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eedy and Pepper, 1996</t>
  </si>
  <si>
    <t xml:space="preserve">Data Set 53</t>
  </si>
  <si>
    <t xml:space="preserve">Porosity</t>
  </si>
  <si>
    <t xml:space="preserve">Permeability</t>
  </si>
  <si>
    <t xml:space="preserve">percent</t>
  </si>
  <si>
    <t xml:space="preserve">logarithm</t>
  </si>
  <si>
    <t xml:space="preserve">millidar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1" width="11.28"/>
    <col collapsed="false" customWidth="true" hidden="false" outlineLevel="0" max="4" min="4" style="2" width="9.14"/>
    <col collapsed="false" customWidth="true" hidden="false" outlineLevel="0" max="5" min="5" style="2" width="10.71"/>
  </cols>
  <sheetData>
    <row r="1" customFormat="false" ht="12.75" hidden="false" customHeight="false" outlineLevel="0" collapsed="false">
      <c r="A1" s="0" t="s">
        <v>0</v>
      </c>
      <c r="D1" s="0"/>
      <c r="E1" s="0" t="s">
        <v>1</v>
      </c>
    </row>
    <row r="3" customFormat="false" ht="12.75" hidden="false" customHeight="false" outlineLevel="0" collapsed="false">
      <c r="A3" s="0" t="s">
        <v>2</v>
      </c>
      <c r="B3" s="1" t="s">
        <v>3</v>
      </c>
      <c r="C3" s="1" t="s">
        <v>3</v>
      </c>
      <c r="D3" s="0"/>
      <c r="E3" s="0"/>
    </row>
    <row r="4" customFormat="false" ht="12.75" hidden="false" customHeight="false" outlineLevel="0" collapsed="false">
      <c r="A4" s="0" t="s">
        <v>4</v>
      </c>
      <c r="B4" s="0" t="s">
        <v>5</v>
      </c>
      <c r="C4" s="1" t="s">
        <v>6</v>
      </c>
      <c r="D4" s="0"/>
      <c r="E4" s="0"/>
    </row>
    <row r="5" customFormat="false" ht="12.75" hidden="false" customHeight="false" outlineLevel="0" collapsed="false">
      <c r="A5" s="0" t="n">
        <v>24</v>
      </c>
      <c r="B5" s="0" t="n">
        <v>1.9</v>
      </c>
      <c r="C5" s="1" t="n">
        <f aca="false">10^B5</f>
        <v>79.4328234724281</v>
      </c>
      <c r="D5" s="0"/>
      <c r="E5" s="0"/>
      <c r="K5" s="2"/>
      <c r="L5" s="2"/>
    </row>
    <row r="6" customFormat="false" ht="12.75" hidden="false" customHeight="false" outlineLevel="0" collapsed="false">
      <c r="A6" s="0" t="n">
        <v>24.7</v>
      </c>
      <c r="B6" s="0" t="n">
        <v>1.975</v>
      </c>
      <c r="C6" s="1" t="n">
        <f aca="false">10^B6</f>
        <v>94.4060876285924</v>
      </c>
      <c r="D6" s="0"/>
      <c r="E6" s="0"/>
      <c r="K6" s="2"/>
      <c r="L6" s="2"/>
    </row>
    <row r="7" customFormat="false" ht="12.75" hidden="false" customHeight="false" outlineLevel="0" collapsed="false">
      <c r="A7" s="0" t="n">
        <v>25.2</v>
      </c>
      <c r="B7" s="0" t="n">
        <v>1.6</v>
      </c>
      <c r="C7" s="1" t="n">
        <f aca="false">10^B7</f>
        <v>39.8107170553497</v>
      </c>
      <c r="D7" s="0"/>
      <c r="E7" s="0"/>
      <c r="K7" s="2"/>
      <c r="L7" s="2"/>
    </row>
    <row r="8" customFormat="false" ht="12.75" hidden="false" customHeight="false" outlineLevel="0" collapsed="false">
      <c r="A8" s="0" t="n">
        <v>25.2</v>
      </c>
      <c r="B8" s="0" t="n">
        <v>2.44</v>
      </c>
      <c r="C8" s="1" t="n">
        <f aca="false">10^B8</f>
        <v>275.422870333817</v>
      </c>
      <c r="D8" s="0"/>
      <c r="E8" s="0"/>
      <c r="K8" s="2"/>
      <c r="L8" s="2"/>
      <c r="N8" s="2"/>
      <c r="O8" s="2"/>
    </row>
    <row r="9" customFormat="false" ht="12.75" hidden="false" customHeight="false" outlineLevel="0" collapsed="false">
      <c r="A9" s="0" t="n">
        <v>25.3</v>
      </c>
      <c r="B9" s="0" t="n">
        <v>1.61</v>
      </c>
      <c r="C9" s="1" t="n">
        <f aca="false">10^B9</f>
        <v>40.7380277804113</v>
      </c>
      <c r="D9" s="0"/>
      <c r="E9" s="0"/>
      <c r="K9" s="2"/>
      <c r="L9" s="2"/>
      <c r="N9" s="2"/>
      <c r="O9" s="2"/>
    </row>
    <row r="10" customFormat="false" ht="12.75" hidden="false" customHeight="false" outlineLevel="0" collapsed="false">
      <c r="A10" s="0" t="n">
        <v>25.4</v>
      </c>
      <c r="B10" s="0" t="n">
        <v>3.31</v>
      </c>
      <c r="C10" s="1" t="n">
        <f aca="false">10^B10</f>
        <v>2041.73794466953</v>
      </c>
      <c r="D10" s="0"/>
      <c r="E10" s="0"/>
      <c r="K10" s="2"/>
      <c r="L10" s="2"/>
    </row>
    <row r="11" customFormat="false" ht="12.75" hidden="false" customHeight="false" outlineLevel="0" collapsed="false">
      <c r="A11" s="0" t="n">
        <v>25.5</v>
      </c>
      <c r="B11" s="0" t="n">
        <v>3.01</v>
      </c>
      <c r="C11" s="1" t="n">
        <f aca="false">10^B11</f>
        <v>1023.29299228075</v>
      </c>
      <c r="D11" s="0"/>
      <c r="E11" s="0"/>
      <c r="K11" s="2"/>
      <c r="L11" s="2"/>
    </row>
    <row r="12" customFormat="false" ht="12.75" hidden="false" customHeight="false" outlineLevel="0" collapsed="false">
      <c r="A12" s="0" t="n">
        <v>25.6</v>
      </c>
      <c r="B12" s="0" t="n">
        <v>2.06</v>
      </c>
      <c r="C12" s="1" t="n">
        <f aca="false">10^B12</f>
        <v>114.815362149688</v>
      </c>
      <c r="D12" s="0"/>
      <c r="E12" s="0"/>
      <c r="K12" s="2"/>
      <c r="L12" s="2"/>
    </row>
    <row r="13" customFormat="false" ht="12.75" hidden="false" customHeight="false" outlineLevel="0" collapsed="false">
      <c r="A13" s="0" t="n">
        <v>26.1</v>
      </c>
      <c r="B13" s="0" t="n">
        <v>2.73</v>
      </c>
      <c r="C13" s="1" t="n">
        <f aca="false">10^B13</f>
        <v>537.031796370253</v>
      </c>
      <c r="D13" s="0"/>
      <c r="E13" s="0"/>
      <c r="K13" s="2"/>
      <c r="L13" s="2"/>
    </row>
    <row r="14" customFormat="false" ht="12.75" hidden="false" customHeight="false" outlineLevel="0" collapsed="false">
      <c r="A14" s="0" t="n">
        <v>26.3</v>
      </c>
      <c r="B14" s="0" t="n">
        <v>2.06</v>
      </c>
      <c r="C14" s="1" t="n">
        <f aca="false">10^B14</f>
        <v>114.815362149688</v>
      </c>
      <c r="D14" s="0"/>
      <c r="E14" s="0"/>
      <c r="K14" s="2"/>
      <c r="L14" s="2"/>
    </row>
    <row r="15" customFormat="false" ht="12.75" hidden="false" customHeight="false" outlineLevel="0" collapsed="false">
      <c r="A15" s="0" t="n">
        <v>26.3</v>
      </c>
      <c r="B15" s="0" t="n">
        <v>3.29</v>
      </c>
      <c r="C15" s="1" t="n">
        <f aca="false">10^B15</f>
        <v>1949.84459975805</v>
      </c>
      <c r="D15" s="0"/>
      <c r="E15" s="0"/>
      <c r="K15" s="2"/>
      <c r="L15" s="2"/>
    </row>
    <row r="16" customFormat="false" ht="12.75" hidden="false" customHeight="false" outlineLevel="0" collapsed="false">
      <c r="A16" s="0" t="n">
        <v>26.5</v>
      </c>
      <c r="B16" s="0" t="n">
        <v>2.64</v>
      </c>
      <c r="C16" s="1" t="n">
        <f aca="false">10^B16</f>
        <v>436.515832240166</v>
      </c>
      <c r="D16" s="0"/>
      <c r="E16" s="0"/>
      <c r="K16" s="2"/>
      <c r="L16" s="2"/>
    </row>
    <row r="17" customFormat="false" ht="12.75" hidden="false" customHeight="false" outlineLevel="0" collapsed="false">
      <c r="A17" s="0" t="n">
        <v>26.8</v>
      </c>
      <c r="B17" s="0" t="n">
        <v>3.14</v>
      </c>
      <c r="C17" s="1" t="n">
        <f aca="false">10^B17</f>
        <v>1380.38426460289</v>
      </c>
      <c r="D17" s="0"/>
      <c r="E17" s="0"/>
      <c r="K17" s="2"/>
      <c r="L17" s="2"/>
    </row>
    <row r="18" customFormat="false" ht="12.75" hidden="false" customHeight="false" outlineLevel="0" collapsed="false">
      <c r="A18" s="0" t="n">
        <v>26.9</v>
      </c>
      <c r="B18" s="0" t="n">
        <v>1.04</v>
      </c>
      <c r="C18" s="1" t="n">
        <f aca="false">10^B18</f>
        <v>10.9647819614319</v>
      </c>
      <c r="D18" s="0"/>
      <c r="E18" s="0"/>
      <c r="K18" s="2"/>
      <c r="L18" s="2"/>
    </row>
    <row r="19" customFormat="false" ht="12.75" hidden="false" customHeight="false" outlineLevel="0" collapsed="false">
      <c r="A19" s="0" t="n">
        <v>27</v>
      </c>
      <c r="B19" s="0" t="n">
        <v>3.39</v>
      </c>
      <c r="C19" s="1" t="n">
        <f aca="false">10^B19</f>
        <v>2454.70891568503</v>
      </c>
      <c r="D19" s="0"/>
      <c r="E19" s="0"/>
      <c r="K19" s="2"/>
      <c r="L19" s="2"/>
    </row>
    <row r="20" customFormat="false" ht="12.75" hidden="false" customHeight="false" outlineLevel="0" collapsed="false">
      <c r="A20" s="0" t="n">
        <v>27.1</v>
      </c>
      <c r="B20" s="0" t="n">
        <v>3.37</v>
      </c>
      <c r="C20" s="1" t="n">
        <f aca="false">10^B20</f>
        <v>2344.22881531992</v>
      </c>
      <c r="D20" s="0"/>
      <c r="E20" s="0"/>
      <c r="K20" s="2"/>
      <c r="L20" s="2"/>
    </row>
    <row r="21" customFormat="false" ht="12.75" hidden="false" customHeight="false" outlineLevel="0" collapsed="false">
      <c r="A21" s="0" t="n">
        <v>27.5</v>
      </c>
      <c r="B21" s="0" t="n">
        <v>2.05</v>
      </c>
      <c r="C21" s="1" t="n">
        <f aca="false">10^B21</f>
        <v>112.201845430196</v>
      </c>
      <c r="D21" s="0"/>
      <c r="E21" s="0"/>
      <c r="K21" s="2"/>
      <c r="L21" s="2"/>
    </row>
    <row r="22" customFormat="false" ht="12.75" hidden="false" customHeight="false" outlineLevel="0" collapsed="false">
      <c r="A22" s="0" t="n">
        <v>27.5</v>
      </c>
      <c r="B22" s="0" t="n">
        <v>3.15</v>
      </c>
      <c r="C22" s="1" t="n">
        <f aca="false">10^B22</f>
        <v>1412.53754462275</v>
      </c>
      <c r="D22" s="0"/>
      <c r="E22" s="0"/>
      <c r="K22" s="2"/>
      <c r="L22" s="2"/>
    </row>
    <row r="23" customFormat="false" ht="12.75" hidden="false" customHeight="false" outlineLevel="0" collapsed="false">
      <c r="A23" s="0" t="n">
        <v>27.7</v>
      </c>
      <c r="B23" s="0" t="n">
        <v>2.67</v>
      </c>
      <c r="C23" s="1" t="n">
        <f aca="false">10^B23</f>
        <v>467.735141287198</v>
      </c>
      <c r="D23" s="0"/>
      <c r="E23" s="0"/>
      <c r="K23" s="2"/>
      <c r="L23" s="2"/>
    </row>
    <row r="24" customFormat="false" ht="12.75" hidden="false" customHeight="false" outlineLevel="0" collapsed="false">
      <c r="A24" s="0" t="n">
        <v>27.7</v>
      </c>
      <c r="B24" s="0" t="n">
        <v>3.15</v>
      </c>
      <c r="C24" s="1" t="n">
        <f aca="false">10^B24</f>
        <v>1412.53754462275</v>
      </c>
      <c r="D24" s="0"/>
      <c r="E24" s="0"/>
      <c r="K24" s="2"/>
      <c r="L24" s="2"/>
    </row>
    <row r="25" customFormat="false" ht="12.75" hidden="false" customHeight="false" outlineLevel="0" collapsed="false">
      <c r="A25" s="0" t="n">
        <v>27.7</v>
      </c>
      <c r="B25" s="0" t="n">
        <v>3.33</v>
      </c>
      <c r="C25" s="1" t="n">
        <f aca="false">10^B25</f>
        <v>2137.96208950223</v>
      </c>
      <c r="D25" s="0"/>
      <c r="E25" s="0"/>
      <c r="K25" s="2"/>
      <c r="L25" s="2"/>
    </row>
    <row r="26" customFormat="false" ht="12.75" hidden="false" customHeight="false" outlineLevel="0" collapsed="false">
      <c r="A26" s="0" t="n">
        <v>27.9</v>
      </c>
      <c r="B26" s="0" t="n">
        <v>3.15</v>
      </c>
      <c r="C26" s="1" t="n">
        <f aca="false">10^B26</f>
        <v>1412.53754462275</v>
      </c>
      <c r="D26" s="0"/>
      <c r="E26" s="0"/>
      <c r="K26" s="2"/>
      <c r="L26" s="2"/>
    </row>
    <row r="27" customFormat="false" ht="12.75" hidden="false" customHeight="false" outlineLevel="0" collapsed="false">
      <c r="A27" s="0" t="n">
        <v>28.1</v>
      </c>
      <c r="B27" s="0" t="n">
        <v>3.1</v>
      </c>
      <c r="C27" s="1" t="n">
        <f aca="false">10^B27</f>
        <v>1258.92541179417</v>
      </c>
      <c r="D27" s="0"/>
      <c r="E27" s="0"/>
      <c r="K27" s="2"/>
      <c r="L27" s="2"/>
    </row>
    <row r="28" customFormat="false" ht="12.75" hidden="false" customHeight="false" outlineLevel="0" collapsed="false">
      <c r="A28" s="0" t="n">
        <v>28.4</v>
      </c>
      <c r="B28" s="0" t="n">
        <v>2.08</v>
      </c>
      <c r="C28" s="1" t="n">
        <f aca="false">10^B28</f>
        <v>120.226443461741</v>
      </c>
      <c r="D28" s="0"/>
      <c r="E28" s="0"/>
      <c r="K28" s="2"/>
      <c r="L28" s="2"/>
    </row>
    <row r="29" customFormat="false" ht="12.75" hidden="false" customHeight="false" outlineLevel="0" collapsed="false">
      <c r="A29" s="0" t="n">
        <v>28.4</v>
      </c>
      <c r="B29" s="0" t="n">
        <v>2.26</v>
      </c>
      <c r="C29" s="1" t="n">
        <f aca="false">10^B29</f>
        <v>181.970085860998</v>
      </c>
      <c r="D29" s="0"/>
      <c r="E29" s="0"/>
      <c r="K29" s="2"/>
      <c r="L29" s="2"/>
    </row>
    <row r="30" customFormat="false" ht="12.75" hidden="false" customHeight="false" outlineLevel="0" collapsed="false">
      <c r="A30" s="0" t="n">
        <v>28.4</v>
      </c>
      <c r="B30" s="0" t="n">
        <v>3.25</v>
      </c>
      <c r="C30" s="1" t="n">
        <f aca="false">10^B30</f>
        <v>1778.27941003892</v>
      </c>
      <c r="D30" s="0"/>
      <c r="E30" s="0"/>
      <c r="K30" s="2"/>
      <c r="L30" s="2"/>
    </row>
    <row r="31" customFormat="false" ht="12.75" hidden="false" customHeight="false" outlineLevel="0" collapsed="false">
      <c r="A31" s="0" t="n">
        <v>28.5</v>
      </c>
      <c r="B31" s="0" t="n">
        <v>2.78</v>
      </c>
      <c r="C31" s="1" t="n">
        <f aca="false">10^B31</f>
        <v>602.559586074358</v>
      </c>
      <c r="D31" s="0"/>
      <c r="E31" s="0"/>
      <c r="K31" s="2"/>
      <c r="L31" s="2"/>
    </row>
    <row r="32" customFormat="false" ht="12.75" hidden="false" customHeight="false" outlineLevel="0" collapsed="false">
      <c r="A32" s="0" t="n">
        <v>28.5</v>
      </c>
      <c r="B32" s="0" t="n">
        <v>3.31</v>
      </c>
      <c r="C32" s="1" t="n">
        <f aca="false">10^B32</f>
        <v>2041.73794466953</v>
      </c>
      <c r="D32" s="0"/>
      <c r="E32" s="0"/>
      <c r="K32" s="2"/>
      <c r="L32" s="2"/>
    </row>
    <row r="33" customFormat="false" ht="12.75" hidden="false" customHeight="false" outlineLevel="0" collapsed="false">
      <c r="A33" s="0" t="n">
        <v>28.7</v>
      </c>
      <c r="B33" s="0" t="n">
        <v>2.84</v>
      </c>
      <c r="C33" s="1" t="n">
        <f aca="false">10^B33</f>
        <v>691.830970918936</v>
      </c>
      <c r="D33" s="0"/>
      <c r="E33" s="0"/>
      <c r="K33" s="2"/>
      <c r="L33" s="2"/>
    </row>
    <row r="34" customFormat="false" ht="12.75" hidden="false" customHeight="false" outlineLevel="0" collapsed="false">
      <c r="A34" s="0" t="n">
        <v>28.8</v>
      </c>
      <c r="B34" s="0" t="n">
        <v>1.74</v>
      </c>
      <c r="C34" s="1" t="n">
        <f aca="false">10^B34</f>
        <v>54.9540873857625</v>
      </c>
      <c r="D34" s="0"/>
      <c r="E34" s="0"/>
      <c r="K34" s="2"/>
      <c r="L34" s="2"/>
    </row>
    <row r="35" customFormat="false" ht="12.75" hidden="false" customHeight="false" outlineLevel="0" collapsed="false">
      <c r="A35" s="0" t="n">
        <v>28.8</v>
      </c>
      <c r="B35" s="0" t="n">
        <v>3.52</v>
      </c>
      <c r="C35" s="1" t="n">
        <f aca="false">10^B35</f>
        <v>3311.31121482591</v>
      </c>
      <c r="D35" s="0"/>
      <c r="E35" s="0"/>
      <c r="K35" s="2"/>
      <c r="L35" s="2"/>
    </row>
    <row r="36" customFormat="false" ht="12.75" hidden="false" customHeight="false" outlineLevel="0" collapsed="false">
      <c r="A36" s="0" t="n">
        <v>28.8</v>
      </c>
      <c r="B36" s="0" t="n">
        <v>3.31</v>
      </c>
      <c r="C36" s="1" t="n">
        <f aca="false">10^B36</f>
        <v>2041.73794466953</v>
      </c>
      <c r="D36" s="0"/>
      <c r="E36" s="0"/>
      <c r="K36" s="2"/>
      <c r="L36" s="2"/>
    </row>
    <row r="37" customFormat="false" ht="12.75" hidden="false" customHeight="false" outlineLevel="0" collapsed="false">
      <c r="A37" s="0" t="n">
        <v>28.85</v>
      </c>
      <c r="B37" s="0" t="n">
        <v>3.22</v>
      </c>
      <c r="C37" s="1" t="n">
        <f aca="false">10^B37</f>
        <v>1659.58690743756</v>
      </c>
      <c r="D37" s="0"/>
      <c r="E37" s="0"/>
      <c r="K37" s="2"/>
      <c r="L37" s="2"/>
    </row>
    <row r="38" customFormat="false" ht="12.75" hidden="false" customHeight="false" outlineLevel="0" collapsed="false">
      <c r="A38" s="0" t="n">
        <v>28.9</v>
      </c>
      <c r="B38" s="0" t="n">
        <v>3.55</v>
      </c>
      <c r="C38" s="1" t="n">
        <f aca="false">10^B38</f>
        <v>3548.13389233575</v>
      </c>
      <c r="D38" s="0"/>
      <c r="E38" s="0"/>
      <c r="K38" s="2"/>
      <c r="L38" s="2"/>
    </row>
    <row r="39" customFormat="false" ht="12.75" hidden="false" customHeight="false" outlineLevel="0" collapsed="false">
      <c r="A39" s="0" t="n">
        <v>29</v>
      </c>
      <c r="B39" s="0" t="n">
        <v>2.305</v>
      </c>
      <c r="C39" s="1" t="n">
        <f aca="false">10^B39</f>
        <v>201.836636368156</v>
      </c>
      <c r="D39" s="0"/>
      <c r="E39" s="0"/>
      <c r="K39" s="2"/>
      <c r="L39" s="2"/>
    </row>
    <row r="40" customFormat="false" ht="12.75" hidden="false" customHeight="false" outlineLevel="0" collapsed="false">
      <c r="A40" s="0" t="n">
        <v>29</v>
      </c>
      <c r="B40" s="0" t="n">
        <v>2.22</v>
      </c>
      <c r="C40" s="1" t="n">
        <f aca="false">10^B40</f>
        <v>165.958690743756</v>
      </c>
      <c r="D40" s="0"/>
      <c r="E40" s="0"/>
      <c r="K40" s="2"/>
      <c r="L40" s="2"/>
    </row>
    <row r="41" customFormat="false" ht="12.75" hidden="false" customHeight="false" outlineLevel="0" collapsed="false">
      <c r="A41" s="0" t="n">
        <v>29</v>
      </c>
      <c r="B41" s="0" t="n">
        <v>3.51</v>
      </c>
      <c r="C41" s="1" t="n">
        <f aca="false">10^B41</f>
        <v>3235.93656929628</v>
      </c>
      <c r="D41" s="0"/>
      <c r="E41" s="0"/>
      <c r="K41" s="2"/>
      <c r="L41" s="2"/>
    </row>
    <row r="42" customFormat="false" ht="12.75" hidden="false" customHeight="false" outlineLevel="0" collapsed="false">
      <c r="A42" s="0" t="n">
        <v>29</v>
      </c>
      <c r="B42" s="0" t="n">
        <v>3.2</v>
      </c>
      <c r="C42" s="1" t="n">
        <f aca="false">10^B42</f>
        <v>1584.89319246111</v>
      </c>
      <c r="D42" s="0"/>
      <c r="E42" s="0"/>
      <c r="K42" s="2"/>
      <c r="L42" s="2"/>
    </row>
    <row r="43" customFormat="false" ht="12.75" hidden="false" customHeight="false" outlineLevel="0" collapsed="false">
      <c r="A43" s="0" t="n">
        <v>29</v>
      </c>
      <c r="B43" s="0" t="n">
        <v>3.4</v>
      </c>
      <c r="C43" s="1" t="n">
        <f aca="false">10^B43</f>
        <v>2511.88643150958</v>
      </c>
      <c r="D43" s="0"/>
      <c r="E43" s="0"/>
      <c r="K43" s="2"/>
      <c r="L43" s="2"/>
    </row>
    <row r="44" customFormat="false" ht="12.75" hidden="false" customHeight="false" outlineLevel="0" collapsed="false">
      <c r="A44" s="0" t="n">
        <v>29.1</v>
      </c>
      <c r="B44" s="0" t="n">
        <v>2.35</v>
      </c>
      <c r="C44" s="1" t="n">
        <f aca="false">10^B44</f>
        <v>223.872113856834</v>
      </c>
      <c r="D44" s="0"/>
      <c r="E44" s="0"/>
      <c r="K44" s="2"/>
      <c r="L44" s="2"/>
    </row>
    <row r="45" customFormat="false" ht="12.75" hidden="false" customHeight="false" outlineLevel="0" collapsed="false">
      <c r="A45" s="0" t="n">
        <v>29.1</v>
      </c>
      <c r="B45" s="0" t="n">
        <v>3.18</v>
      </c>
      <c r="C45" s="1" t="n">
        <f aca="false">10^B45</f>
        <v>1513.56124843621</v>
      </c>
      <c r="D45" s="0"/>
      <c r="E45" s="0"/>
      <c r="K45" s="2"/>
      <c r="L45" s="2"/>
    </row>
    <row r="46" customFormat="false" ht="12.75" hidden="false" customHeight="false" outlineLevel="0" collapsed="false">
      <c r="A46" s="0" t="n">
        <v>29.1</v>
      </c>
      <c r="B46" s="0" t="n">
        <v>3.05</v>
      </c>
      <c r="C46" s="1" t="n">
        <f aca="false">10^B46</f>
        <v>1122.01845430196</v>
      </c>
      <c r="D46" s="0"/>
      <c r="E46" s="0"/>
      <c r="K46" s="2"/>
      <c r="L46" s="2"/>
    </row>
    <row r="47" customFormat="false" ht="12.75" hidden="false" customHeight="false" outlineLevel="0" collapsed="false">
      <c r="A47" s="0" t="n">
        <v>29.25</v>
      </c>
      <c r="B47" s="0" t="n">
        <v>3.37</v>
      </c>
      <c r="C47" s="1" t="n">
        <f aca="false">10^B47</f>
        <v>2344.22881531992</v>
      </c>
      <c r="D47" s="0"/>
      <c r="E47" s="0"/>
      <c r="K47" s="2"/>
      <c r="L47" s="2"/>
    </row>
    <row r="48" customFormat="false" ht="12.75" hidden="false" customHeight="false" outlineLevel="0" collapsed="false">
      <c r="A48" s="0" t="n">
        <v>29.25</v>
      </c>
      <c r="B48" s="0" t="n">
        <v>3.3</v>
      </c>
      <c r="C48" s="1" t="n">
        <f aca="false">10^B48</f>
        <v>1995.26231496888</v>
      </c>
      <c r="D48" s="0"/>
      <c r="E48" s="0"/>
      <c r="K48" s="2"/>
      <c r="L48" s="2"/>
    </row>
    <row r="49" customFormat="false" ht="12.75" hidden="false" customHeight="false" outlineLevel="0" collapsed="false">
      <c r="A49" s="0" t="n">
        <v>29.4</v>
      </c>
      <c r="B49" s="0" t="n">
        <v>1.3</v>
      </c>
      <c r="C49" s="1" t="n">
        <f aca="false">10^B49</f>
        <v>19.9526231496888</v>
      </c>
      <c r="D49" s="0"/>
      <c r="E49" s="0"/>
      <c r="K49" s="2"/>
      <c r="L49" s="2"/>
    </row>
    <row r="50" customFormat="false" ht="12.75" hidden="false" customHeight="false" outlineLevel="0" collapsed="false">
      <c r="A50" s="0" t="n">
        <v>29.4</v>
      </c>
      <c r="B50" s="0" t="n">
        <v>3.6</v>
      </c>
      <c r="C50" s="1" t="n">
        <f aca="false">10^B50</f>
        <v>3981.07170553497</v>
      </c>
      <c r="D50" s="0"/>
      <c r="E50" s="0"/>
      <c r="K50" s="2"/>
      <c r="L50" s="2"/>
    </row>
    <row r="51" customFormat="false" ht="12.75" hidden="false" customHeight="false" outlineLevel="0" collapsed="false">
      <c r="A51" s="0" t="n">
        <v>29.4</v>
      </c>
      <c r="B51" s="0" t="n">
        <v>3.45</v>
      </c>
      <c r="C51" s="1" t="n">
        <f aca="false">10^B51</f>
        <v>2818.38293126446</v>
      </c>
      <c r="D51" s="0"/>
      <c r="E51" s="0"/>
      <c r="K51" s="2"/>
      <c r="L51" s="2"/>
    </row>
    <row r="52" customFormat="false" ht="12.75" hidden="false" customHeight="false" outlineLevel="0" collapsed="false">
      <c r="A52" s="0" t="n">
        <v>29.4</v>
      </c>
      <c r="B52" s="0" t="n">
        <v>2.86</v>
      </c>
      <c r="C52" s="1" t="n">
        <f aca="false">10^B52</f>
        <v>724.43596007499</v>
      </c>
      <c r="D52" s="0"/>
      <c r="E52" s="0"/>
      <c r="K52" s="2"/>
      <c r="L52" s="2"/>
    </row>
    <row r="53" customFormat="false" ht="12.75" hidden="false" customHeight="false" outlineLevel="0" collapsed="false">
      <c r="A53" s="0" t="n">
        <v>29.5</v>
      </c>
      <c r="B53" s="0" t="n">
        <v>2.42</v>
      </c>
      <c r="C53" s="1" t="n">
        <f aca="false">10^B53</f>
        <v>263.026799189538</v>
      </c>
      <c r="D53" s="0"/>
      <c r="E53" s="0"/>
      <c r="K53" s="2"/>
      <c r="L53" s="2"/>
    </row>
    <row r="54" customFormat="false" ht="12.75" hidden="false" customHeight="false" outlineLevel="0" collapsed="false">
      <c r="A54" s="0" t="n">
        <v>29.5</v>
      </c>
      <c r="B54" s="0" t="n">
        <v>2.9</v>
      </c>
      <c r="C54" s="1" t="n">
        <f aca="false">10^B54</f>
        <v>794.328234724281</v>
      </c>
      <c r="D54" s="0"/>
      <c r="E54" s="0"/>
      <c r="K54" s="2"/>
      <c r="L54" s="2"/>
    </row>
    <row r="55" customFormat="false" ht="12.75" hidden="false" customHeight="false" outlineLevel="0" collapsed="false">
      <c r="A55" s="0" t="n">
        <v>29.5</v>
      </c>
      <c r="B55" s="0" t="n">
        <v>3.1</v>
      </c>
      <c r="C55" s="1" t="n">
        <f aca="false">10^B55</f>
        <v>1258.92541179417</v>
      </c>
      <c r="D55" s="0"/>
      <c r="E55" s="0"/>
      <c r="K55" s="2"/>
      <c r="L55" s="2"/>
    </row>
    <row r="56" customFormat="false" ht="12.75" hidden="false" customHeight="false" outlineLevel="0" collapsed="false">
      <c r="A56" s="0" t="n">
        <v>29.6</v>
      </c>
      <c r="B56" s="0" t="n">
        <v>2.16</v>
      </c>
      <c r="C56" s="1" t="n">
        <f aca="false">10^B56</f>
        <v>144.543977074593</v>
      </c>
      <c r="D56" s="0"/>
      <c r="E56" s="0"/>
      <c r="K56" s="2"/>
      <c r="L56" s="2"/>
    </row>
    <row r="57" customFormat="false" ht="12.75" hidden="false" customHeight="false" outlineLevel="0" collapsed="false">
      <c r="A57" s="0" t="n">
        <v>29.6</v>
      </c>
      <c r="B57" s="0" t="n">
        <v>2.39</v>
      </c>
      <c r="C57" s="1" t="n">
        <f aca="false">10^B57</f>
        <v>245.470891568503</v>
      </c>
      <c r="D57" s="0"/>
      <c r="E57" s="0"/>
      <c r="K57" s="2"/>
      <c r="L57" s="2"/>
    </row>
    <row r="58" customFormat="false" ht="12.75" hidden="false" customHeight="false" outlineLevel="0" collapsed="false">
      <c r="A58" s="0" t="n">
        <v>29.6</v>
      </c>
      <c r="B58" s="0" t="n">
        <v>3.46</v>
      </c>
      <c r="C58" s="1" t="n">
        <f aca="false">10^B58</f>
        <v>2884.03150312661</v>
      </c>
      <c r="D58" s="0"/>
      <c r="E58" s="0"/>
      <c r="K58" s="2"/>
      <c r="L58" s="2"/>
    </row>
    <row r="59" customFormat="false" ht="12.75" hidden="false" customHeight="false" outlineLevel="0" collapsed="false">
      <c r="A59" s="0" t="n">
        <v>29.6</v>
      </c>
      <c r="B59" s="0" t="n">
        <v>2.83</v>
      </c>
      <c r="C59" s="1" t="n">
        <f aca="false">10^B59</f>
        <v>676.082975391982</v>
      </c>
      <c r="D59" s="0"/>
      <c r="E59" s="0"/>
      <c r="K59" s="2"/>
      <c r="L59" s="2"/>
    </row>
    <row r="60" customFormat="false" ht="12.75" hidden="false" customHeight="false" outlineLevel="0" collapsed="false">
      <c r="A60" s="0" t="n">
        <v>29.7</v>
      </c>
      <c r="B60" s="0" t="n">
        <v>3.53</v>
      </c>
      <c r="C60" s="1" t="n">
        <f aca="false">10^B60</f>
        <v>3388.44156139202</v>
      </c>
      <c r="D60" s="0"/>
      <c r="E60" s="0"/>
      <c r="K60" s="2"/>
      <c r="L60" s="2"/>
    </row>
    <row r="61" customFormat="false" ht="12.75" hidden="false" customHeight="false" outlineLevel="0" collapsed="false">
      <c r="A61" s="0" t="n">
        <v>29.7</v>
      </c>
      <c r="B61" s="0" t="n">
        <v>3.32</v>
      </c>
      <c r="C61" s="1" t="n">
        <f aca="false">10^B61</f>
        <v>2089.29613085404</v>
      </c>
      <c r="D61" s="0"/>
      <c r="E61" s="0"/>
      <c r="K61" s="2"/>
      <c r="L61" s="2"/>
    </row>
    <row r="62" customFormat="false" ht="12.75" hidden="false" customHeight="false" outlineLevel="0" collapsed="false">
      <c r="A62" s="0" t="n">
        <v>29.7</v>
      </c>
      <c r="B62" s="0" t="n">
        <v>3.2</v>
      </c>
      <c r="C62" s="1" t="n">
        <f aca="false">10^B62</f>
        <v>1584.89319246111</v>
      </c>
      <c r="D62" s="0"/>
      <c r="E62" s="0"/>
      <c r="K62" s="2"/>
      <c r="L62" s="2"/>
    </row>
    <row r="63" customFormat="false" ht="12.75" hidden="false" customHeight="false" outlineLevel="0" collapsed="false">
      <c r="A63" s="0" t="n">
        <v>29.8</v>
      </c>
      <c r="B63" s="0" t="n">
        <v>2.21</v>
      </c>
      <c r="C63" s="1" t="n">
        <f aca="false">10^B63</f>
        <v>162.181009735893</v>
      </c>
      <c r="D63" s="0"/>
      <c r="E63" s="0"/>
      <c r="K63" s="2"/>
      <c r="L63" s="2"/>
    </row>
    <row r="64" customFormat="false" ht="12.75" hidden="false" customHeight="false" outlineLevel="0" collapsed="false">
      <c r="A64" s="0" t="n">
        <v>29.8</v>
      </c>
      <c r="B64" s="0" t="n">
        <v>3.1</v>
      </c>
      <c r="C64" s="1" t="n">
        <f aca="false">10^B64</f>
        <v>1258.92541179417</v>
      </c>
      <c r="D64" s="0"/>
      <c r="E64" s="0"/>
      <c r="K64" s="2"/>
      <c r="L64" s="2"/>
    </row>
    <row r="65" customFormat="false" ht="12.75" hidden="false" customHeight="false" outlineLevel="0" collapsed="false">
      <c r="A65" s="0" t="n">
        <v>29.9</v>
      </c>
      <c r="B65" s="0" t="n">
        <v>2.19</v>
      </c>
      <c r="C65" s="1" t="n">
        <f aca="false">10^B65</f>
        <v>154.881661891248</v>
      </c>
      <c r="D65" s="0"/>
      <c r="E65" s="0"/>
      <c r="K65" s="2"/>
      <c r="L65" s="2"/>
    </row>
    <row r="66" customFormat="false" ht="12.75" hidden="false" customHeight="false" outlineLevel="0" collapsed="false">
      <c r="A66" s="0" t="n">
        <v>29.9</v>
      </c>
      <c r="B66" s="0" t="n">
        <v>2.77</v>
      </c>
      <c r="C66" s="1" t="n">
        <f aca="false">10^B66</f>
        <v>588.843655355589</v>
      </c>
      <c r="D66" s="0"/>
      <c r="E66" s="0"/>
      <c r="K66" s="2"/>
      <c r="L66" s="2"/>
    </row>
    <row r="67" customFormat="false" ht="12.75" hidden="false" customHeight="false" outlineLevel="0" collapsed="false">
      <c r="A67" s="0" t="n">
        <v>29.9</v>
      </c>
      <c r="B67" s="0" t="n">
        <v>3.31</v>
      </c>
      <c r="C67" s="1" t="n">
        <f aca="false">10^B67</f>
        <v>2041.73794466953</v>
      </c>
      <c r="D67" s="0"/>
      <c r="E67" s="0"/>
      <c r="K67" s="2"/>
      <c r="L67" s="2"/>
    </row>
    <row r="68" customFormat="false" ht="12.75" hidden="false" customHeight="false" outlineLevel="0" collapsed="false">
      <c r="A68" s="0" t="n">
        <v>30</v>
      </c>
      <c r="B68" s="0" t="n">
        <v>3.65</v>
      </c>
      <c r="C68" s="1" t="n">
        <f aca="false">10^B68</f>
        <v>4466.83592150963</v>
      </c>
      <c r="D68" s="0"/>
      <c r="E68" s="0"/>
      <c r="K68" s="2"/>
      <c r="L68" s="2"/>
    </row>
    <row r="69" customFormat="false" ht="12.75" hidden="false" customHeight="false" outlineLevel="0" collapsed="false">
      <c r="A69" s="0" t="n">
        <v>30</v>
      </c>
      <c r="B69" s="0" t="n">
        <v>3.45</v>
      </c>
      <c r="C69" s="1" t="n">
        <f aca="false">10^B69</f>
        <v>2818.38293126446</v>
      </c>
      <c r="D69" s="0"/>
      <c r="E69" s="0"/>
      <c r="K69" s="2"/>
      <c r="L69" s="2"/>
    </row>
    <row r="70" customFormat="false" ht="12.75" hidden="false" customHeight="false" outlineLevel="0" collapsed="false">
      <c r="A70" s="0" t="n">
        <v>30.1</v>
      </c>
      <c r="B70" s="0" t="n">
        <v>2.15</v>
      </c>
      <c r="C70" s="1" t="n">
        <f aca="false">10^B70</f>
        <v>141.253754462275</v>
      </c>
      <c r="D70" s="0"/>
      <c r="E70" s="0"/>
      <c r="K70" s="2"/>
      <c r="L70" s="2"/>
    </row>
    <row r="71" customFormat="false" ht="12.75" hidden="false" customHeight="false" outlineLevel="0" collapsed="false">
      <c r="A71" s="0" t="n">
        <v>30.1</v>
      </c>
      <c r="B71" s="0" t="n">
        <v>3.03</v>
      </c>
      <c r="C71" s="1" t="n">
        <f aca="false">10^B71</f>
        <v>1071.51930523761</v>
      </c>
      <c r="D71" s="0"/>
      <c r="E71" s="0"/>
      <c r="K71" s="2"/>
      <c r="L71" s="2"/>
    </row>
    <row r="72" customFormat="false" ht="12.75" hidden="false" customHeight="false" outlineLevel="0" collapsed="false">
      <c r="A72" s="0" t="n">
        <v>30.1</v>
      </c>
      <c r="B72" s="0" t="n">
        <v>3.26</v>
      </c>
      <c r="C72" s="1" t="n">
        <f aca="false">10^B72</f>
        <v>1819.70085860998</v>
      </c>
      <c r="D72" s="0"/>
      <c r="E72" s="0"/>
      <c r="K72" s="2"/>
      <c r="L72" s="2"/>
    </row>
    <row r="73" customFormat="false" ht="12.75" hidden="false" customHeight="false" outlineLevel="0" collapsed="false">
      <c r="A73" s="0" t="n">
        <v>30.1</v>
      </c>
      <c r="B73" s="0" t="n">
        <v>3.2</v>
      </c>
      <c r="C73" s="1" t="n">
        <f aca="false">10^B73</f>
        <v>1584.89319246111</v>
      </c>
      <c r="D73" s="0"/>
      <c r="E73" s="0"/>
      <c r="L73" s="2"/>
    </row>
    <row r="74" customFormat="false" ht="12.75" hidden="false" customHeight="false" outlineLevel="0" collapsed="false">
      <c r="A74" s="0" t="n">
        <v>30.1</v>
      </c>
      <c r="B74" s="0" t="n">
        <v>3.15</v>
      </c>
      <c r="C74" s="1" t="n">
        <f aca="false">10^B74</f>
        <v>1412.53754462275</v>
      </c>
      <c r="D74" s="0"/>
      <c r="E74" s="0"/>
      <c r="L74" s="2"/>
    </row>
    <row r="75" customFormat="false" ht="12.75" hidden="false" customHeight="false" outlineLevel="0" collapsed="false">
      <c r="A75" s="0" t="n">
        <v>30.2</v>
      </c>
      <c r="B75" s="0" t="n">
        <v>2.01</v>
      </c>
      <c r="C75" s="1" t="n">
        <f aca="false">10^B75</f>
        <v>102.329299228075</v>
      </c>
      <c r="D75" s="0"/>
      <c r="E75" s="0"/>
      <c r="L75" s="2"/>
    </row>
    <row r="76" customFormat="false" ht="12.75" hidden="false" customHeight="false" outlineLevel="0" collapsed="false">
      <c r="A76" s="0" t="n">
        <v>30.2</v>
      </c>
      <c r="B76" s="0" t="n">
        <v>3.64</v>
      </c>
      <c r="C76" s="1" t="n">
        <f aca="false">10^B76</f>
        <v>4365.15832240166</v>
      </c>
      <c r="D76" s="0"/>
      <c r="E76" s="0"/>
      <c r="L76" s="2"/>
    </row>
    <row r="77" customFormat="false" ht="12.75" hidden="false" customHeight="false" outlineLevel="0" collapsed="false">
      <c r="A77" s="0" t="n">
        <v>30.2</v>
      </c>
      <c r="B77" s="0" t="n">
        <v>3.43</v>
      </c>
      <c r="C77" s="1" t="n">
        <f aca="false">10^B77</f>
        <v>2691.53480392692</v>
      </c>
      <c r="D77" s="0"/>
      <c r="E77" s="0"/>
      <c r="K77" s="2"/>
      <c r="L77" s="2"/>
    </row>
    <row r="78" customFormat="false" ht="12.75" hidden="false" customHeight="false" outlineLevel="0" collapsed="false">
      <c r="A78" s="0" t="n">
        <v>30.2</v>
      </c>
      <c r="B78" s="0" t="n">
        <v>2.98</v>
      </c>
      <c r="C78" s="1" t="n">
        <f aca="false">10^B78</f>
        <v>954.992586021436</v>
      </c>
      <c r="D78" s="0"/>
      <c r="E78" s="0"/>
      <c r="K78" s="2"/>
      <c r="L78" s="2"/>
    </row>
    <row r="79" customFormat="false" ht="12.75" hidden="false" customHeight="false" outlineLevel="0" collapsed="false">
      <c r="A79" s="0" t="n">
        <v>30.2</v>
      </c>
      <c r="B79" s="0" t="n">
        <v>2.92</v>
      </c>
      <c r="C79" s="1" t="n">
        <f aca="false">10^B79</f>
        <v>831.763771102671</v>
      </c>
      <c r="D79" s="0"/>
      <c r="E79" s="0"/>
      <c r="K79" s="2"/>
      <c r="L79" s="2"/>
    </row>
    <row r="80" customFormat="false" ht="12.75" hidden="false" customHeight="false" outlineLevel="0" collapsed="false">
      <c r="A80" s="0" t="n">
        <v>30.2</v>
      </c>
      <c r="B80" s="0" t="n">
        <v>2.89</v>
      </c>
      <c r="C80" s="1" t="n">
        <f aca="false">10^B80</f>
        <v>776.247116628692</v>
      </c>
      <c r="D80" s="0"/>
      <c r="E80" s="0"/>
      <c r="K80" s="2"/>
      <c r="L80" s="2"/>
    </row>
    <row r="81" customFormat="false" ht="12.75" hidden="false" customHeight="false" outlineLevel="0" collapsed="false">
      <c r="A81" s="0" t="n">
        <v>30.2</v>
      </c>
      <c r="B81" s="0" t="n">
        <v>2.83</v>
      </c>
      <c r="C81" s="1" t="n">
        <f aca="false">10^B81</f>
        <v>676.082975391982</v>
      </c>
      <c r="D81" s="0"/>
      <c r="E81" s="0"/>
      <c r="K81" s="2"/>
      <c r="L81" s="2"/>
    </row>
    <row r="82" customFormat="false" ht="12.75" hidden="false" customHeight="false" outlineLevel="0" collapsed="false">
      <c r="A82" s="0" t="n">
        <v>30.2</v>
      </c>
      <c r="B82" s="0" t="n">
        <v>3.37</v>
      </c>
      <c r="C82" s="1" t="n">
        <f aca="false">10^B82</f>
        <v>2344.22881531992</v>
      </c>
      <c r="K82" s="2"/>
      <c r="L82" s="2"/>
    </row>
    <row r="83" customFormat="false" ht="12.75" hidden="false" customHeight="false" outlineLevel="0" collapsed="false">
      <c r="A83" s="0" t="n">
        <v>30.2</v>
      </c>
      <c r="B83" s="0" t="n">
        <v>3.3</v>
      </c>
      <c r="C83" s="1" t="n">
        <f aca="false">10^B83</f>
        <v>1995.26231496888</v>
      </c>
      <c r="K83" s="2"/>
      <c r="L83" s="2"/>
    </row>
    <row r="84" customFormat="false" ht="12.75" hidden="false" customHeight="false" outlineLevel="0" collapsed="false">
      <c r="A84" s="0" t="n">
        <v>30.3</v>
      </c>
      <c r="B84" s="0" t="n">
        <v>1.81</v>
      </c>
      <c r="C84" s="1" t="n">
        <f aca="false">10^B84</f>
        <v>64.5654229034656</v>
      </c>
      <c r="K84" s="2"/>
      <c r="L84" s="2"/>
    </row>
    <row r="85" customFormat="false" ht="12.75" hidden="false" customHeight="false" outlineLevel="0" collapsed="false">
      <c r="A85" s="0" t="n">
        <v>30.3</v>
      </c>
      <c r="B85" s="0" t="n">
        <v>2.08</v>
      </c>
      <c r="C85" s="1" t="n">
        <f aca="false">10^B85</f>
        <v>120.226443461741</v>
      </c>
      <c r="K85" s="2"/>
      <c r="L85" s="2"/>
    </row>
    <row r="86" customFormat="false" ht="12.75" hidden="false" customHeight="false" outlineLevel="0" collapsed="false">
      <c r="A86" s="0" t="n">
        <v>30.3</v>
      </c>
      <c r="B86" s="0" t="n">
        <v>3.49</v>
      </c>
      <c r="C86" s="1" t="n">
        <f aca="false">10^B86</f>
        <v>3090.29543251359</v>
      </c>
      <c r="K86" s="2"/>
      <c r="L86" s="2"/>
    </row>
    <row r="87" customFormat="false" ht="12.75" hidden="false" customHeight="false" outlineLevel="0" collapsed="false">
      <c r="A87" s="0" t="n">
        <v>30.3</v>
      </c>
      <c r="B87" s="0" t="n">
        <v>2.98</v>
      </c>
      <c r="C87" s="1" t="n">
        <f aca="false">10^B87</f>
        <v>954.992586021436</v>
      </c>
      <c r="K87" s="2"/>
      <c r="L87" s="2"/>
    </row>
    <row r="88" customFormat="false" ht="12.75" hidden="false" customHeight="false" outlineLevel="0" collapsed="false">
      <c r="A88" s="0" t="n">
        <v>30.3</v>
      </c>
      <c r="B88" s="0" t="n">
        <v>2.92</v>
      </c>
      <c r="C88" s="1" t="n">
        <f aca="false">10^B88</f>
        <v>831.763771102671</v>
      </c>
      <c r="K88" s="2"/>
      <c r="L88" s="2"/>
    </row>
    <row r="89" customFormat="false" ht="12.75" hidden="false" customHeight="false" outlineLevel="0" collapsed="false">
      <c r="A89" s="0" t="n">
        <v>30.3</v>
      </c>
      <c r="B89" s="0" t="n">
        <v>2.77</v>
      </c>
      <c r="C89" s="1" t="n">
        <f aca="false">10^B89</f>
        <v>588.843655355589</v>
      </c>
      <c r="K89" s="2"/>
      <c r="L89" s="2"/>
    </row>
    <row r="90" customFormat="false" ht="12.75" hidden="false" customHeight="false" outlineLevel="0" collapsed="false">
      <c r="A90" s="0" t="n">
        <v>30.4</v>
      </c>
      <c r="B90" s="0" t="n">
        <v>3.16</v>
      </c>
      <c r="C90" s="1" t="n">
        <f aca="false">10^B90</f>
        <v>1445.43977074593</v>
      </c>
      <c r="K90" s="2"/>
      <c r="L90" s="2"/>
    </row>
    <row r="91" customFormat="false" ht="12.75" hidden="false" customHeight="false" outlineLevel="0" collapsed="false">
      <c r="A91" s="0" t="n">
        <v>30.5</v>
      </c>
      <c r="B91" s="0" t="n">
        <v>1.68</v>
      </c>
      <c r="C91" s="1" t="n">
        <f aca="false">10^B91</f>
        <v>47.8630092322638</v>
      </c>
      <c r="K91" s="2"/>
      <c r="L91" s="2"/>
    </row>
    <row r="92" customFormat="false" ht="12.75" hidden="false" customHeight="false" outlineLevel="0" collapsed="false">
      <c r="A92" s="0" t="n">
        <v>30.5</v>
      </c>
      <c r="B92" s="0" t="n">
        <v>2.17</v>
      </c>
      <c r="C92" s="1" t="n">
        <f aca="false">10^B92</f>
        <v>147.910838816821</v>
      </c>
      <c r="K92" s="2"/>
      <c r="L92" s="2"/>
    </row>
    <row r="93" customFormat="false" ht="12.75" hidden="false" customHeight="false" outlineLevel="0" collapsed="false">
      <c r="A93" s="0" t="n">
        <v>30.5</v>
      </c>
      <c r="B93" s="0" t="n">
        <v>2.83</v>
      </c>
      <c r="C93" s="1" t="n">
        <f aca="false">10^B93</f>
        <v>676.082975391982</v>
      </c>
      <c r="K93" s="2"/>
      <c r="L93" s="2"/>
    </row>
    <row r="94" customFormat="false" ht="12.75" hidden="false" customHeight="false" outlineLevel="0" collapsed="false">
      <c r="A94" s="0" t="n">
        <v>30.5</v>
      </c>
      <c r="B94" s="0" t="n">
        <v>3.25</v>
      </c>
      <c r="C94" s="1" t="n">
        <f aca="false">10^B94</f>
        <v>1778.27941003892</v>
      </c>
      <c r="K94" s="2"/>
      <c r="L94" s="2"/>
    </row>
    <row r="95" customFormat="false" ht="12.75" hidden="false" customHeight="false" outlineLevel="0" collapsed="false">
      <c r="A95" s="0" t="n">
        <v>30.5</v>
      </c>
      <c r="B95" s="0" t="n">
        <v>2.56</v>
      </c>
      <c r="C95" s="1" t="n">
        <f aca="false">10^B95</f>
        <v>363.078054770101</v>
      </c>
      <c r="K95" s="2"/>
      <c r="L95" s="2"/>
    </row>
    <row r="96" customFormat="false" ht="12.75" hidden="false" customHeight="false" outlineLevel="0" collapsed="false">
      <c r="A96" s="0" t="n">
        <v>30.6</v>
      </c>
      <c r="B96" s="0" t="n">
        <v>1.95</v>
      </c>
      <c r="C96" s="1" t="n">
        <f aca="false">10^B96</f>
        <v>89.1250938133746</v>
      </c>
      <c r="K96" s="2"/>
      <c r="L96" s="2"/>
    </row>
    <row r="97" customFormat="false" ht="12.75" hidden="false" customHeight="false" outlineLevel="0" collapsed="false">
      <c r="A97" s="0" t="n">
        <v>30.6</v>
      </c>
      <c r="B97" s="0" t="n">
        <v>3.45</v>
      </c>
      <c r="C97" s="1" t="n">
        <f aca="false">10^B97</f>
        <v>2818.38293126446</v>
      </c>
      <c r="K97" s="2"/>
      <c r="L97" s="2"/>
    </row>
    <row r="98" customFormat="false" ht="12.75" hidden="false" customHeight="false" outlineLevel="0" collapsed="false">
      <c r="A98" s="0" t="n">
        <v>30.6</v>
      </c>
      <c r="B98" s="0" t="n">
        <v>3.4</v>
      </c>
      <c r="C98" s="1" t="n">
        <f aca="false">10^B98</f>
        <v>2511.88643150958</v>
      </c>
      <c r="K98" s="2"/>
      <c r="L98" s="2"/>
    </row>
    <row r="99" customFormat="false" ht="12.75" hidden="false" customHeight="false" outlineLevel="0" collapsed="false">
      <c r="A99" s="0" t="n">
        <v>30.6</v>
      </c>
      <c r="B99" s="0" t="n">
        <v>2.74</v>
      </c>
      <c r="C99" s="1" t="n">
        <f aca="false">10^B99</f>
        <v>549.540873857625</v>
      </c>
      <c r="K99" s="2"/>
      <c r="L99" s="2"/>
    </row>
    <row r="100" customFormat="false" ht="12.75" hidden="false" customHeight="false" outlineLevel="0" collapsed="false">
      <c r="A100" s="0" t="n">
        <v>30.6</v>
      </c>
      <c r="B100" s="0" t="n">
        <v>3.29</v>
      </c>
      <c r="C100" s="1" t="n">
        <f aca="false">10^B100</f>
        <v>1949.84459975805</v>
      </c>
      <c r="K100" s="2"/>
      <c r="L100" s="2"/>
    </row>
    <row r="101" customFormat="false" ht="12.75" hidden="false" customHeight="false" outlineLevel="0" collapsed="false">
      <c r="A101" s="0" t="n">
        <v>30.7</v>
      </c>
      <c r="B101" s="0" t="n">
        <v>3.51</v>
      </c>
      <c r="C101" s="1" t="n">
        <f aca="false">10^B101</f>
        <v>3235.93656929628</v>
      </c>
      <c r="K101" s="2"/>
      <c r="L101" s="2"/>
    </row>
    <row r="102" customFormat="false" ht="12.75" hidden="false" customHeight="false" outlineLevel="0" collapsed="false">
      <c r="A102" s="0" t="n">
        <v>30.7</v>
      </c>
      <c r="B102" s="0" t="n">
        <v>2.76</v>
      </c>
      <c r="C102" s="1" t="n">
        <f aca="false">10^B102</f>
        <v>575.439937337157</v>
      </c>
      <c r="K102" s="2"/>
      <c r="L102" s="2"/>
    </row>
    <row r="103" customFormat="false" ht="12.75" hidden="false" customHeight="false" outlineLevel="0" collapsed="false">
      <c r="A103" s="0" t="n">
        <v>30.7</v>
      </c>
      <c r="B103" s="0" t="n">
        <v>3.04</v>
      </c>
      <c r="C103" s="1" t="n">
        <f aca="false">10^B103</f>
        <v>1096.47819614319</v>
      </c>
      <c r="K103" s="2"/>
      <c r="L103" s="2"/>
    </row>
    <row r="104" customFormat="false" ht="12.75" hidden="false" customHeight="false" outlineLevel="0" collapsed="false">
      <c r="A104" s="0" t="n">
        <v>30.7</v>
      </c>
      <c r="B104" s="0" t="n">
        <v>3.25</v>
      </c>
      <c r="C104" s="1" t="n">
        <f aca="false">10^B104</f>
        <v>1778.27941003892</v>
      </c>
      <c r="K104" s="2"/>
      <c r="L104" s="2"/>
    </row>
    <row r="105" customFormat="false" ht="12.75" hidden="false" customHeight="false" outlineLevel="0" collapsed="false">
      <c r="A105" s="0" t="n">
        <v>30.7</v>
      </c>
      <c r="B105" s="0" t="n">
        <v>3.17</v>
      </c>
      <c r="C105" s="1" t="n">
        <f aca="false">10^B105</f>
        <v>1479.10838816821</v>
      </c>
      <c r="K105" s="2"/>
      <c r="L105" s="2"/>
    </row>
    <row r="106" customFormat="false" ht="12.75" hidden="false" customHeight="false" outlineLevel="0" collapsed="false">
      <c r="A106" s="0" t="n">
        <v>30.7</v>
      </c>
      <c r="B106" s="0" t="n">
        <v>3.1</v>
      </c>
      <c r="C106" s="1" t="n">
        <f aca="false">10^B106</f>
        <v>1258.92541179417</v>
      </c>
      <c r="K106" s="2"/>
      <c r="L106" s="2"/>
    </row>
    <row r="107" customFormat="false" ht="12.75" hidden="false" customHeight="false" outlineLevel="0" collapsed="false">
      <c r="A107" s="0" t="n">
        <v>30.8</v>
      </c>
      <c r="B107" s="0" t="n">
        <v>2.2</v>
      </c>
      <c r="C107" s="1" t="n">
        <f aca="false">10^B107</f>
        <v>158.489319246111</v>
      </c>
      <c r="K107" s="2"/>
      <c r="L107" s="2"/>
    </row>
    <row r="108" customFormat="false" ht="12.75" hidden="false" customHeight="false" outlineLevel="0" collapsed="false">
      <c r="A108" s="0" t="n">
        <v>30.8</v>
      </c>
      <c r="B108" s="0" t="n">
        <v>3.34</v>
      </c>
      <c r="C108" s="1" t="n">
        <f aca="false">10^B108</f>
        <v>2187.76162394955</v>
      </c>
      <c r="K108" s="2"/>
      <c r="L108" s="2"/>
    </row>
    <row r="109" customFormat="false" ht="12.75" hidden="false" customHeight="false" outlineLevel="0" collapsed="false">
      <c r="A109" s="0" t="n">
        <v>30.9</v>
      </c>
      <c r="B109" s="0" t="n">
        <v>1.81</v>
      </c>
      <c r="C109" s="1" t="n">
        <f aca="false">10^B109</f>
        <v>64.5654229034656</v>
      </c>
      <c r="D109" s="0"/>
      <c r="E109" s="0"/>
      <c r="K109" s="2"/>
      <c r="L109" s="2"/>
    </row>
    <row r="110" customFormat="false" ht="12.75" hidden="false" customHeight="false" outlineLevel="0" collapsed="false">
      <c r="A110" s="0" t="n">
        <v>30.9</v>
      </c>
      <c r="B110" s="0" t="n">
        <v>3.59</v>
      </c>
      <c r="C110" s="1" t="n">
        <f aca="false">10^B110</f>
        <v>3890.4514499428</v>
      </c>
      <c r="K110" s="2"/>
      <c r="L110" s="2"/>
    </row>
    <row r="111" customFormat="false" ht="12.75" hidden="false" customHeight="false" outlineLevel="0" collapsed="false">
      <c r="A111" s="0" t="n">
        <v>30.9</v>
      </c>
      <c r="B111" s="0" t="n">
        <v>2.95</v>
      </c>
      <c r="C111" s="1" t="n">
        <f aca="false">10^B111</f>
        <v>891.250938133746</v>
      </c>
      <c r="D111" s="0"/>
      <c r="K111" s="2"/>
      <c r="L111" s="2"/>
    </row>
    <row r="112" customFormat="false" ht="12.75" hidden="false" customHeight="false" outlineLevel="0" collapsed="false">
      <c r="A112" s="0" t="n">
        <v>30.9</v>
      </c>
      <c r="B112" s="0" t="n">
        <v>2.93</v>
      </c>
      <c r="C112" s="1" t="n">
        <f aca="false">10^B112</f>
        <v>851.138038202377</v>
      </c>
      <c r="D112" s="0"/>
      <c r="K112" s="2"/>
      <c r="L112" s="2"/>
    </row>
    <row r="113" customFormat="false" ht="12.75" hidden="false" customHeight="false" outlineLevel="0" collapsed="false">
      <c r="A113" s="0" t="n">
        <v>30.9</v>
      </c>
      <c r="B113" s="0" t="n">
        <v>2.66</v>
      </c>
      <c r="C113" s="1" t="n">
        <f aca="false">10^B113</f>
        <v>457.088189614875</v>
      </c>
      <c r="D113" s="0"/>
    </row>
    <row r="114" customFormat="false" ht="12.75" hidden="false" customHeight="false" outlineLevel="0" collapsed="false">
      <c r="A114" s="0" t="n">
        <v>31</v>
      </c>
      <c r="B114" s="0" t="n">
        <v>3.8</v>
      </c>
      <c r="C114" s="1" t="n">
        <f aca="false">10^B114</f>
        <v>6309.57344480193</v>
      </c>
      <c r="D114" s="0"/>
      <c r="K114" s="2"/>
      <c r="L114" s="2"/>
    </row>
    <row r="115" customFormat="false" ht="12.75" hidden="false" customHeight="false" outlineLevel="0" collapsed="false">
      <c r="A115" s="0" t="n">
        <v>31</v>
      </c>
      <c r="B115" s="0" t="n">
        <v>3.55</v>
      </c>
      <c r="C115" s="1" t="n">
        <f aca="false">10^B115</f>
        <v>3548.13389233575</v>
      </c>
    </row>
    <row r="116" customFormat="false" ht="12.75" hidden="false" customHeight="false" outlineLevel="0" collapsed="false">
      <c r="A116" s="0" t="n">
        <v>31</v>
      </c>
      <c r="B116" s="0" t="n">
        <v>3.11</v>
      </c>
      <c r="C116" s="1" t="n">
        <f aca="false">10^B116</f>
        <v>1288.24955169313</v>
      </c>
      <c r="D116" s="0"/>
      <c r="E116" s="0"/>
    </row>
    <row r="117" customFormat="false" ht="12.75" hidden="false" customHeight="false" outlineLevel="0" collapsed="false">
      <c r="A117" s="0" t="n">
        <v>31.1</v>
      </c>
      <c r="B117" s="0" t="n">
        <v>2</v>
      </c>
      <c r="C117" s="1" t="n">
        <f aca="false">10^B117</f>
        <v>100</v>
      </c>
      <c r="D117" s="0"/>
      <c r="E117" s="0"/>
    </row>
    <row r="118" customFormat="false" ht="12.75" hidden="false" customHeight="false" outlineLevel="0" collapsed="false">
      <c r="A118" s="0" t="n">
        <v>31.1</v>
      </c>
      <c r="B118" s="0" t="n">
        <v>3.32</v>
      </c>
      <c r="C118" s="1" t="n">
        <f aca="false">10^B118</f>
        <v>2089.29613085404</v>
      </c>
    </row>
    <row r="119" customFormat="false" ht="12.75" hidden="false" customHeight="false" outlineLevel="0" collapsed="false">
      <c r="A119" s="0" t="n">
        <v>31.1</v>
      </c>
      <c r="B119" s="0" t="n">
        <v>3.25</v>
      </c>
      <c r="C119" s="1" t="n">
        <f aca="false">10^B119</f>
        <v>1778.27941003892</v>
      </c>
    </row>
    <row r="120" customFormat="false" ht="12.75" hidden="false" customHeight="false" outlineLevel="0" collapsed="false">
      <c r="A120" s="0" t="n">
        <v>31.1</v>
      </c>
      <c r="B120" s="0" t="n">
        <v>2.6</v>
      </c>
      <c r="C120" s="1" t="n">
        <f aca="false">10^B120</f>
        <v>398.107170553497</v>
      </c>
    </row>
    <row r="121" customFormat="false" ht="12.75" hidden="false" customHeight="false" outlineLevel="0" collapsed="false">
      <c r="A121" s="0" t="n">
        <v>31.2</v>
      </c>
      <c r="B121" s="0" t="n">
        <v>2.38</v>
      </c>
      <c r="C121" s="1" t="n">
        <f aca="false">10^B121</f>
        <v>239.883291901949</v>
      </c>
    </row>
    <row r="122" customFormat="false" ht="12.75" hidden="false" customHeight="false" outlineLevel="0" collapsed="false">
      <c r="A122" s="0" t="n">
        <v>31.2</v>
      </c>
      <c r="B122" s="0" t="n">
        <v>3.36</v>
      </c>
      <c r="C122" s="1" t="n">
        <f aca="false">10^B122</f>
        <v>2290.86765276777</v>
      </c>
    </row>
    <row r="123" customFormat="false" ht="12.75" hidden="false" customHeight="false" outlineLevel="0" collapsed="false">
      <c r="A123" s="0" t="n">
        <v>31.2</v>
      </c>
      <c r="B123" s="0" t="n">
        <v>2.72</v>
      </c>
      <c r="C123" s="1" t="n">
        <f aca="false">10^B123</f>
        <v>524.807460249773</v>
      </c>
    </row>
    <row r="124" customFormat="false" ht="12.75" hidden="false" customHeight="false" outlineLevel="0" collapsed="false">
      <c r="A124" s="0" t="n">
        <v>31.2</v>
      </c>
      <c r="B124" s="0" t="n">
        <v>2.55</v>
      </c>
      <c r="C124" s="1" t="n">
        <f aca="false">10^B124</f>
        <v>354.813389233575</v>
      </c>
    </row>
    <row r="125" customFormat="false" ht="12.75" hidden="false" customHeight="false" outlineLevel="0" collapsed="false">
      <c r="A125" s="0" t="n">
        <v>31.2</v>
      </c>
      <c r="B125" s="0" t="n">
        <v>2.66</v>
      </c>
      <c r="C125" s="1" t="n">
        <f aca="false">10^B125</f>
        <v>457.088189614875</v>
      </c>
    </row>
    <row r="126" customFormat="false" ht="12.75" hidden="false" customHeight="false" outlineLevel="0" collapsed="false">
      <c r="A126" s="0" t="n">
        <v>31.3</v>
      </c>
      <c r="B126" s="0" t="n">
        <v>2.31</v>
      </c>
      <c r="C126" s="1" t="n">
        <f aca="false">10^B126</f>
        <v>204.173794466953</v>
      </c>
    </row>
    <row r="127" customFormat="false" ht="12.75" hidden="false" customHeight="false" outlineLevel="0" collapsed="false">
      <c r="A127" s="0" t="n">
        <v>31.3</v>
      </c>
      <c r="B127" s="0" t="n">
        <v>3.75</v>
      </c>
      <c r="C127" s="1" t="n">
        <f aca="false">10^B127</f>
        <v>5623.41325190349</v>
      </c>
    </row>
    <row r="128" customFormat="false" ht="12.75" hidden="false" customHeight="false" outlineLevel="0" collapsed="false">
      <c r="A128" s="0" t="n">
        <v>31.3</v>
      </c>
      <c r="B128" s="0" t="n">
        <v>3.7</v>
      </c>
      <c r="C128" s="1" t="n">
        <f aca="false">10^B128</f>
        <v>5011.87233627273</v>
      </c>
    </row>
    <row r="129" customFormat="false" ht="12.75" hidden="false" customHeight="false" outlineLevel="0" collapsed="false">
      <c r="A129" s="0" t="n">
        <v>31.3</v>
      </c>
      <c r="B129" s="0" t="n">
        <v>3.3</v>
      </c>
      <c r="C129" s="1" t="n">
        <f aca="false">10^B129</f>
        <v>1995.26231496888</v>
      </c>
    </row>
    <row r="130" customFormat="false" ht="12.75" hidden="false" customHeight="false" outlineLevel="0" collapsed="false">
      <c r="A130" s="0" t="n">
        <v>31.3</v>
      </c>
      <c r="B130" s="0" t="n">
        <v>3.24</v>
      </c>
      <c r="C130" s="1" t="n">
        <f aca="false">10^B130</f>
        <v>1737.80082874938</v>
      </c>
    </row>
    <row r="131" customFormat="false" ht="12.75" hidden="false" customHeight="false" outlineLevel="0" collapsed="false">
      <c r="A131" s="0" t="n">
        <v>31.3</v>
      </c>
      <c r="B131" s="0" t="n">
        <v>3.15</v>
      </c>
      <c r="C131" s="1" t="n">
        <f aca="false">10^B131</f>
        <v>1412.53754462275</v>
      </c>
    </row>
    <row r="132" customFormat="false" ht="12.75" hidden="false" customHeight="false" outlineLevel="0" collapsed="false">
      <c r="A132" s="0" t="n">
        <v>31.4</v>
      </c>
      <c r="B132" s="0" t="n">
        <v>2.3</v>
      </c>
      <c r="C132" s="1" t="n">
        <f aca="false">10^B132</f>
        <v>199.526231496888</v>
      </c>
    </row>
    <row r="133" customFormat="false" ht="12.75" hidden="false" customHeight="false" outlineLevel="0" collapsed="false">
      <c r="A133" s="0" t="n">
        <v>31.4</v>
      </c>
      <c r="B133" s="0" t="n">
        <v>3.6</v>
      </c>
      <c r="C133" s="1" t="n">
        <f aca="false">10^B133</f>
        <v>3981.07170553497</v>
      </c>
    </row>
    <row r="134" customFormat="false" ht="12.75" hidden="false" customHeight="false" outlineLevel="0" collapsed="false">
      <c r="A134" s="0" t="n">
        <v>31.5</v>
      </c>
      <c r="B134" s="0" t="n">
        <v>1.91</v>
      </c>
      <c r="C134" s="1" t="n">
        <f aca="false">10^B134</f>
        <v>81.2830516164099</v>
      </c>
    </row>
    <row r="135" customFormat="false" ht="12.75" hidden="false" customHeight="false" outlineLevel="0" collapsed="false">
      <c r="A135" s="0" t="n">
        <v>31.5</v>
      </c>
      <c r="B135" s="0" t="n">
        <v>2.62</v>
      </c>
      <c r="C135" s="1" t="n">
        <f aca="false">10^B135</f>
        <v>416.869383470336</v>
      </c>
    </row>
    <row r="136" customFormat="false" ht="12.75" hidden="false" customHeight="false" outlineLevel="0" collapsed="false">
      <c r="A136" s="0" t="n">
        <v>31.6</v>
      </c>
      <c r="B136" s="0" t="n">
        <v>1.87</v>
      </c>
      <c r="C136" s="1" t="n">
        <f aca="false">10^B136</f>
        <v>74.1310241300918</v>
      </c>
    </row>
    <row r="137" customFormat="false" ht="12.75" hidden="false" customHeight="false" outlineLevel="0" collapsed="false">
      <c r="A137" s="0" t="n">
        <v>31.6</v>
      </c>
      <c r="B137" s="0" t="n">
        <v>3.31</v>
      </c>
      <c r="C137" s="1" t="n">
        <f aca="false">10^B137</f>
        <v>2041.73794466953</v>
      </c>
    </row>
    <row r="138" customFormat="false" ht="12.75" hidden="false" customHeight="false" outlineLevel="0" collapsed="false">
      <c r="A138" s="0" t="n">
        <v>31.6</v>
      </c>
      <c r="B138" s="0" t="n">
        <v>2.8</v>
      </c>
      <c r="C138" s="1" t="n">
        <f aca="false">10^B138</f>
        <v>630.957344480193</v>
      </c>
    </row>
    <row r="139" customFormat="false" ht="12.75" hidden="false" customHeight="false" outlineLevel="0" collapsed="false">
      <c r="A139" s="0" t="n">
        <v>31.6</v>
      </c>
      <c r="B139" s="0" t="n">
        <v>2.7</v>
      </c>
      <c r="C139" s="1" t="n">
        <f aca="false">10^B139</f>
        <v>501.187233627272</v>
      </c>
    </row>
    <row r="140" customFormat="false" ht="12.75" hidden="false" customHeight="false" outlineLevel="0" collapsed="false">
      <c r="A140" s="0" t="n">
        <v>31.7</v>
      </c>
      <c r="B140" s="0" t="n">
        <v>2.45</v>
      </c>
      <c r="C140" s="1" t="n">
        <f aca="false">10^B140</f>
        <v>281.838293126446</v>
      </c>
    </row>
    <row r="141" customFormat="false" ht="12.75" hidden="false" customHeight="false" outlineLevel="0" collapsed="false">
      <c r="A141" s="0" t="n">
        <v>31.7</v>
      </c>
      <c r="B141" s="0" t="n">
        <v>3.41</v>
      </c>
      <c r="C141" s="1" t="n">
        <f aca="false">10^B141</f>
        <v>2570.39578276886</v>
      </c>
    </row>
    <row r="142" customFormat="false" ht="12.75" hidden="false" customHeight="false" outlineLevel="0" collapsed="false">
      <c r="A142" s="0" t="n">
        <v>31.7</v>
      </c>
      <c r="B142" s="0" t="n">
        <v>3.37</v>
      </c>
      <c r="C142" s="1" t="n">
        <f aca="false">10^B142</f>
        <v>2344.22881531992</v>
      </c>
    </row>
    <row r="143" customFormat="false" ht="12.75" hidden="false" customHeight="false" outlineLevel="0" collapsed="false">
      <c r="A143" s="0" t="n">
        <v>31.7</v>
      </c>
      <c r="B143" s="0" t="n">
        <v>3.23</v>
      </c>
      <c r="C143" s="1" t="n">
        <f aca="false">10^B143</f>
        <v>1698.24365246174</v>
      </c>
    </row>
    <row r="144" customFormat="false" ht="12.75" hidden="false" customHeight="false" outlineLevel="0" collapsed="false">
      <c r="A144" s="0" t="n">
        <v>31.7</v>
      </c>
      <c r="B144" s="0" t="n">
        <v>3.16</v>
      </c>
      <c r="C144" s="1" t="n">
        <f aca="false">10^B144</f>
        <v>1445.43977074593</v>
      </c>
    </row>
    <row r="145" customFormat="false" ht="12.75" hidden="false" customHeight="false" outlineLevel="0" collapsed="false">
      <c r="A145" s="0" t="n">
        <v>31.7</v>
      </c>
      <c r="B145" s="0" t="n">
        <v>3.1</v>
      </c>
      <c r="C145" s="1" t="n">
        <f aca="false">10^B145</f>
        <v>1258.92541179417</v>
      </c>
    </row>
    <row r="146" customFormat="false" ht="12.75" hidden="false" customHeight="false" outlineLevel="0" collapsed="false">
      <c r="A146" s="0" t="n">
        <v>31.75</v>
      </c>
      <c r="B146" s="0" t="n">
        <v>3.59</v>
      </c>
      <c r="C146" s="1" t="n">
        <f aca="false">10^B146</f>
        <v>3890.4514499428</v>
      </c>
    </row>
    <row r="147" customFormat="false" ht="12.75" hidden="false" customHeight="false" outlineLevel="0" collapsed="false">
      <c r="A147" s="0" t="n">
        <v>31.8</v>
      </c>
      <c r="B147" s="0" t="n">
        <v>3.3</v>
      </c>
      <c r="C147" s="1" t="n">
        <f aca="false">10^B147</f>
        <v>1995.26231496888</v>
      </c>
    </row>
    <row r="148" customFormat="false" ht="12.75" hidden="false" customHeight="false" outlineLevel="0" collapsed="false">
      <c r="A148" s="0" t="n">
        <v>31.8</v>
      </c>
      <c r="B148" s="0" t="n">
        <v>2.81</v>
      </c>
      <c r="C148" s="1" t="n">
        <f aca="false">10^B148</f>
        <v>645.654229034656</v>
      </c>
    </row>
    <row r="149" customFormat="false" ht="12.75" hidden="false" customHeight="false" outlineLevel="0" collapsed="false">
      <c r="A149" s="0" t="n">
        <v>31.8</v>
      </c>
      <c r="B149" s="0" t="n">
        <v>2.69</v>
      </c>
      <c r="C149" s="1" t="n">
        <f aca="false">10^B149</f>
        <v>489.778819368446</v>
      </c>
    </row>
    <row r="150" customFormat="false" ht="12.75" hidden="false" customHeight="false" outlineLevel="0" collapsed="false">
      <c r="A150" s="0" t="n">
        <v>31.8</v>
      </c>
      <c r="B150" s="0" t="n">
        <v>2.62</v>
      </c>
      <c r="C150" s="1" t="n">
        <f aca="false">10^B150</f>
        <v>416.869383470336</v>
      </c>
    </row>
    <row r="151" customFormat="false" ht="12.75" hidden="false" customHeight="false" outlineLevel="0" collapsed="false">
      <c r="A151" s="0" t="n">
        <v>31.9</v>
      </c>
      <c r="B151" s="0" t="n">
        <v>2.12</v>
      </c>
      <c r="C151" s="1" t="n">
        <f aca="false">10^B151</f>
        <v>131.825673855641</v>
      </c>
    </row>
    <row r="152" customFormat="false" ht="12.75" hidden="false" customHeight="false" outlineLevel="0" collapsed="false">
      <c r="A152" s="0" t="n">
        <v>31.9</v>
      </c>
      <c r="B152" s="0" t="n">
        <v>2.38</v>
      </c>
      <c r="C152" s="1" t="n">
        <f aca="false">10^B152</f>
        <v>239.883291901949</v>
      </c>
    </row>
    <row r="153" customFormat="false" ht="12.75" hidden="false" customHeight="false" outlineLevel="0" collapsed="false">
      <c r="A153" s="0" t="n">
        <v>32</v>
      </c>
      <c r="B153" s="0" t="n">
        <v>3.17</v>
      </c>
      <c r="C153" s="1" t="n">
        <f aca="false">10^B153</f>
        <v>1479.10838816821</v>
      </c>
    </row>
    <row r="154" customFormat="false" ht="12.75" hidden="false" customHeight="false" outlineLevel="0" collapsed="false">
      <c r="A154" s="0" t="n">
        <v>32</v>
      </c>
      <c r="B154" s="0" t="n">
        <v>3.1</v>
      </c>
      <c r="C154" s="1" t="n">
        <f aca="false">10^B154</f>
        <v>1258.92541179417</v>
      </c>
    </row>
    <row r="155" customFormat="false" ht="12.75" hidden="false" customHeight="false" outlineLevel="0" collapsed="false">
      <c r="A155" s="0" t="n">
        <v>32</v>
      </c>
      <c r="B155" s="0" t="n">
        <v>3</v>
      </c>
      <c r="C155" s="1" t="n">
        <f aca="false">10^B155</f>
        <v>1000</v>
      </c>
    </row>
    <row r="156" customFormat="false" ht="12.75" hidden="false" customHeight="false" outlineLevel="0" collapsed="false">
      <c r="A156" s="0" t="n">
        <v>32.1</v>
      </c>
      <c r="B156" s="0" t="n">
        <v>3.42</v>
      </c>
      <c r="C156" s="1" t="n">
        <f aca="false">10^B156</f>
        <v>2630.26799189538</v>
      </c>
    </row>
    <row r="157" customFormat="false" ht="12.75" hidden="false" customHeight="false" outlineLevel="0" collapsed="false">
      <c r="A157" s="0" t="n">
        <v>32.1</v>
      </c>
      <c r="B157" s="0" t="n">
        <v>2.82</v>
      </c>
      <c r="C157" s="1" t="n">
        <f aca="false">10^B157</f>
        <v>660.693448007596</v>
      </c>
    </row>
    <row r="158" customFormat="false" ht="12.75" hidden="false" customHeight="false" outlineLevel="0" collapsed="false">
      <c r="A158" s="0" t="n">
        <v>32.2</v>
      </c>
      <c r="B158" s="0" t="n">
        <v>3.48</v>
      </c>
      <c r="C158" s="1" t="n">
        <f aca="false">10^B158</f>
        <v>3019.95172040202</v>
      </c>
    </row>
    <row r="159" customFormat="false" ht="12.75" hidden="false" customHeight="false" outlineLevel="0" collapsed="false">
      <c r="A159" s="0" t="n">
        <v>32.2</v>
      </c>
      <c r="B159" s="0" t="n">
        <v>3.37</v>
      </c>
      <c r="C159" s="1" t="n">
        <f aca="false">10^B159</f>
        <v>2344.22881531992</v>
      </c>
    </row>
    <row r="160" customFormat="false" ht="12.75" hidden="false" customHeight="false" outlineLevel="0" collapsed="false">
      <c r="A160" s="0" t="n">
        <v>32.2</v>
      </c>
      <c r="B160" s="0" t="n">
        <v>3.31</v>
      </c>
      <c r="C160" s="1" t="n">
        <f aca="false">10^B160</f>
        <v>2041.73794466953</v>
      </c>
    </row>
    <row r="161" customFormat="false" ht="12.75" hidden="false" customHeight="false" outlineLevel="0" collapsed="false">
      <c r="A161" s="0" t="n">
        <v>32.2</v>
      </c>
      <c r="B161" s="0" t="n">
        <v>3.17</v>
      </c>
      <c r="C161" s="1" t="n">
        <f aca="false">10^B161</f>
        <v>1479.10838816821</v>
      </c>
    </row>
    <row r="162" customFormat="false" ht="12.75" hidden="false" customHeight="false" outlineLevel="0" collapsed="false">
      <c r="A162" s="0" t="n">
        <v>32.2</v>
      </c>
      <c r="B162" s="0" t="n">
        <v>3.11</v>
      </c>
      <c r="C162" s="1" t="n">
        <f aca="false">10^B162</f>
        <v>1288.24955169313</v>
      </c>
    </row>
    <row r="163" customFormat="false" ht="12.75" hidden="false" customHeight="false" outlineLevel="0" collapsed="false">
      <c r="A163" s="0" t="n">
        <v>32.2</v>
      </c>
      <c r="B163" s="0" t="n">
        <v>2.76</v>
      </c>
      <c r="C163" s="1" t="n">
        <f aca="false">10^B163</f>
        <v>575.439937337157</v>
      </c>
    </row>
    <row r="164" customFormat="false" ht="12.75" hidden="false" customHeight="false" outlineLevel="0" collapsed="false">
      <c r="A164" s="0" t="n">
        <v>32.2</v>
      </c>
      <c r="B164" s="0" t="n">
        <v>2.71</v>
      </c>
      <c r="C164" s="1" t="n">
        <f aca="false">10^B164</f>
        <v>512.861383991365</v>
      </c>
    </row>
    <row r="165" customFormat="false" ht="12.75" hidden="false" customHeight="false" outlineLevel="0" collapsed="false">
      <c r="A165" s="0" t="n">
        <v>32.2</v>
      </c>
      <c r="B165" s="0" t="n">
        <v>2.66</v>
      </c>
      <c r="C165" s="1" t="n">
        <f aca="false">10^B165</f>
        <v>457.088189614875</v>
      </c>
    </row>
    <row r="166" customFormat="false" ht="12.75" hidden="false" customHeight="false" outlineLevel="0" collapsed="false">
      <c r="A166" s="0" t="n">
        <v>32.3</v>
      </c>
      <c r="B166" s="0" t="n">
        <v>3.45</v>
      </c>
      <c r="C166" s="1" t="n">
        <f aca="false">10^B166</f>
        <v>2818.38293126446</v>
      </c>
    </row>
    <row r="167" customFormat="false" ht="12.75" hidden="false" customHeight="false" outlineLevel="0" collapsed="false">
      <c r="A167" s="0" t="n">
        <v>32.3</v>
      </c>
      <c r="B167" s="0" t="n">
        <v>3.15</v>
      </c>
      <c r="C167" s="1" t="n">
        <f aca="false">10^B167</f>
        <v>1412.53754462275</v>
      </c>
    </row>
    <row r="168" customFormat="false" ht="12.75" hidden="false" customHeight="false" outlineLevel="0" collapsed="false">
      <c r="A168" s="0" t="n">
        <v>32.3</v>
      </c>
      <c r="B168" s="0" t="n">
        <v>3.01</v>
      </c>
      <c r="C168" s="1" t="n">
        <f aca="false">10^B168</f>
        <v>1023.29299228075</v>
      </c>
    </row>
    <row r="169" customFormat="false" ht="12.75" hidden="false" customHeight="false" outlineLevel="0" collapsed="false">
      <c r="A169" s="0" t="n">
        <v>32.4</v>
      </c>
      <c r="B169" s="0" t="n">
        <v>2</v>
      </c>
      <c r="C169" s="1" t="n">
        <f aca="false">10^B169</f>
        <v>100</v>
      </c>
    </row>
    <row r="170" customFormat="false" ht="12.75" hidden="false" customHeight="false" outlineLevel="0" collapsed="false">
      <c r="A170" s="0" t="n">
        <v>32.4</v>
      </c>
      <c r="B170" s="0" t="n">
        <v>3.53</v>
      </c>
      <c r="C170" s="1" t="n">
        <f aca="false">10^B170</f>
        <v>3388.44156139202</v>
      </c>
    </row>
    <row r="171" customFormat="false" ht="12.75" hidden="false" customHeight="false" outlineLevel="0" collapsed="false">
      <c r="A171" s="0" t="n">
        <v>32.4</v>
      </c>
      <c r="B171" s="0" t="n">
        <v>3.4</v>
      </c>
      <c r="C171" s="1" t="n">
        <f aca="false">10^B171</f>
        <v>2511.88643150958</v>
      </c>
    </row>
    <row r="172" customFormat="false" ht="12.75" hidden="false" customHeight="false" outlineLevel="0" collapsed="false">
      <c r="A172" s="0" t="n">
        <v>32.4</v>
      </c>
      <c r="B172" s="0" t="n">
        <v>3.23</v>
      </c>
      <c r="C172" s="1" t="n">
        <f aca="false">10^B172</f>
        <v>1698.24365246174</v>
      </c>
    </row>
    <row r="173" customFormat="false" ht="12.75" hidden="false" customHeight="false" outlineLevel="0" collapsed="false">
      <c r="A173" s="0" t="n">
        <v>32.4</v>
      </c>
      <c r="B173" s="0" t="n">
        <v>3.08</v>
      </c>
      <c r="C173" s="1" t="n">
        <f aca="false">10^B173</f>
        <v>1202.26443461741</v>
      </c>
    </row>
    <row r="174" customFormat="false" ht="12.75" hidden="false" customHeight="false" outlineLevel="0" collapsed="false">
      <c r="A174" s="0" t="n">
        <v>32.4</v>
      </c>
      <c r="B174" s="0" t="n">
        <v>2.85</v>
      </c>
      <c r="C174" s="1" t="n">
        <f aca="false">10^B174</f>
        <v>707.945784384138</v>
      </c>
    </row>
    <row r="175" customFormat="false" ht="12.75" hidden="false" customHeight="false" outlineLevel="0" collapsed="false">
      <c r="A175" s="0" t="n">
        <v>32.4</v>
      </c>
      <c r="B175" s="0" t="n">
        <v>2.79</v>
      </c>
      <c r="C175" s="1" t="n">
        <f aca="false">10^B175</f>
        <v>616.595001861482</v>
      </c>
    </row>
    <row r="176" customFormat="false" ht="12.75" hidden="false" customHeight="false" outlineLevel="0" collapsed="false">
      <c r="A176" s="0" t="n">
        <v>32.4</v>
      </c>
      <c r="B176" s="0" t="n">
        <v>2.69</v>
      </c>
      <c r="C176" s="1" t="n">
        <f aca="false">10^B176</f>
        <v>489.778819368446</v>
      </c>
    </row>
    <row r="177" customFormat="false" ht="12.75" hidden="false" customHeight="false" outlineLevel="0" collapsed="false">
      <c r="A177" s="0" t="n">
        <v>32.4</v>
      </c>
      <c r="B177" s="0" t="n">
        <v>2.61</v>
      </c>
      <c r="C177" s="1" t="n">
        <f aca="false">10^B177</f>
        <v>407.380277804113</v>
      </c>
    </row>
    <row r="178" customFormat="false" ht="12.75" hidden="false" customHeight="false" outlineLevel="0" collapsed="false">
      <c r="A178" s="0" t="n">
        <v>32.5</v>
      </c>
      <c r="B178" s="0" t="n">
        <v>2.91</v>
      </c>
      <c r="C178" s="1" t="n">
        <f aca="false">10^B178</f>
        <v>812.8305161641</v>
      </c>
    </row>
    <row r="179" customFormat="false" ht="12.75" hidden="false" customHeight="false" outlineLevel="0" collapsed="false">
      <c r="A179" s="0" t="n">
        <v>32.6</v>
      </c>
      <c r="B179" s="0" t="n">
        <v>2.4</v>
      </c>
      <c r="C179" s="1" t="n">
        <f aca="false">10^B179</f>
        <v>251.188643150958</v>
      </c>
    </row>
    <row r="180" customFormat="false" ht="12.75" hidden="false" customHeight="false" outlineLevel="0" collapsed="false">
      <c r="A180" s="0" t="n">
        <v>32.6</v>
      </c>
      <c r="B180" s="0" t="n">
        <v>3.52</v>
      </c>
      <c r="C180" s="1" t="n">
        <f aca="false">10^B180</f>
        <v>3311.31121482591</v>
      </c>
    </row>
    <row r="181" customFormat="false" ht="12.75" hidden="false" customHeight="false" outlineLevel="0" collapsed="false">
      <c r="A181" s="0" t="n">
        <v>32.6</v>
      </c>
      <c r="B181" s="0" t="n">
        <v>3.47</v>
      </c>
      <c r="C181" s="1" t="n">
        <f aca="false">10^B181</f>
        <v>2951.20922666639</v>
      </c>
    </row>
    <row r="182" customFormat="false" ht="12.75" hidden="false" customHeight="false" outlineLevel="0" collapsed="false">
      <c r="A182" s="0" t="n">
        <v>32.7</v>
      </c>
      <c r="B182" s="0" t="n">
        <v>3.56</v>
      </c>
      <c r="C182" s="1" t="n">
        <f aca="false">10^B182</f>
        <v>3630.78054770101</v>
      </c>
    </row>
    <row r="183" customFormat="false" ht="12.75" hidden="false" customHeight="false" outlineLevel="0" collapsed="false">
      <c r="A183" s="0" t="n">
        <v>32.7</v>
      </c>
      <c r="B183" s="0" t="n">
        <v>3.3</v>
      </c>
      <c r="C183" s="1" t="n">
        <f aca="false">10^B183</f>
        <v>1995.26231496888</v>
      </c>
    </row>
    <row r="184" customFormat="false" ht="12.75" hidden="false" customHeight="false" outlineLevel="0" collapsed="false">
      <c r="A184" s="0" t="n">
        <v>32.7</v>
      </c>
      <c r="B184" s="0" t="n">
        <v>3.24</v>
      </c>
      <c r="C184" s="1" t="n">
        <f aca="false">10^B184</f>
        <v>1737.80082874938</v>
      </c>
    </row>
    <row r="185" customFormat="false" ht="12.75" hidden="false" customHeight="false" outlineLevel="0" collapsed="false">
      <c r="A185" s="0" t="n">
        <v>32.8</v>
      </c>
      <c r="B185" s="0" t="n">
        <v>3.38</v>
      </c>
      <c r="C185" s="1" t="n">
        <f aca="false">10^B185</f>
        <v>2398.83291901949</v>
      </c>
    </row>
    <row r="186" customFormat="false" ht="12.75" hidden="false" customHeight="false" outlineLevel="0" collapsed="false">
      <c r="A186" s="0" t="n">
        <v>32.8</v>
      </c>
      <c r="B186" s="0" t="n">
        <v>3.18</v>
      </c>
      <c r="C186" s="1" t="n">
        <f aca="false">10^B186</f>
        <v>1513.56124843621</v>
      </c>
    </row>
    <row r="187" customFormat="false" ht="12.75" hidden="false" customHeight="false" outlineLevel="0" collapsed="false">
      <c r="A187" s="0" t="n">
        <v>32.8</v>
      </c>
      <c r="B187" s="0" t="n">
        <v>2.89</v>
      </c>
      <c r="C187" s="1" t="n">
        <f aca="false">10^B187</f>
        <v>776.247116628692</v>
      </c>
    </row>
    <row r="188" customFormat="false" ht="12.75" hidden="false" customHeight="false" outlineLevel="0" collapsed="false">
      <c r="A188" s="0" t="n">
        <v>32.9</v>
      </c>
      <c r="B188" s="0" t="n">
        <v>2.35</v>
      </c>
      <c r="C188" s="1" t="n">
        <f aca="false">10^B188</f>
        <v>223.872113856834</v>
      </c>
    </row>
    <row r="189" customFormat="false" ht="12.75" hidden="false" customHeight="false" outlineLevel="0" collapsed="false">
      <c r="A189" s="0" t="n">
        <v>32.9</v>
      </c>
      <c r="B189" s="0" t="n">
        <v>3.55</v>
      </c>
      <c r="C189" s="1" t="n">
        <f aca="false">10^B189</f>
        <v>3548.13389233575</v>
      </c>
    </row>
    <row r="190" customFormat="false" ht="12.75" hidden="false" customHeight="false" outlineLevel="0" collapsed="false">
      <c r="A190" s="0" t="n">
        <v>32.9</v>
      </c>
      <c r="B190" s="0" t="n">
        <v>3.22</v>
      </c>
      <c r="C190" s="1" t="n">
        <f aca="false">10^B190</f>
        <v>1659.58690743756</v>
      </c>
    </row>
    <row r="191" customFormat="false" ht="12.75" hidden="false" customHeight="false" outlineLevel="0" collapsed="false">
      <c r="A191" s="0" t="n">
        <v>32.9</v>
      </c>
      <c r="B191" s="0" t="n">
        <v>2.71</v>
      </c>
      <c r="C191" s="1" t="n">
        <f aca="false">10^B191</f>
        <v>512.861383991365</v>
      </c>
    </row>
    <row r="192" customFormat="false" ht="12.75" hidden="false" customHeight="false" outlineLevel="0" collapsed="false">
      <c r="A192" s="0" t="n">
        <v>32.9</v>
      </c>
      <c r="B192" s="0" t="n">
        <v>2.59</v>
      </c>
      <c r="C192" s="1" t="n">
        <f aca="false">10^B192</f>
        <v>389.04514499428</v>
      </c>
    </row>
    <row r="193" customFormat="false" ht="12.75" hidden="false" customHeight="false" outlineLevel="0" collapsed="false">
      <c r="A193" s="0" t="n">
        <v>32.9</v>
      </c>
      <c r="B193" s="0" t="n">
        <v>2.55</v>
      </c>
      <c r="C193" s="1" t="n">
        <f aca="false">10^B193</f>
        <v>354.813389233575</v>
      </c>
    </row>
    <row r="194" customFormat="false" ht="12.75" hidden="false" customHeight="false" outlineLevel="0" collapsed="false">
      <c r="A194" s="0" t="n">
        <v>33</v>
      </c>
      <c r="B194" s="0" t="n">
        <v>2.18</v>
      </c>
      <c r="C194" s="1" t="n">
        <f aca="false">10^B194</f>
        <v>151.356124843621</v>
      </c>
    </row>
    <row r="195" customFormat="false" ht="12.75" hidden="false" customHeight="false" outlineLevel="0" collapsed="false">
      <c r="A195" s="0" t="n">
        <v>33</v>
      </c>
      <c r="B195" s="0" t="n">
        <v>3.71</v>
      </c>
      <c r="C195" s="1" t="n">
        <f aca="false">10^B195</f>
        <v>5128.61383991365</v>
      </c>
    </row>
    <row r="196" customFormat="false" ht="12.75" hidden="false" customHeight="false" outlineLevel="0" collapsed="false">
      <c r="A196" s="0" t="n">
        <v>33</v>
      </c>
      <c r="B196" s="0" t="n">
        <v>3.35</v>
      </c>
      <c r="C196" s="1" t="n">
        <f aca="false">10^B196</f>
        <v>2238.72113856834</v>
      </c>
    </row>
    <row r="197" customFormat="false" ht="12.75" hidden="false" customHeight="false" outlineLevel="0" collapsed="false">
      <c r="A197" s="0" t="n">
        <v>33</v>
      </c>
      <c r="B197" s="0" t="n">
        <v>2.8</v>
      </c>
      <c r="C197" s="1" t="n">
        <f aca="false">10^B197</f>
        <v>630.957344480193</v>
      </c>
    </row>
    <row r="198" customFormat="false" ht="12.75" hidden="false" customHeight="false" outlineLevel="0" collapsed="false">
      <c r="A198" s="0" t="n">
        <v>33</v>
      </c>
      <c r="B198" s="0" t="n">
        <v>2.76</v>
      </c>
      <c r="C198" s="1" t="n">
        <f aca="false">10^B198</f>
        <v>575.439937337157</v>
      </c>
    </row>
    <row r="199" customFormat="false" ht="12.75" hidden="false" customHeight="false" outlineLevel="0" collapsed="false">
      <c r="A199" s="0" t="n">
        <v>33.1</v>
      </c>
      <c r="B199" s="0" t="n">
        <v>2.25</v>
      </c>
      <c r="C199" s="1" t="n">
        <f aca="false">10^B199</f>
        <v>177.827941003892</v>
      </c>
    </row>
    <row r="200" customFormat="false" ht="12.75" hidden="false" customHeight="false" outlineLevel="0" collapsed="false">
      <c r="A200" s="0" t="n">
        <v>33.1</v>
      </c>
      <c r="B200" s="0" t="n">
        <v>3.15</v>
      </c>
      <c r="C200" s="1" t="n">
        <f aca="false">10^B200</f>
        <v>1412.53754462275</v>
      </c>
    </row>
    <row r="201" customFormat="false" ht="12.75" hidden="false" customHeight="false" outlineLevel="0" collapsed="false">
      <c r="A201" s="0" t="n">
        <v>33.2</v>
      </c>
      <c r="B201" s="0" t="n">
        <v>3.43</v>
      </c>
      <c r="C201" s="1" t="n">
        <f aca="false">10^B201</f>
        <v>2691.53480392692</v>
      </c>
    </row>
    <row r="202" customFormat="false" ht="12.75" hidden="false" customHeight="false" outlineLevel="0" collapsed="false">
      <c r="A202" s="0" t="n">
        <v>33.2</v>
      </c>
      <c r="B202" s="0" t="n">
        <v>3.11</v>
      </c>
      <c r="C202" s="1" t="n">
        <f aca="false">10^B202</f>
        <v>1288.24955169313</v>
      </c>
    </row>
    <row r="203" customFormat="false" ht="12.75" hidden="false" customHeight="false" outlineLevel="0" collapsed="false">
      <c r="A203" s="0" t="n">
        <v>33.2</v>
      </c>
      <c r="B203" s="0" t="n">
        <v>2.51</v>
      </c>
      <c r="C203" s="1" t="n">
        <f aca="false">10^B203</f>
        <v>323.593656929628</v>
      </c>
    </row>
    <row r="204" customFormat="false" ht="12.75" hidden="false" customHeight="false" outlineLevel="0" collapsed="false">
      <c r="A204" s="0" t="n">
        <v>33.4</v>
      </c>
      <c r="B204" s="0" t="n">
        <v>3.19</v>
      </c>
      <c r="C204" s="1" t="n">
        <f aca="false">10^B204</f>
        <v>1548.81661891248</v>
      </c>
    </row>
    <row r="205" customFormat="false" ht="12.75" hidden="false" customHeight="false" outlineLevel="0" collapsed="false">
      <c r="A205" s="0" t="n">
        <v>33.6</v>
      </c>
      <c r="B205" s="0" t="n">
        <v>3.04</v>
      </c>
      <c r="C205" s="1" t="n">
        <f aca="false">10^B205</f>
        <v>1096.47819614319</v>
      </c>
    </row>
    <row r="206" customFormat="false" ht="12.75" hidden="false" customHeight="false" outlineLevel="0" collapsed="false">
      <c r="A206" s="0" t="n">
        <v>33.6</v>
      </c>
      <c r="B206" s="0" t="n">
        <v>2.9</v>
      </c>
      <c r="C206" s="1" t="n">
        <f aca="false">10^B206</f>
        <v>794.328234724281</v>
      </c>
    </row>
    <row r="207" customFormat="false" ht="12.75" hidden="false" customHeight="false" outlineLevel="0" collapsed="false">
      <c r="A207" s="0" t="n">
        <v>33.6</v>
      </c>
      <c r="B207" s="0" t="n">
        <v>2.87</v>
      </c>
      <c r="C207" s="1" t="n">
        <f aca="false">10^B207</f>
        <v>741.310241300918</v>
      </c>
    </row>
    <row r="208" customFormat="false" ht="12.75" hidden="false" customHeight="false" outlineLevel="0" collapsed="false">
      <c r="A208" s="0" t="n">
        <v>33.7</v>
      </c>
      <c r="B208" s="0" t="n">
        <v>2.44</v>
      </c>
      <c r="C208" s="1" t="n">
        <f aca="false">10^B208</f>
        <v>275.422870333817</v>
      </c>
    </row>
    <row r="209" customFormat="false" ht="12.75" hidden="false" customHeight="false" outlineLevel="0" collapsed="false">
      <c r="A209" s="0" t="n">
        <v>33.7</v>
      </c>
      <c r="B209" s="0" t="n">
        <v>3.11</v>
      </c>
      <c r="C209" s="1" t="n">
        <f aca="false">10^B209</f>
        <v>1288.24955169313</v>
      </c>
    </row>
    <row r="210" customFormat="false" ht="12.75" hidden="false" customHeight="false" outlineLevel="0" collapsed="false">
      <c r="A210" s="0" t="n">
        <v>33.7</v>
      </c>
      <c r="B210" s="0" t="n">
        <v>2.99</v>
      </c>
      <c r="C210" s="1" t="n">
        <f aca="false">10^B210</f>
        <v>977.237220955811</v>
      </c>
    </row>
    <row r="211" customFormat="false" ht="12.75" hidden="false" customHeight="false" outlineLevel="0" collapsed="false">
      <c r="A211" s="0" t="n">
        <v>33.7</v>
      </c>
      <c r="B211" s="0" t="n">
        <v>2.85</v>
      </c>
      <c r="C211" s="1" t="n">
        <f aca="false">10^B211</f>
        <v>707.945784384138</v>
      </c>
    </row>
    <row r="212" customFormat="false" ht="12.75" hidden="false" customHeight="false" outlineLevel="0" collapsed="false">
      <c r="A212" s="0" t="n">
        <v>33.8</v>
      </c>
      <c r="B212" s="0" t="n">
        <v>2.9</v>
      </c>
      <c r="C212" s="1" t="n">
        <f aca="false">10^B212</f>
        <v>794.328234724281</v>
      </c>
    </row>
    <row r="213" customFormat="false" ht="12.75" hidden="false" customHeight="false" outlineLevel="0" collapsed="false">
      <c r="A213" s="0" t="n">
        <v>34</v>
      </c>
      <c r="B213" s="0" t="n">
        <v>2.51</v>
      </c>
      <c r="C213" s="1" t="n">
        <f aca="false">10^B213</f>
        <v>323.593656929628</v>
      </c>
    </row>
    <row r="214" customFormat="false" ht="12.75" hidden="false" customHeight="false" outlineLevel="0" collapsed="false">
      <c r="A214" s="0" t="n">
        <v>34</v>
      </c>
      <c r="B214" s="0" t="n">
        <v>3.1</v>
      </c>
      <c r="C214" s="1" t="n">
        <f aca="false">10^B214</f>
        <v>1258.92541179417</v>
      </c>
    </row>
    <row r="215" customFormat="false" ht="12.75" hidden="false" customHeight="false" outlineLevel="0" collapsed="false">
      <c r="A215" s="0" t="n">
        <v>34</v>
      </c>
      <c r="B215" s="0" t="n">
        <v>3.01</v>
      </c>
      <c r="C215" s="1" t="n">
        <f aca="false">10^B215</f>
        <v>1023.29299228075</v>
      </c>
    </row>
    <row r="216" customFormat="false" ht="12.75" hidden="false" customHeight="false" outlineLevel="0" collapsed="false">
      <c r="A216" s="0" t="n">
        <v>34.1</v>
      </c>
      <c r="B216" s="0" t="n">
        <v>3.29</v>
      </c>
      <c r="C216" s="1" t="n">
        <f aca="false">10^B216</f>
        <v>1949.84459975805</v>
      </c>
    </row>
    <row r="217" customFormat="false" ht="12.75" hidden="false" customHeight="false" outlineLevel="0" collapsed="false">
      <c r="A217" s="0" t="n">
        <v>34.1</v>
      </c>
      <c r="B217" s="0" t="n">
        <v>2.87</v>
      </c>
      <c r="C217" s="1" t="n">
        <f aca="false">10^B217</f>
        <v>741.310241300918</v>
      </c>
    </row>
    <row r="218" customFormat="false" ht="12.75" hidden="false" customHeight="false" outlineLevel="0" collapsed="false">
      <c r="A218" s="0" t="n">
        <v>34.1</v>
      </c>
      <c r="B218" s="0" t="n">
        <v>2.73</v>
      </c>
      <c r="C218" s="1" t="n">
        <f aca="false">10^B218</f>
        <v>537.031796370253</v>
      </c>
    </row>
    <row r="219" customFormat="false" ht="12.75" hidden="false" customHeight="false" outlineLevel="0" collapsed="false">
      <c r="A219" s="0" t="n">
        <v>34.1</v>
      </c>
      <c r="B219" s="0" t="n">
        <v>2.66</v>
      </c>
      <c r="C219" s="1" t="n">
        <f aca="false">10^B219</f>
        <v>457.088189614875</v>
      </c>
    </row>
    <row r="220" customFormat="false" ht="12.75" hidden="false" customHeight="false" outlineLevel="0" collapsed="false">
      <c r="A220" s="0" t="n">
        <v>34.2</v>
      </c>
      <c r="B220" s="0" t="n">
        <v>3.52</v>
      </c>
      <c r="C220" s="1" t="n">
        <f aca="false">10^B220</f>
        <v>3311.31121482591</v>
      </c>
    </row>
    <row r="221" customFormat="false" ht="12.75" hidden="false" customHeight="false" outlineLevel="0" collapsed="false">
      <c r="A221" s="0" t="n">
        <v>34.3</v>
      </c>
      <c r="B221" s="0" t="n">
        <v>3.19</v>
      </c>
      <c r="C221" s="1" t="n">
        <f aca="false">10^B221</f>
        <v>1548.81661891248</v>
      </c>
    </row>
    <row r="222" customFormat="false" ht="12.75" hidden="false" customHeight="false" outlineLevel="0" collapsed="false">
      <c r="A222" s="0" t="n">
        <v>34.3</v>
      </c>
      <c r="B222" s="0" t="n">
        <v>2.85</v>
      </c>
      <c r="C222" s="1" t="n">
        <f aca="false">10^B222</f>
        <v>707.945784384138</v>
      </c>
    </row>
    <row r="223" customFormat="false" ht="12.75" hidden="false" customHeight="false" outlineLevel="0" collapsed="false">
      <c r="A223" s="0" t="n">
        <v>34.3</v>
      </c>
      <c r="B223" s="0" t="n">
        <v>2.81</v>
      </c>
      <c r="C223" s="1" t="n">
        <f aca="false">10^B223</f>
        <v>645.654229034656</v>
      </c>
    </row>
    <row r="224" customFormat="false" ht="12.75" hidden="false" customHeight="false" outlineLevel="0" collapsed="false">
      <c r="A224" s="0" t="n">
        <v>34.5</v>
      </c>
      <c r="B224" s="0" t="n">
        <v>3.11</v>
      </c>
      <c r="C224" s="1" t="n">
        <f aca="false">10^B224</f>
        <v>1288.24955169313</v>
      </c>
    </row>
    <row r="225" customFormat="false" ht="12.75" hidden="false" customHeight="false" outlineLevel="0" collapsed="false">
      <c r="A225" s="0" t="n">
        <v>34.5</v>
      </c>
      <c r="B225" s="0" t="n">
        <v>2.96</v>
      </c>
      <c r="C225" s="1" t="n">
        <f aca="false">10^B225</f>
        <v>912.01083935591</v>
      </c>
    </row>
    <row r="226" customFormat="false" ht="12.75" hidden="false" customHeight="false" outlineLevel="0" collapsed="false">
      <c r="A226" s="0" t="n">
        <v>34.5</v>
      </c>
      <c r="B226" s="0" t="n">
        <v>2.9</v>
      </c>
      <c r="C226" s="1" t="n">
        <f aca="false">10^B226</f>
        <v>794.328234724281</v>
      </c>
    </row>
    <row r="227" customFormat="false" ht="12.75" hidden="false" customHeight="false" outlineLevel="0" collapsed="false">
      <c r="A227" s="0" t="n">
        <v>34.5</v>
      </c>
      <c r="B227" s="0" t="n">
        <v>2.71</v>
      </c>
      <c r="C227" s="1" t="n">
        <f aca="false">10^B227</f>
        <v>512.861383991365</v>
      </c>
    </row>
    <row r="228" customFormat="false" ht="12.75" hidden="false" customHeight="false" outlineLevel="0" collapsed="false">
      <c r="A228" s="0" t="n">
        <v>34.6</v>
      </c>
      <c r="B228" s="0" t="n">
        <v>3.32</v>
      </c>
      <c r="C228" s="1" t="n">
        <f aca="false">10^B228</f>
        <v>2089.29613085404</v>
      </c>
    </row>
    <row r="229" customFormat="false" ht="12.75" hidden="false" customHeight="false" outlineLevel="0" collapsed="false">
      <c r="A229" s="0" t="n">
        <v>34.6</v>
      </c>
      <c r="B229" s="0" t="n">
        <v>3.4</v>
      </c>
      <c r="C229" s="1" t="n">
        <f aca="false">10^B229</f>
        <v>2511.88643150958</v>
      </c>
    </row>
    <row r="230" customFormat="false" ht="12.75" hidden="false" customHeight="false" outlineLevel="0" collapsed="false">
      <c r="A230" s="0" t="n">
        <v>34.6</v>
      </c>
      <c r="B230" s="0" t="n">
        <v>3</v>
      </c>
      <c r="C230" s="1" t="n">
        <f aca="false">10^B230</f>
        <v>1000</v>
      </c>
    </row>
    <row r="231" customFormat="false" ht="12.75" hidden="false" customHeight="false" outlineLevel="0" collapsed="false">
      <c r="A231" s="0" t="n">
        <v>34.6</v>
      </c>
      <c r="B231" s="0" t="n">
        <v>2.7</v>
      </c>
      <c r="C231" s="1" t="n">
        <f aca="false">10^B231</f>
        <v>501.187233627272</v>
      </c>
    </row>
    <row r="232" customFormat="false" ht="12.75" hidden="false" customHeight="false" outlineLevel="0" collapsed="false">
      <c r="A232" s="0" t="n">
        <v>34.7</v>
      </c>
      <c r="B232" s="0" t="n">
        <v>3.07</v>
      </c>
      <c r="C232" s="1" t="n">
        <f aca="false">10^B232</f>
        <v>1174.89755493953</v>
      </c>
    </row>
    <row r="233" customFormat="false" ht="12.75" hidden="false" customHeight="false" outlineLevel="0" collapsed="false">
      <c r="A233" s="0" t="n">
        <v>34.7</v>
      </c>
      <c r="B233" s="0" t="n">
        <v>2.66</v>
      </c>
      <c r="C233" s="1" t="n">
        <f aca="false">10^B233</f>
        <v>457.088189614875</v>
      </c>
    </row>
    <row r="234" customFormat="false" ht="12.75" hidden="false" customHeight="false" outlineLevel="0" collapsed="false">
      <c r="A234" s="0" t="n">
        <v>34.9</v>
      </c>
      <c r="B234" s="0" t="n">
        <v>3.18</v>
      </c>
      <c r="C234" s="1" t="n">
        <f aca="false">10^B234</f>
        <v>1513.56124843621</v>
      </c>
    </row>
    <row r="235" customFormat="false" ht="12.75" hidden="false" customHeight="false" outlineLevel="0" collapsed="false">
      <c r="A235" s="0" t="n">
        <v>34.9</v>
      </c>
      <c r="B235" s="0" t="n">
        <v>3.22</v>
      </c>
      <c r="C235" s="1" t="n">
        <f aca="false">10^B235</f>
        <v>1659.58690743756</v>
      </c>
    </row>
    <row r="236" customFormat="false" ht="12.75" hidden="false" customHeight="false" outlineLevel="0" collapsed="false">
      <c r="A236" s="0" t="n">
        <v>35.2</v>
      </c>
      <c r="B236" s="0" t="n">
        <v>3.51</v>
      </c>
      <c r="C236" s="1" t="n">
        <f aca="false">10^B236</f>
        <v>3235.93656929628</v>
      </c>
    </row>
    <row r="237" customFormat="false" ht="12.75" hidden="false" customHeight="false" outlineLevel="0" collapsed="false">
      <c r="A237" s="0" t="n">
        <v>35.2</v>
      </c>
      <c r="B237" s="0" t="n">
        <v>3.35</v>
      </c>
      <c r="C237" s="1" t="n">
        <f aca="false">10^B237</f>
        <v>2238.72113856834</v>
      </c>
    </row>
    <row r="238" customFormat="false" ht="12.75" hidden="false" customHeight="false" outlineLevel="0" collapsed="false">
      <c r="A238" s="0" t="n">
        <v>35.2</v>
      </c>
      <c r="B238" s="0" t="n">
        <v>3.25</v>
      </c>
      <c r="C238" s="1" t="n">
        <f aca="false">10^B238</f>
        <v>1778.27941003892</v>
      </c>
    </row>
    <row r="239" customFormat="false" ht="12.75" hidden="false" customHeight="false" outlineLevel="0" collapsed="false">
      <c r="A239" s="0" t="n">
        <v>35.2</v>
      </c>
      <c r="B239" s="0" t="n">
        <v>2.93</v>
      </c>
      <c r="C239" s="1" t="n">
        <f aca="false">10^B239</f>
        <v>851.138038202377</v>
      </c>
    </row>
    <row r="240" customFormat="false" ht="12.75" hidden="false" customHeight="false" outlineLevel="0" collapsed="false">
      <c r="A240" s="0" t="n">
        <v>35.2</v>
      </c>
      <c r="B240" s="0" t="n">
        <v>2.84</v>
      </c>
      <c r="C240" s="1" t="n">
        <f aca="false">10^B240</f>
        <v>691.830970918936</v>
      </c>
    </row>
    <row r="241" customFormat="false" ht="12.75" hidden="false" customHeight="false" outlineLevel="0" collapsed="false">
      <c r="A241" s="0" t="n">
        <v>35.2</v>
      </c>
      <c r="B241" s="0" t="n">
        <v>2.63</v>
      </c>
      <c r="C241" s="1" t="n">
        <f aca="false">10^B241</f>
        <v>426.579518801593</v>
      </c>
    </row>
    <row r="242" customFormat="false" ht="12.75" hidden="false" customHeight="false" outlineLevel="0" collapsed="false">
      <c r="A242" s="0" t="n">
        <v>35.2</v>
      </c>
      <c r="B242" s="0" t="n">
        <v>2.57</v>
      </c>
      <c r="C242" s="1" t="n">
        <f aca="false">10^B242</f>
        <v>371.535229097172</v>
      </c>
    </row>
    <row r="243" customFormat="false" ht="12.75" hidden="false" customHeight="false" outlineLevel="0" collapsed="false">
      <c r="A243" s="0" t="n">
        <v>35.3</v>
      </c>
      <c r="B243" s="0" t="n">
        <v>3.3</v>
      </c>
      <c r="C243" s="1" t="n">
        <f aca="false">10^B243</f>
        <v>1995.26231496888</v>
      </c>
    </row>
    <row r="244" customFormat="false" ht="12.75" hidden="false" customHeight="false" outlineLevel="0" collapsed="false">
      <c r="A244" s="0" t="n">
        <v>35.3</v>
      </c>
      <c r="B244" s="0" t="n">
        <v>3.19</v>
      </c>
      <c r="C244" s="1" t="n">
        <f aca="false">10^B244</f>
        <v>1548.81661891248</v>
      </c>
    </row>
    <row r="245" customFormat="false" ht="12.75" hidden="false" customHeight="false" outlineLevel="0" collapsed="false">
      <c r="A245" s="0" t="n">
        <v>35.3</v>
      </c>
      <c r="B245" s="0" t="n">
        <v>3.06</v>
      </c>
      <c r="C245" s="1" t="n">
        <f aca="false">10^B245</f>
        <v>1148.15362149688</v>
      </c>
    </row>
    <row r="246" customFormat="false" ht="12.75" hidden="false" customHeight="false" outlineLevel="0" collapsed="false">
      <c r="A246" s="0" t="n">
        <v>35.3</v>
      </c>
      <c r="B246" s="0" t="n">
        <v>3</v>
      </c>
      <c r="C246" s="1" t="n">
        <f aca="false">10^B246</f>
        <v>1000</v>
      </c>
    </row>
    <row r="247" customFormat="false" ht="12.75" hidden="false" customHeight="false" outlineLevel="0" collapsed="false">
      <c r="A247" s="0" t="n">
        <v>35.3</v>
      </c>
      <c r="B247" s="0" t="n">
        <v>2.76</v>
      </c>
      <c r="C247" s="1" t="n">
        <f aca="false">10^B247</f>
        <v>575.439937337157</v>
      </c>
    </row>
    <row r="248" customFormat="false" ht="12.75" hidden="false" customHeight="false" outlineLevel="0" collapsed="false">
      <c r="A248" s="0" t="n">
        <v>35.4</v>
      </c>
      <c r="B248" s="0" t="n">
        <v>3.12</v>
      </c>
      <c r="C248" s="1" t="n">
        <f aca="false">10^B248</f>
        <v>1318.25673855641</v>
      </c>
    </row>
    <row r="249" customFormat="false" ht="12.75" hidden="false" customHeight="false" outlineLevel="0" collapsed="false">
      <c r="A249" s="0" t="n">
        <v>35.4</v>
      </c>
      <c r="B249" s="0" t="n">
        <v>2.91</v>
      </c>
      <c r="C249" s="1" t="n">
        <f aca="false">10^B249</f>
        <v>812.8305161641</v>
      </c>
    </row>
    <row r="250" customFormat="false" ht="12.75" hidden="false" customHeight="false" outlineLevel="0" collapsed="false">
      <c r="A250" s="0" t="n">
        <v>35.4</v>
      </c>
      <c r="B250" s="0" t="n">
        <v>2.86</v>
      </c>
      <c r="C250" s="1" t="n">
        <f aca="false">10^B250</f>
        <v>724.43596007499</v>
      </c>
    </row>
    <row r="251" customFormat="false" ht="12.75" hidden="false" customHeight="false" outlineLevel="0" collapsed="false">
      <c r="A251" s="0" t="n">
        <v>35.4</v>
      </c>
      <c r="B251" s="0" t="n">
        <v>2.63</v>
      </c>
      <c r="C251" s="1" t="n">
        <f aca="false">10^B251</f>
        <v>426.579518801593</v>
      </c>
    </row>
    <row r="252" customFormat="false" ht="12.75" hidden="false" customHeight="false" outlineLevel="0" collapsed="false">
      <c r="A252" s="0" t="n">
        <v>35.6</v>
      </c>
      <c r="B252" s="0" t="n">
        <v>3.21</v>
      </c>
      <c r="C252" s="1" t="n">
        <f aca="false">10^B252</f>
        <v>1621.81009735893</v>
      </c>
    </row>
    <row r="253" customFormat="false" ht="12.75" hidden="false" customHeight="false" outlineLevel="0" collapsed="false">
      <c r="A253" s="0" t="n">
        <v>35.6</v>
      </c>
      <c r="B253" s="0" t="n">
        <v>3.07</v>
      </c>
      <c r="C253" s="1" t="n">
        <f aca="false">10^B253</f>
        <v>1174.89755493953</v>
      </c>
    </row>
    <row r="254" customFormat="false" ht="12.75" hidden="false" customHeight="false" outlineLevel="0" collapsed="false">
      <c r="A254" s="0" t="n">
        <v>35.6</v>
      </c>
      <c r="B254" s="0" t="n">
        <v>2.96</v>
      </c>
      <c r="C254" s="1" t="n">
        <f aca="false">10^B254</f>
        <v>912.01083935591</v>
      </c>
    </row>
    <row r="255" customFormat="false" ht="12.75" hidden="false" customHeight="false" outlineLevel="0" collapsed="false">
      <c r="A255" s="0" t="n">
        <v>35.7</v>
      </c>
      <c r="B255" s="0" t="n">
        <v>3.3</v>
      </c>
      <c r="C255" s="1" t="n">
        <f aca="false">10^B255</f>
        <v>1995.26231496888</v>
      </c>
    </row>
    <row r="256" customFormat="false" ht="12.75" hidden="false" customHeight="false" outlineLevel="0" collapsed="false">
      <c r="A256" s="0" t="n">
        <v>35.7</v>
      </c>
      <c r="B256" s="0" t="n">
        <v>2.94</v>
      </c>
      <c r="C256" s="1" t="n">
        <f aca="false">10^B256</f>
        <v>870.963589956081</v>
      </c>
    </row>
    <row r="257" customFormat="false" ht="12.75" hidden="false" customHeight="false" outlineLevel="0" collapsed="false">
      <c r="A257" s="0" t="n">
        <v>35.7</v>
      </c>
      <c r="B257" s="0" t="n">
        <v>2.87</v>
      </c>
      <c r="C257" s="1" t="n">
        <f aca="false">10^B257</f>
        <v>741.310241300918</v>
      </c>
    </row>
    <row r="258" customFormat="false" ht="12.75" hidden="false" customHeight="false" outlineLevel="0" collapsed="false">
      <c r="A258" s="0" t="n">
        <v>35.9</v>
      </c>
      <c r="B258" s="0" t="n">
        <v>2.69</v>
      </c>
      <c r="C258" s="1" t="n">
        <f aca="false">10^B258</f>
        <v>489.778819368446</v>
      </c>
    </row>
    <row r="259" customFormat="false" ht="12.75" hidden="false" customHeight="false" outlineLevel="0" collapsed="false">
      <c r="A259" s="0" t="n">
        <v>35.9</v>
      </c>
      <c r="B259" s="0" t="n">
        <v>2.93</v>
      </c>
      <c r="C259" s="1" t="n">
        <f aca="false">10^B259</f>
        <v>851.138038202377</v>
      </c>
    </row>
    <row r="260" customFormat="false" ht="12.75" hidden="false" customHeight="false" outlineLevel="0" collapsed="false">
      <c r="A260" s="0" t="n">
        <v>36</v>
      </c>
      <c r="B260" s="0" t="n">
        <v>2.8</v>
      </c>
      <c r="C260" s="1" t="n">
        <f aca="false">10^B260</f>
        <v>630.957344480193</v>
      </c>
    </row>
    <row r="261" customFormat="false" ht="12.75" hidden="false" customHeight="false" outlineLevel="0" collapsed="false">
      <c r="A261" s="0" t="n">
        <v>36</v>
      </c>
      <c r="B261" s="0" t="n">
        <v>2.94</v>
      </c>
      <c r="C261" s="1" t="n">
        <f aca="false">10^B261</f>
        <v>870.963589956081</v>
      </c>
    </row>
    <row r="262" customFormat="false" ht="12.75" hidden="false" customHeight="false" outlineLevel="0" collapsed="false">
      <c r="A262" s="0" t="n">
        <v>36.1</v>
      </c>
      <c r="B262" s="0" t="n">
        <v>2.99</v>
      </c>
      <c r="C262" s="1" t="n">
        <f aca="false">10^B262</f>
        <v>977.237220955811</v>
      </c>
    </row>
    <row r="263" customFormat="false" ht="12.75" hidden="false" customHeight="false" outlineLevel="0" collapsed="false">
      <c r="A263" s="0" t="n">
        <v>36.2</v>
      </c>
      <c r="B263" s="0" t="n">
        <v>2.74</v>
      </c>
      <c r="C263" s="1" t="n">
        <f aca="false">10^B263</f>
        <v>549.540873857625</v>
      </c>
    </row>
    <row r="264" customFormat="false" ht="12.75" hidden="false" customHeight="false" outlineLevel="0" collapsed="false">
      <c r="A264" s="0" t="n">
        <v>36.2</v>
      </c>
      <c r="B264" s="0" t="n">
        <v>3.08</v>
      </c>
      <c r="C264" s="1" t="n">
        <f aca="false">10^B264</f>
        <v>1202.26443461741</v>
      </c>
    </row>
    <row r="265" customFormat="false" ht="12.75" hidden="false" customHeight="false" outlineLevel="0" collapsed="false">
      <c r="A265" s="0" t="n">
        <v>36.3</v>
      </c>
      <c r="B265" s="0" t="n">
        <v>2.95</v>
      </c>
      <c r="C265" s="1" t="n">
        <f aca="false">10^B265</f>
        <v>891.250938133746</v>
      </c>
    </row>
    <row r="266" customFormat="false" ht="12.75" hidden="false" customHeight="false" outlineLevel="0" collapsed="false">
      <c r="A266" s="0" t="n">
        <v>36.5</v>
      </c>
      <c r="B266" s="0" t="n">
        <v>3.2</v>
      </c>
      <c r="C266" s="1" t="n">
        <f aca="false">10^B266</f>
        <v>1584.89319246111</v>
      </c>
    </row>
    <row r="267" customFormat="false" ht="12.75" hidden="false" customHeight="false" outlineLevel="0" collapsed="false">
      <c r="A267" s="0" t="n">
        <v>36.5</v>
      </c>
      <c r="B267" s="0" t="n">
        <v>3.09</v>
      </c>
      <c r="C267" s="1" t="n">
        <f aca="false">10^B267</f>
        <v>1230.26877081238</v>
      </c>
    </row>
    <row r="268" customFormat="false" ht="12.75" hidden="false" customHeight="false" outlineLevel="0" collapsed="false">
      <c r="A268" s="0" t="n">
        <v>36.6</v>
      </c>
      <c r="B268" s="0" t="n">
        <v>3.28</v>
      </c>
      <c r="C268" s="1" t="n">
        <f aca="false">10^B268</f>
        <v>1905.46071796325</v>
      </c>
    </row>
    <row r="269" customFormat="false" ht="12.75" hidden="false" customHeight="false" outlineLevel="0" collapsed="false">
      <c r="A269" s="0" t="n">
        <v>36.6</v>
      </c>
      <c r="B269" s="0" t="n">
        <v>3.22</v>
      </c>
      <c r="C269" s="1" t="n">
        <f aca="false">10^B269</f>
        <v>1659.58690743756</v>
      </c>
    </row>
    <row r="270" customFormat="false" ht="12.75" hidden="false" customHeight="false" outlineLevel="0" collapsed="false">
      <c r="A270" s="0" t="n">
        <v>36.6</v>
      </c>
      <c r="B270" s="0" t="n">
        <v>3.17</v>
      </c>
      <c r="C270" s="1" t="n">
        <f aca="false">10^B270</f>
        <v>1479.10838816821</v>
      </c>
    </row>
    <row r="271" customFormat="false" ht="12.75" hidden="false" customHeight="false" outlineLevel="0" collapsed="false">
      <c r="A271" s="0" t="n">
        <v>36.6</v>
      </c>
      <c r="B271" s="0" t="n">
        <v>3</v>
      </c>
      <c r="C271" s="1" t="n">
        <f aca="false">10^B271</f>
        <v>1000</v>
      </c>
    </row>
    <row r="272" customFormat="false" ht="12.75" hidden="false" customHeight="false" outlineLevel="0" collapsed="false">
      <c r="A272" s="0" t="n">
        <v>36.6</v>
      </c>
      <c r="B272" s="0" t="n">
        <v>2.95</v>
      </c>
      <c r="C272" s="1" t="n">
        <f aca="false">10^B272</f>
        <v>891.250938133746</v>
      </c>
    </row>
    <row r="273" customFormat="false" ht="12.75" hidden="false" customHeight="false" outlineLevel="0" collapsed="false">
      <c r="A273" s="0" t="n">
        <v>36.7</v>
      </c>
      <c r="B273" s="0" t="n">
        <v>3.07</v>
      </c>
      <c r="C273" s="1" t="n">
        <f aca="false">10^B273</f>
        <v>1174.89755493953</v>
      </c>
    </row>
    <row r="274" customFormat="false" ht="12.75" hidden="false" customHeight="false" outlineLevel="0" collapsed="false">
      <c r="A274" s="0" t="n">
        <v>37</v>
      </c>
      <c r="B274" s="0" t="n">
        <v>3.14</v>
      </c>
      <c r="C274" s="1" t="n">
        <f aca="false">10^B274</f>
        <v>1380.38426460289</v>
      </c>
    </row>
    <row r="275" customFormat="false" ht="12.75" hidden="false" customHeight="false" outlineLevel="0" collapsed="false">
      <c r="A275" s="0" t="n">
        <v>37.3</v>
      </c>
      <c r="B275" s="0" t="n">
        <v>3.1</v>
      </c>
      <c r="C275" s="1" t="n">
        <f aca="false">10^B275</f>
        <v>1258.92541179417</v>
      </c>
    </row>
    <row r="276" customFormat="false" ht="12.75" hidden="false" customHeight="false" outlineLevel="0" collapsed="false">
      <c r="A276" s="0" t="n">
        <v>37.4</v>
      </c>
      <c r="B276" s="0" t="n">
        <v>3.7</v>
      </c>
      <c r="C276" s="1" t="n">
        <f aca="false">10^B276</f>
        <v>5011.87233627273</v>
      </c>
    </row>
    <row r="277" customFormat="false" ht="12.75" hidden="false" customHeight="false" outlineLevel="0" collapsed="false">
      <c r="A277" s="0" t="n">
        <v>37.4</v>
      </c>
      <c r="B277" s="0" t="n">
        <v>3.18</v>
      </c>
      <c r="C277" s="1" t="n">
        <f aca="false">10^B277</f>
        <v>1513.56124843621</v>
      </c>
    </row>
    <row r="278" customFormat="false" ht="12.75" hidden="false" customHeight="false" outlineLevel="0" collapsed="false">
      <c r="A278" s="0" t="n">
        <v>37.7</v>
      </c>
      <c r="B278" s="0" t="n">
        <v>2.9</v>
      </c>
      <c r="C278" s="1" t="n">
        <f aca="false">10^B278</f>
        <v>794.328234724281</v>
      </c>
    </row>
    <row r="279" customFormat="false" ht="12.75" hidden="false" customHeight="false" outlineLevel="0" collapsed="false">
      <c r="A279" s="0" t="n">
        <v>37.8</v>
      </c>
      <c r="B279" s="0" t="n">
        <v>3.25</v>
      </c>
      <c r="C279" s="1" t="n">
        <f aca="false">10^B279</f>
        <v>1778.27941003892</v>
      </c>
    </row>
    <row r="280" customFormat="false" ht="12.75" hidden="false" customHeight="false" outlineLevel="0" collapsed="false">
      <c r="A280" s="0" t="n">
        <v>37.8</v>
      </c>
      <c r="B280" s="0" t="n">
        <v>3.12</v>
      </c>
      <c r="C280" s="1" t="n">
        <f aca="false">10^B280</f>
        <v>1318.25673855641</v>
      </c>
    </row>
    <row r="281" customFormat="false" ht="12.75" hidden="false" customHeight="false" outlineLevel="0" collapsed="false">
      <c r="A281" s="0" t="n">
        <v>38</v>
      </c>
      <c r="B281" s="0" t="n">
        <v>3.3</v>
      </c>
      <c r="C281" s="1" t="n">
        <f aca="false">10^B281</f>
        <v>1995.26231496888</v>
      </c>
    </row>
    <row r="282" customFormat="false" ht="12.75" hidden="false" customHeight="false" outlineLevel="0" collapsed="false">
      <c r="A282" s="0" t="n">
        <v>38</v>
      </c>
      <c r="B282" s="0" t="n">
        <v>3.18</v>
      </c>
      <c r="C282" s="1" t="n">
        <f aca="false">10^B282</f>
        <v>1513.56124843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3:28:49Z</dcterms:created>
  <dc:creator>Joyce Kibler</dc:creator>
  <dc:description/>
  <dc:language>en-US</dc:language>
  <cp:lastModifiedBy>Joyce Kibler</cp:lastModifiedBy>
  <dcterms:modified xsi:type="dcterms:W3CDTF">2003-09-30T13:29:11Z</dcterms:modified>
  <cp:revision>0</cp:revision>
  <dc:subject/>
  <dc:title/>
</cp:coreProperties>
</file>