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HTM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International Revenue Aircraft Departures:  1998-2000</t>
  </si>
  <si>
    <t xml:space="preserve">SOURCE:  Department of Transportation, Bureau of Transportation Statistics, Air Carrier Traffic Statistic Monthly  </t>
  </si>
  <si>
    <t xml:space="preserve">Date Updated: 7/02</t>
  </si>
  <si>
    <t xml:space="preserve">Unit of Measurement:  (modified to thousands)</t>
  </si>
  <si>
    <t xml:space="preserve">Revenue</t>
  </si>
  <si>
    <t xml:space="preserve">Flight</t>
  </si>
  <si>
    <t xml:space="preserve">Aircraft</t>
  </si>
  <si>
    <t xml:space="preserve">Stage</t>
  </si>
  <si>
    <t xml:space="preserve">Departures</t>
  </si>
  <si>
    <t xml:space="preserve">Length</t>
  </si>
  <si>
    <t xml:space="preserve">Date</t>
  </si>
  <si>
    <t xml:space="preserve">(000s)</t>
  </si>
  <si>
    <t xml:space="preserve">FLIGHT AVAILABILITY AND DISTANCE - INTERNATIONAL FLIGHTS OF U.S. AIR CARRIERS</t>
  </si>
  <si>
    <t xml:space="preserve">International Revenue Aircraft Departures (monthly data, not seasonally adjusted)</t>
  </si>
  <si>
    <t xml:space="preserve">Average International Flight Stage Length (monthly data, not seasonally adjusted)</t>
  </si>
  <si>
    <t xml:space="preserve">Frequency of aircraft departures, the number of connections required for a single trip, and the match between available flights and travelers’ desired origin and destination points are all important determinants of scheduling convenience.  Because data on connections are currently not available in a suitable format, flight stage length is used here to supplement the information on departures.</t>
  </si>
  <si>
    <t xml:space="preserve">Flight stage length is the distance between take-off airport and landing airport.  If the mix of origin and destination points are held constant, then an increase in flight stage length implies fewer connections are required for a trip and, therefore, higher quality of air passenger services.</t>
  </si>
  <si>
    <t xml:space="preserve">The key relation is that departures and flight stage length will tend to move in opposite directions when changes are due to changes in the number of connections.  For example, a trip from city A to city B with a connection in city C will have two departures, but generally a shorter average flight stage length, than the direct flight from A to B with a single departure.</t>
  </si>
  <si>
    <t xml:space="preserve">International Flight Availability - U.S. Air Carriers</t>
  </si>
  <si>
    <t xml:space="preserve">Revenue aircraft departures (thousands)</t>
  </si>
  <si>
    <t xml:space="preserve">Revenue aircraft departures percent change from same month previous year</t>
  </si>
  <si>
    <t xml:space="preserve">Flight stage length (miles)</t>
  </si>
  <si>
    <t xml:space="preserve">Flight stage length percent change from same month previous year</t>
  </si>
  <si>
    <t xml:space="preserve">NOTES:  The current value is compared to the value from the same period in the previous year to account for seasonality.  </t>
  </si>
  <si>
    <t xml:space="preserve">The data have been adjusted to have a standard 30-day month by multiplying the data for each month by the ratio:  30/(actual days in month). </t>
  </si>
  <si>
    <t xml:space="preserve">The data include both transborder and foreign flights by U.S. carriers, but do not include any flights by foreign carriers.</t>
  </si>
  <si>
    <t xml:space="preserve">The dramatic changes in the September 2001 data reflect the impact of the terrorist attacks on Sept.11, 2001, on aviation, including several days in which commercial air operations were suspended.</t>
  </si>
  <si>
    <t xml:space="preserve">Alaskan carriers that began reporting T100 data in January 2002 are excluded from this report to retain comparability for comparisons with the previous year.</t>
  </si>
  <si>
    <r>
      <rPr>
        <sz val="9"/>
        <rFont val="Arial"/>
        <family val="2"/>
      </rPr>
      <t xml:space="preserve">SOURCE:  U.S. Department of Transportation, Bureau of Transportation Statistics, </t>
    </r>
    <r>
      <rPr>
        <i val="true"/>
        <sz val="9"/>
        <rFont val="Arial"/>
        <family val="2"/>
      </rPr>
      <t xml:space="preserve">Air Carrier Traffic Statistics Monthly</t>
    </r>
    <r>
      <rPr>
        <sz val="9"/>
        <rFont val="Arial"/>
        <family val="2"/>
      </rPr>
      <t xml:space="preserve">, July 2002.</t>
    </r>
  </si>
</sst>
</file>

<file path=xl/styles.xml><?xml version="1.0" encoding="utf-8"?>
<styleSheet xmlns="http://schemas.openxmlformats.org/spreadsheetml/2006/main">
  <numFmts count="5">
    <numFmt numFmtId="164" formatCode="General"/>
    <numFmt numFmtId="165" formatCode="#,##0"/>
    <numFmt numFmtId="166" formatCode="[$-409]mmm\-yy"/>
    <numFmt numFmtId="167" formatCode="0"/>
    <numFmt numFmtId="168" formatCode="0.00"/>
  </numFmts>
  <fonts count="15">
    <font>
      <sz val="10"/>
      <name val="Arial"/>
      <family val="0"/>
    </font>
    <font>
      <sz val="10"/>
      <name val="Arial"/>
      <family val="0"/>
    </font>
    <font>
      <sz val="10"/>
      <name val="Arial"/>
      <family val="0"/>
    </font>
    <font>
      <sz val="10"/>
      <name val="Arial"/>
      <family val="0"/>
    </font>
    <font>
      <sz val="10"/>
      <name val="Times New Roman"/>
      <family val="0"/>
    </font>
    <font>
      <sz val="10"/>
      <name val="Arial"/>
      <family val="2"/>
    </font>
    <font>
      <b val="true"/>
      <sz val="10"/>
      <name val="Arial"/>
      <family val="2"/>
    </font>
    <font>
      <sz val="8"/>
      <name val="MS Sans Serif"/>
      <family val="2"/>
    </font>
    <font>
      <b val="true"/>
      <sz val="14"/>
      <name val="Arial"/>
      <family val="2"/>
    </font>
    <font>
      <b val="true"/>
      <sz val="12"/>
      <name val="Arial"/>
      <family val="2"/>
    </font>
    <font>
      <b val="true"/>
      <sz val="10"/>
      <color rgb="FFFFFFFF"/>
      <name val="Arial"/>
      <family val="2"/>
    </font>
    <font>
      <i val="true"/>
      <sz val="10"/>
      <name val="Arial"/>
      <family val="2"/>
    </font>
    <font>
      <sz val="9"/>
      <name val="Arial"/>
      <family val="2"/>
    </font>
    <font>
      <i val="true"/>
      <sz val="9"/>
      <name val="Arial"/>
      <family val="2"/>
    </font>
    <font>
      <sz val="9.75"/>
      <color rgb="FF000000"/>
      <name val="Arial"/>
      <family val="2"/>
    </font>
  </fonts>
  <fills count="4">
    <fill>
      <patternFill patternType="none"/>
    </fill>
    <fill>
      <patternFill patternType="gray125"/>
    </fill>
    <fill>
      <patternFill patternType="solid">
        <fgColor rgb="FF000080"/>
        <bgColor rgb="FF000066"/>
      </patternFill>
    </fill>
    <fill>
      <patternFill patternType="solid">
        <fgColor rgb="FFC0C0C0"/>
        <bgColor rgb="FFCCCCFF"/>
      </patternFill>
    </fill>
  </fills>
  <borders count="3">
    <border diagonalUp="false" diagonalDown="false">
      <left/>
      <right/>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7" fontId="5" fillId="3" borderId="0" xfId="0" applyFont="true" applyBorder="tru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8" fontId="5" fillId="3" borderId="0" xfId="0" applyFont="true" applyBorder="true" applyAlignment="true" applyProtection="false">
      <alignment horizontal="right" vertical="top" textRotation="0" wrapText="false" indent="0" shrinkToFit="false"/>
      <protection locked="true" hidden="false"/>
    </xf>
    <xf numFmtId="168" fontId="11" fillId="0" borderId="0" xfId="0" applyFont="true" applyBorder="true" applyAlignment="true" applyProtection="false">
      <alignment horizontal="right" vertical="top" textRotation="0" wrapText="false" indent="0" shrinkToFit="false"/>
      <protection locked="true" hidden="false"/>
    </xf>
    <xf numFmtId="165" fontId="5" fillId="3"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66"/>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271554812515"/>
          <c:y val="0.081570710423978"/>
          <c:w val="0.985072844518749"/>
          <c:h val="0.918429289576022"/>
        </c:manualLayout>
      </c:layout>
      <c:lineChart>
        <c:grouping val="standard"/>
        <c:varyColors val="0"/>
        <c:ser>
          <c:idx val="0"/>
          <c:order val="0"/>
          <c:tx>
            <c:strRef>
              <c:f>"Flight Stage Length"</c:f>
              <c:strCache>
                <c:ptCount val="1"/>
                <c:pt idx="0">
                  <c:v>Flight Stage Length</c:v>
                </c:pt>
              </c:strCache>
            </c:strRef>
          </c:tx>
          <c:spPr>
            <a:solidFill>
              <a:srgbClr val="000066"/>
            </a:solidFill>
            <a:ln w="12600">
              <a:solidFill>
                <a:srgbClr val="000066"/>
              </a:solidFill>
              <a:round/>
            </a:ln>
          </c:spPr>
          <c:marker>
            <c:symbol val="square"/>
            <c:size val="5"/>
            <c:spPr>
              <a:solidFill>
                <a:srgbClr val="00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5:$A$295</c:f>
              <c:strCache>
                <c:ptCount val="131"/>
                <c:pt idx="0">
                  <c:v>Jan-92</c:v>
                </c:pt>
                <c:pt idx="1">
                  <c:v>Feb-92</c:v>
                </c:pt>
                <c:pt idx="2">
                  <c:v>Mar-92</c:v>
                </c:pt>
                <c:pt idx="3">
                  <c:v>Apr-92</c:v>
                </c:pt>
                <c:pt idx="4">
                  <c:v>May-92</c:v>
                </c:pt>
                <c:pt idx="5">
                  <c:v>Jun-92</c:v>
                </c:pt>
                <c:pt idx="6">
                  <c:v>Jul-92</c:v>
                </c:pt>
                <c:pt idx="7">
                  <c:v>Aug-92</c:v>
                </c:pt>
                <c:pt idx="8">
                  <c:v>Sep-92</c:v>
                </c:pt>
                <c:pt idx="9">
                  <c:v>Oct-92</c:v>
                </c:pt>
                <c:pt idx="10">
                  <c:v>Nov-92</c:v>
                </c:pt>
                <c:pt idx="11">
                  <c:v>Dec-92</c:v>
                </c:pt>
                <c:pt idx="12">
                  <c:v>Jan-93</c:v>
                </c:pt>
                <c:pt idx="13">
                  <c:v>Feb-93</c:v>
                </c:pt>
                <c:pt idx="14">
                  <c:v>Mar-93</c:v>
                </c:pt>
                <c:pt idx="15">
                  <c:v>Apr-93</c:v>
                </c:pt>
                <c:pt idx="16">
                  <c:v>May-93</c:v>
                </c:pt>
                <c:pt idx="17">
                  <c:v>Jun-93</c:v>
                </c:pt>
                <c:pt idx="18">
                  <c:v>Jul-93</c:v>
                </c:pt>
                <c:pt idx="19">
                  <c:v>Aug-93</c:v>
                </c:pt>
                <c:pt idx="20">
                  <c:v>Sep-93</c:v>
                </c:pt>
                <c:pt idx="21">
                  <c:v>Oct-93</c:v>
                </c:pt>
                <c:pt idx="22">
                  <c:v>Nov-93</c:v>
                </c:pt>
                <c:pt idx="23">
                  <c:v>Dec-93</c:v>
                </c:pt>
                <c:pt idx="24">
                  <c:v>Jan-94</c:v>
                </c:pt>
                <c:pt idx="25">
                  <c:v>Feb-94</c:v>
                </c:pt>
                <c:pt idx="26">
                  <c:v>Mar-94</c:v>
                </c:pt>
                <c:pt idx="27">
                  <c:v>Apr-94</c:v>
                </c:pt>
                <c:pt idx="28">
                  <c:v>May-94</c:v>
                </c:pt>
                <c:pt idx="29">
                  <c:v>Jun-94</c:v>
                </c:pt>
                <c:pt idx="30">
                  <c:v>Jul-94</c:v>
                </c:pt>
                <c:pt idx="31">
                  <c:v>Aug-94</c:v>
                </c:pt>
                <c:pt idx="32">
                  <c:v>Sep-94</c:v>
                </c:pt>
                <c:pt idx="33">
                  <c:v>Oct-94</c:v>
                </c:pt>
                <c:pt idx="34">
                  <c:v>Nov-94</c:v>
                </c:pt>
                <c:pt idx="35">
                  <c:v>Dec-94</c:v>
                </c:pt>
                <c:pt idx="36">
                  <c:v>Jan-95</c:v>
                </c:pt>
                <c:pt idx="37">
                  <c:v>Feb-95</c:v>
                </c:pt>
                <c:pt idx="38">
                  <c:v>Mar-95</c:v>
                </c:pt>
                <c:pt idx="39">
                  <c:v>Apr-95</c:v>
                </c:pt>
                <c:pt idx="40">
                  <c:v>May-95</c:v>
                </c:pt>
                <c:pt idx="41">
                  <c:v>Jun-95</c:v>
                </c:pt>
                <c:pt idx="42">
                  <c:v>Jul-95</c:v>
                </c:pt>
                <c:pt idx="43">
                  <c:v>Aug-95</c:v>
                </c:pt>
                <c:pt idx="44">
                  <c:v>Sep-95</c:v>
                </c:pt>
                <c:pt idx="45">
                  <c:v>Oct-95</c:v>
                </c:pt>
                <c:pt idx="46">
                  <c:v>Nov-95</c:v>
                </c:pt>
                <c:pt idx="47">
                  <c:v>Dec-95</c:v>
                </c:pt>
                <c:pt idx="48">
                  <c:v>Jan-96</c:v>
                </c:pt>
                <c:pt idx="49">
                  <c:v>Feb-96</c:v>
                </c:pt>
                <c:pt idx="50">
                  <c:v>Mar-96</c:v>
                </c:pt>
                <c:pt idx="51">
                  <c:v>Apr-96</c:v>
                </c:pt>
                <c:pt idx="52">
                  <c:v>May-96</c:v>
                </c:pt>
                <c:pt idx="53">
                  <c:v>Jun-96</c:v>
                </c:pt>
                <c:pt idx="54">
                  <c:v>Jul-96</c:v>
                </c:pt>
                <c:pt idx="55">
                  <c:v>Aug-96</c:v>
                </c:pt>
                <c:pt idx="56">
                  <c:v>Sep-96</c:v>
                </c:pt>
                <c:pt idx="57">
                  <c:v>Oct-96</c:v>
                </c:pt>
                <c:pt idx="58">
                  <c:v>Nov-96</c:v>
                </c:pt>
                <c:pt idx="59">
                  <c:v>Dec-96</c:v>
                </c:pt>
                <c:pt idx="60">
                  <c:v>Jan-97</c:v>
                </c:pt>
                <c:pt idx="61">
                  <c:v>Feb-97</c:v>
                </c:pt>
                <c:pt idx="62">
                  <c:v>Mar-97</c:v>
                </c:pt>
                <c:pt idx="63">
                  <c:v>Apr-97</c:v>
                </c:pt>
                <c:pt idx="64">
                  <c:v>May-97</c:v>
                </c:pt>
                <c:pt idx="65">
                  <c:v>Jun-97</c:v>
                </c:pt>
                <c:pt idx="66">
                  <c:v>Jul-97</c:v>
                </c:pt>
                <c:pt idx="67">
                  <c:v>Aug-97</c:v>
                </c:pt>
                <c:pt idx="68">
                  <c:v>Sep-97</c:v>
                </c:pt>
                <c:pt idx="69">
                  <c:v>Oct-97</c:v>
                </c:pt>
                <c:pt idx="70">
                  <c:v>Nov-97</c:v>
                </c:pt>
                <c:pt idx="71">
                  <c:v>Dec-97</c:v>
                </c:pt>
                <c:pt idx="72">
                  <c:v>Jan-98</c:v>
                </c:pt>
                <c:pt idx="73">
                  <c:v>Feb-98</c:v>
                </c:pt>
                <c:pt idx="74">
                  <c:v>Mar-98</c:v>
                </c:pt>
                <c:pt idx="75">
                  <c:v>Apr-98</c:v>
                </c:pt>
                <c:pt idx="76">
                  <c:v>May-98</c:v>
                </c:pt>
                <c:pt idx="77">
                  <c:v>Jun-98</c:v>
                </c:pt>
                <c:pt idx="78">
                  <c:v>Jul-98</c:v>
                </c:pt>
                <c:pt idx="79">
                  <c:v>Aug-98</c:v>
                </c:pt>
                <c:pt idx="80">
                  <c:v>Sep-98</c:v>
                </c:pt>
                <c:pt idx="81">
                  <c:v>Oct-98</c:v>
                </c:pt>
                <c:pt idx="82">
                  <c:v>Nov-98</c:v>
                </c:pt>
                <c:pt idx="83">
                  <c:v>Dec-98</c:v>
                </c:pt>
                <c:pt idx="84">
                  <c:v>Jan-99</c:v>
                </c:pt>
                <c:pt idx="85">
                  <c:v>Feb-99</c:v>
                </c:pt>
                <c:pt idx="86">
                  <c:v>Mar-99</c:v>
                </c:pt>
                <c:pt idx="87">
                  <c:v>Apr-99</c:v>
                </c:pt>
                <c:pt idx="88">
                  <c:v>May-99</c:v>
                </c:pt>
                <c:pt idx="89">
                  <c:v>Jun-99</c:v>
                </c:pt>
                <c:pt idx="90">
                  <c:v>Jul-99</c:v>
                </c:pt>
                <c:pt idx="91">
                  <c:v>Aug-99</c:v>
                </c:pt>
                <c:pt idx="92">
                  <c:v>Sep-99</c:v>
                </c:pt>
                <c:pt idx="93">
                  <c:v>Oct-99</c:v>
                </c:pt>
                <c:pt idx="94">
                  <c:v>Nov-99</c:v>
                </c:pt>
                <c:pt idx="95">
                  <c:v>Dec-99</c:v>
                </c:pt>
                <c:pt idx="96">
                  <c:v>Jan-00</c:v>
                </c:pt>
                <c:pt idx="97">
                  <c:v>Feb-00</c:v>
                </c:pt>
                <c:pt idx="98">
                  <c:v>Mar-00</c:v>
                </c:pt>
                <c:pt idx="99">
                  <c:v>Apr-00</c:v>
                </c:pt>
                <c:pt idx="100">
                  <c:v>May-00</c:v>
                </c:pt>
                <c:pt idx="101">
                  <c:v>Jun-00</c:v>
                </c:pt>
                <c:pt idx="102">
                  <c:v>Jul-00</c:v>
                </c:pt>
                <c:pt idx="103">
                  <c:v>Aug-00</c:v>
                </c:pt>
                <c:pt idx="104">
                  <c:v>Sep-00</c:v>
                </c:pt>
                <c:pt idx="105">
                  <c:v>Oct-00</c:v>
                </c:pt>
                <c:pt idx="106">
                  <c:v>Nov-00</c:v>
                </c:pt>
                <c:pt idx="107">
                  <c:v>Dec-00</c:v>
                </c:pt>
                <c:pt idx="108">
                  <c:v>Jan-01</c:v>
                </c:pt>
                <c:pt idx="109">
                  <c:v>Feb-01</c:v>
                </c:pt>
                <c:pt idx="110">
                  <c:v>Mar-01</c:v>
                </c:pt>
                <c:pt idx="111">
                  <c:v>Apr-01</c:v>
                </c:pt>
                <c:pt idx="112">
                  <c:v>May-01</c:v>
                </c:pt>
                <c:pt idx="113">
                  <c:v>Jun-01</c:v>
                </c:pt>
                <c:pt idx="114">
                  <c:v>Jul-01</c:v>
                </c:pt>
                <c:pt idx="115">
                  <c:v>Aug-01</c:v>
                </c:pt>
                <c:pt idx="116">
                  <c:v>Sep-01</c:v>
                </c:pt>
                <c:pt idx="117">
                  <c:v>Oct-01</c:v>
                </c:pt>
                <c:pt idx="118">
                  <c:v>Nov-01</c:v>
                </c:pt>
                <c:pt idx="119">
                  <c:v>Dec-01</c:v>
                </c:pt>
                <c:pt idx="120">
                  <c:v>Jan-02</c:v>
                </c:pt>
                <c:pt idx="121">
                  <c:v>Feb-02</c:v>
                </c:pt>
                <c:pt idx="122">
                  <c:v>Mar-02</c:v>
                </c:pt>
                <c:pt idx="123">
                  <c:v>Apr-02</c:v>
                </c:pt>
                <c:pt idx="124">
                  <c:v/>
                </c:pt>
                <c:pt idx="125">
                  <c:v/>
                </c:pt>
                <c:pt idx="126">
                  <c:v/>
                </c:pt>
                <c:pt idx="127">
                  <c:v/>
                </c:pt>
                <c:pt idx="128">
                  <c:v/>
                </c:pt>
                <c:pt idx="129">
                  <c:v/>
                </c:pt>
                <c:pt idx="130">
                  <c:v/>
                </c:pt>
              </c:strCache>
            </c:strRef>
          </c:cat>
          <c:val>
            <c:numRef>
              <c:f>Data!$C$165:$C$295</c:f>
              <c:numCache>
                <c:formatCode>General</c:formatCode>
                <c:ptCount val="131"/>
                <c:pt idx="0">
                  <c:v>1973</c:v>
                </c:pt>
                <c:pt idx="1">
                  <c:v>1961</c:v>
                </c:pt>
                <c:pt idx="2">
                  <c:v>1946</c:v>
                </c:pt>
                <c:pt idx="3">
                  <c:v>1968</c:v>
                </c:pt>
                <c:pt idx="4">
                  <c:v>2078</c:v>
                </c:pt>
                <c:pt idx="5">
                  <c:v>2115</c:v>
                </c:pt>
                <c:pt idx="6">
                  <c:v>2124</c:v>
                </c:pt>
                <c:pt idx="7">
                  <c:v>2141</c:v>
                </c:pt>
                <c:pt idx="8">
                  <c:v>2143</c:v>
                </c:pt>
                <c:pt idx="9">
                  <c:v>2119</c:v>
                </c:pt>
                <c:pt idx="10">
                  <c:v>2066</c:v>
                </c:pt>
                <c:pt idx="11">
                  <c:v>2027</c:v>
                </c:pt>
                <c:pt idx="12">
                  <c:v>2039</c:v>
                </c:pt>
                <c:pt idx="13">
                  <c:v>2019</c:v>
                </c:pt>
                <c:pt idx="14">
                  <c:v>2007</c:v>
                </c:pt>
                <c:pt idx="15">
                  <c:v>2032</c:v>
                </c:pt>
                <c:pt idx="16">
                  <c:v>2067</c:v>
                </c:pt>
                <c:pt idx="17">
                  <c:v>2122</c:v>
                </c:pt>
                <c:pt idx="18">
                  <c:v>2138</c:v>
                </c:pt>
                <c:pt idx="19">
                  <c:v>2137</c:v>
                </c:pt>
                <c:pt idx="20">
                  <c:v>2182</c:v>
                </c:pt>
                <c:pt idx="21">
                  <c:v>2158</c:v>
                </c:pt>
                <c:pt idx="22">
                  <c:v>2064</c:v>
                </c:pt>
                <c:pt idx="23">
                  <c:v>2005</c:v>
                </c:pt>
                <c:pt idx="24">
                  <c:v>2007</c:v>
                </c:pt>
                <c:pt idx="25">
                  <c:v>1984</c:v>
                </c:pt>
                <c:pt idx="26">
                  <c:v>1987</c:v>
                </c:pt>
                <c:pt idx="27">
                  <c:v>2008</c:v>
                </c:pt>
                <c:pt idx="28">
                  <c:v>2021</c:v>
                </c:pt>
                <c:pt idx="29">
                  <c:v>2084</c:v>
                </c:pt>
                <c:pt idx="30">
                  <c:v>2117</c:v>
                </c:pt>
                <c:pt idx="31">
                  <c:v>2109</c:v>
                </c:pt>
                <c:pt idx="32">
                  <c:v>2098</c:v>
                </c:pt>
                <c:pt idx="33">
                  <c:v>2052</c:v>
                </c:pt>
                <c:pt idx="34">
                  <c:v>1959</c:v>
                </c:pt>
                <c:pt idx="35">
                  <c:v>1925</c:v>
                </c:pt>
                <c:pt idx="36">
                  <c:v>1911</c:v>
                </c:pt>
                <c:pt idx="37">
                  <c:v>1890</c:v>
                </c:pt>
                <c:pt idx="38">
                  <c:v>1906</c:v>
                </c:pt>
                <c:pt idx="39">
                  <c:v>1925</c:v>
                </c:pt>
                <c:pt idx="40">
                  <c:v>1967</c:v>
                </c:pt>
                <c:pt idx="41">
                  <c:v>2011</c:v>
                </c:pt>
                <c:pt idx="42">
                  <c:v>2062</c:v>
                </c:pt>
                <c:pt idx="43">
                  <c:v>2069</c:v>
                </c:pt>
                <c:pt idx="44">
                  <c:v>2092</c:v>
                </c:pt>
                <c:pt idx="45">
                  <c:v>2019</c:v>
                </c:pt>
                <c:pt idx="46">
                  <c:v>1945</c:v>
                </c:pt>
                <c:pt idx="47">
                  <c:v>1899</c:v>
                </c:pt>
                <c:pt idx="48">
                  <c:v>1859</c:v>
                </c:pt>
                <c:pt idx="49">
                  <c:v>1847</c:v>
                </c:pt>
                <c:pt idx="50">
                  <c:v>1883</c:v>
                </c:pt>
                <c:pt idx="51">
                  <c:v>1900</c:v>
                </c:pt>
                <c:pt idx="52">
                  <c:v>1984</c:v>
                </c:pt>
                <c:pt idx="53">
                  <c:v>2013</c:v>
                </c:pt>
                <c:pt idx="54">
                  <c:v>2046</c:v>
                </c:pt>
                <c:pt idx="55">
                  <c:v>2026</c:v>
                </c:pt>
                <c:pt idx="56">
                  <c:v>2072</c:v>
                </c:pt>
                <c:pt idx="57">
                  <c:v>2048</c:v>
                </c:pt>
                <c:pt idx="58">
                  <c:v>2037</c:v>
                </c:pt>
                <c:pt idx="59">
                  <c:v>2001</c:v>
                </c:pt>
                <c:pt idx="60">
                  <c:v>1957</c:v>
                </c:pt>
                <c:pt idx="61">
                  <c:v>1940</c:v>
                </c:pt>
                <c:pt idx="62">
                  <c:v>1953</c:v>
                </c:pt>
                <c:pt idx="63">
                  <c:v>1961</c:v>
                </c:pt>
                <c:pt idx="64">
                  <c:v>2008</c:v>
                </c:pt>
                <c:pt idx="65">
                  <c:v>2030</c:v>
                </c:pt>
                <c:pt idx="66">
                  <c:v>2059</c:v>
                </c:pt>
                <c:pt idx="67">
                  <c:v>2083</c:v>
                </c:pt>
                <c:pt idx="68">
                  <c:v>2223</c:v>
                </c:pt>
                <c:pt idx="69">
                  <c:v>2099</c:v>
                </c:pt>
                <c:pt idx="70">
                  <c:v>2053</c:v>
                </c:pt>
                <c:pt idx="71">
                  <c:v>2024</c:v>
                </c:pt>
                <c:pt idx="72">
                  <c:v>1995</c:v>
                </c:pt>
                <c:pt idx="73">
                  <c:v>1986</c:v>
                </c:pt>
                <c:pt idx="74">
                  <c:v>1990</c:v>
                </c:pt>
                <c:pt idx="75">
                  <c:v>2025</c:v>
                </c:pt>
                <c:pt idx="76">
                  <c:v>2081</c:v>
                </c:pt>
                <c:pt idx="77">
                  <c:v>2109</c:v>
                </c:pt>
                <c:pt idx="78">
                  <c:v>2118</c:v>
                </c:pt>
                <c:pt idx="79">
                  <c:v>2121</c:v>
                </c:pt>
                <c:pt idx="80">
                  <c:v>2133</c:v>
                </c:pt>
                <c:pt idx="81">
                  <c:v>2181</c:v>
                </c:pt>
                <c:pt idx="82">
                  <c:v>2097</c:v>
                </c:pt>
                <c:pt idx="83">
                  <c:v>2049</c:v>
                </c:pt>
                <c:pt idx="84">
                  <c:v>2063</c:v>
                </c:pt>
                <c:pt idx="85">
                  <c:v>2066</c:v>
                </c:pt>
                <c:pt idx="86">
                  <c:v>2055</c:v>
                </c:pt>
                <c:pt idx="87">
                  <c:v>2088</c:v>
                </c:pt>
                <c:pt idx="88">
                  <c:v>2129</c:v>
                </c:pt>
                <c:pt idx="89">
                  <c:v>2129</c:v>
                </c:pt>
                <c:pt idx="90">
                  <c:v>2136</c:v>
                </c:pt>
                <c:pt idx="91">
                  <c:v>2156</c:v>
                </c:pt>
                <c:pt idx="92">
                  <c:v>2193</c:v>
                </c:pt>
                <c:pt idx="93">
                  <c:v>2195</c:v>
                </c:pt>
                <c:pt idx="94">
                  <c:v>2081</c:v>
                </c:pt>
                <c:pt idx="95">
                  <c:v>2017</c:v>
                </c:pt>
                <c:pt idx="96">
                  <c:v>2215</c:v>
                </c:pt>
                <c:pt idx="97">
                  <c:v>2018</c:v>
                </c:pt>
                <c:pt idx="98">
                  <c:v>2036</c:v>
                </c:pt>
                <c:pt idx="99">
                  <c:v>2077</c:v>
                </c:pt>
                <c:pt idx="100">
                  <c:v>2082</c:v>
                </c:pt>
                <c:pt idx="101">
                  <c:v>2110</c:v>
                </c:pt>
                <c:pt idx="102">
                  <c:v>2110</c:v>
                </c:pt>
                <c:pt idx="103">
                  <c:v>2114</c:v>
                </c:pt>
                <c:pt idx="104">
                  <c:v>2186</c:v>
                </c:pt>
                <c:pt idx="105">
                  <c:v>2164</c:v>
                </c:pt>
                <c:pt idx="106">
                  <c:v>2074</c:v>
                </c:pt>
                <c:pt idx="107">
                  <c:v>2047</c:v>
                </c:pt>
                <c:pt idx="108">
                  <c:v>2051</c:v>
                </c:pt>
                <c:pt idx="109">
                  <c:v>2025</c:v>
                </c:pt>
                <c:pt idx="110">
                  <c:v>2048</c:v>
                </c:pt>
                <c:pt idx="111">
                  <c:v>2107</c:v>
                </c:pt>
                <c:pt idx="112">
                  <c:v>2135</c:v>
                </c:pt>
                <c:pt idx="113">
                  <c:v>2116</c:v>
                </c:pt>
                <c:pt idx="114">
                  <c:v>2133</c:v>
                </c:pt>
                <c:pt idx="115">
                  <c:v>2148</c:v>
                </c:pt>
                <c:pt idx="116">
                  <c:v>2182</c:v>
                </c:pt>
                <c:pt idx="117">
                  <c:v>2087</c:v>
                </c:pt>
                <c:pt idx="118">
                  <c:v>2073</c:v>
                </c:pt>
                <c:pt idx="119">
                  <c:v>2004</c:v>
                </c:pt>
                <c:pt idx="120">
                  <c:v>1982</c:v>
                </c:pt>
                <c:pt idx="121">
                  <c:v>1966</c:v>
                </c:pt>
                <c:pt idx="122">
                  <c:v>1974</c:v>
                </c:pt>
                <c:pt idx="123">
                  <c:v>2036</c:v>
                </c:pt>
              </c:numCache>
            </c:numRef>
          </c:val>
          <c:smooth val="0"/>
        </c:ser>
        <c:hiLowLines>
          <c:spPr>
            <a:ln w="0">
              <a:noFill/>
            </a:ln>
          </c:spPr>
        </c:hiLowLines>
        <c:marker val="1"/>
        <c:axId val="51787991"/>
        <c:axId val="44625869"/>
      </c:lineChart>
      <c:catAx>
        <c:axId val="51787991"/>
        <c:scaling>
          <c:orientation val="minMax"/>
          <c:max val="37438"/>
          <c:min val="33604"/>
        </c:scaling>
        <c:delete val="0"/>
        <c:axPos val="b"/>
        <c:numFmt formatCode="[$-409]mmm\-yy" sourceLinked="0"/>
        <c:majorTickMark val="cross"/>
        <c:minorTickMark val="in"/>
        <c:tickLblPos val="nextTo"/>
        <c:spPr>
          <a:ln w="0">
            <a:solidFill>
              <a:srgbClr val="000000"/>
            </a:solidFill>
          </a:ln>
        </c:spPr>
        <c:txPr>
          <a:bodyPr/>
          <a:lstStyle/>
          <a:p>
            <a:pPr>
              <a:defRPr b="0" sz="975" spc="-1" strike="noStrike">
                <a:solidFill>
                  <a:srgbClr val="000000"/>
                </a:solidFill>
                <a:latin typeface="Arial"/>
              </a:defRPr>
            </a:pPr>
          </a:p>
        </c:txPr>
        <c:crossAx val="44625869"/>
        <c:crossesAt val="1800"/>
        <c:auto val="1"/>
        <c:lblAlgn val="ctr"/>
        <c:lblOffset val="100"/>
        <c:noMultiLvlLbl val="0"/>
      </c:catAx>
      <c:valAx>
        <c:axId val="44625869"/>
        <c:scaling>
          <c:orientation val="minMax"/>
          <c:max val="2300"/>
          <c:min val="1800"/>
        </c:scaling>
        <c:delete val="0"/>
        <c:axPos val="l"/>
        <c:majorGridlines>
          <c:spPr>
            <a:ln w="0">
              <a:solidFill>
                <a:srgbClr val="969696"/>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es</a:t>
                </a:r>
              </a:p>
            </c:rich>
          </c:tx>
          <c:layout>
            <c:manualLayout>
              <c:xMode val="edge"/>
              <c:yMode val="edge"/>
              <c:x val="0.0149868641031765"/>
              <c:y val="0.02380726548420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787991"/>
        <c:crossesAt val="33604"/>
        <c:crossBetween val="midCat"/>
        <c:majorUnit val="50"/>
        <c:minorUnit val="5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12908613696"/>
          <c:y val="0.0996869961111638"/>
          <c:w val="0.985087091386304"/>
          <c:h val="0.900313003888836"/>
        </c:manualLayout>
      </c:layout>
      <c:lineChart>
        <c:grouping val="standard"/>
        <c:varyColors val="0"/>
        <c:ser>
          <c:idx val="0"/>
          <c:order val="0"/>
          <c:tx>
            <c:strRef>
              <c:f>"Departures"</c:f>
              <c:strCache>
                <c:ptCount val="1"/>
                <c:pt idx="0">
                  <c:v>Departures</c:v>
                </c:pt>
              </c:strCache>
            </c:strRef>
          </c:tx>
          <c:spPr>
            <a:solidFill>
              <a:srgbClr val="000066"/>
            </a:solidFill>
            <a:ln w="12600">
              <a:solidFill>
                <a:srgbClr val="000066"/>
              </a:solidFill>
              <a:round/>
            </a:ln>
          </c:spPr>
          <c:marker>
            <c:symbol val="square"/>
            <c:size val="5"/>
            <c:spPr>
              <a:solidFill>
                <a:srgbClr val="00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5:$A$295</c:f>
              <c:strCache>
                <c:ptCount val="131"/>
                <c:pt idx="0">
                  <c:v>Jan-92</c:v>
                </c:pt>
                <c:pt idx="1">
                  <c:v>Feb-92</c:v>
                </c:pt>
                <c:pt idx="2">
                  <c:v>Mar-92</c:v>
                </c:pt>
                <c:pt idx="3">
                  <c:v>Apr-92</c:v>
                </c:pt>
                <c:pt idx="4">
                  <c:v>May-92</c:v>
                </c:pt>
                <c:pt idx="5">
                  <c:v>Jun-92</c:v>
                </c:pt>
                <c:pt idx="6">
                  <c:v>Jul-92</c:v>
                </c:pt>
                <c:pt idx="7">
                  <c:v>Aug-92</c:v>
                </c:pt>
                <c:pt idx="8">
                  <c:v>Sep-92</c:v>
                </c:pt>
                <c:pt idx="9">
                  <c:v>Oct-92</c:v>
                </c:pt>
                <c:pt idx="10">
                  <c:v>Nov-92</c:v>
                </c:pt>
                <c:pt idx="11">
                  <c:v>Dec-92</c:v>
                </c:pt>
                <c:pt idx="12">
                  <c:v>Jan-93</c:v>
                </c:pt>
                <c:pt idx="13">
                  <c:v>Feb-93</c:v>
                </c:pt>
                <c:pt idx="14">
                  <c:v>Mar-93</c:v>
                </c:pt>
                <c:pt idx="15">
                  <c:v>Apr-93</c:v>
                </c:pt>
                <c:pt idx="16">
                  <c:v>May-93</c:v>
                </c:pt>
                <c:pt idx="17">
                  <c:v>Jun-93</c:v>
                </c:pt>
                <c:pt idx="18">
                  <c:v>Jul-93</c:v>
                </c:pt>
                <c:pt idx="19">
                  <c:v>Aug-93</c:v>
                </c:pt>
                <c:pt idx="20">
                  <c:v>Sep-93</c:v>
                </c:pt>
                <c:pt idx="21">
                  <c:v>Oct-93</c:v>
                </c:pt>
                <c:pt idx="22">
                  <c:v>Nov-93</c:v>
                </c:pt>
                <c:pt idx="23">
                  <c:v>Dec-93</c:v>
                </c:pt>
                <c:pt idx="24">
                  <c:v>Jan-94</c:v>
                </c:pt>
                <c:pt idx="25">
                  <c:v>Feb-94</c:v>
                </c:pt>
                <c:pt idx="26">
                  <c:v>Mar-94</c:v>
                </c:pt>
                <c:pt idx="27">
                  <c:v>Apr-94</c:v>
                </c:pt>
                <c:pt idx="28">
                  <c:v>May-94</c:v>
                </c:pt>
                <c:pt idx="29">
                  <c:v>Jun-94</c:v>
                </c:pt>
                <c:pt idx="30">
                  <c:v>Jul-94</c:v>
                </c:pt>
                <c:pt idx="31">
                  <c:v>Aug-94</c:v>
                </c:pt>
                <c:pt idx="32">
                  <c:v>Sep-94</c:v>
                </c:pt>
                <c:pt idx="33">
                  <c:v>Oct-94</c:v>
                </c:pt>
                <c:pt idx="34">
                  <c:v>Nov-94</c:v>
                </c:pt>
                <c:pt idx="35">
                  <c:v>Dec-94</c:v>
                </c:pt>
                <c:pt idx="36">
                  <c:v>Jan-95</c:v>
                </c:pt>
                <c:pt idx="37">
                  <c:v>Feb-95</c:v>
                </c:pt>
                <c:pt idx="38">
                  <c:v>Mar-95</c:v>
                </c:pt>
                <c:pt idx="39">
                  <c:v>Apr-95</c:v>
                </c:pt>
                <c:pt idx="40">
                  <c:v>May-95</c:v>
                </c:pt>
                <c:pt idx="41">
                  <c:v>Jun-95</c:v>
                </c:pt>
                <c:pt idx="42">
                  <c:v>Jul-95</c:v>
                </c:pt>
                <c:pt idx="43">
                  <c:v>Aug-95</c:v>
                </c:pt>
                <c:pt idx="44">
                  <c:v>Sep-95</c:v>
                </c:pt>
                <c:pt idx="45">
                  <c:v>Oct-95</c:v>
                </c:pt>
                <c:pt idx="46">
                  <c:v>Nov-95</c:v>
                </c:pt>
                <c:pt idx="47">
                  <c:v>Dec-95</c:v>
                </c:pt>
                <c:pt idx="48">
                  <c:v>Jan-96</c:v>
                </c:pt>
                <c:pt idx="49">
                  <c:v>Feb-96</c:v>
                </c:pt>
                <c:pt idx="50">
                  <c:v>Mar-96</c:v>
                </c:pt>
                <c:pt idx="51">
                  <c:v>Apr-96</c:v>
                </c:pt>
                <c:pt idx="52">
                  <c:v>May-96</c:v>
                </c:pt>
                <c:pt idx="53">
                  <c:v>Jun-96</c:v>
                </c:pt>
                <c:pt idx="54">
                  <c:v>Jul-96</c:v>
                </c:pt>
                <c:pt idx="55">
                  <c:v>Aug-96</c:v>
                </c:pt>
                <c:pt idx="56">
                  <c:v>Sep-96</c:v>
                </c:pt>
                <c:pt idx="57">
                  <c:v>Oct-96</c:v>
                </c:pt>
                <c:pt idx="58">
                  <c:v>Nov-96</c:v>
                </c:pt>
                <c:pt idx="59">
                  <c:v>Dec-96</c:v>
                </c:pt>
                <c:pt idx="60">
                  <c:v>Jan-97</c:v>
                </c:pt>
                <c:pt idx="61">
                  <c:v>Feb-97</c:v>
                </c:pt>
                <c:pt idx="62">
                  <c:v>Mar-97</c:v>
                </c:pt>
                <c:pt idx="63">
                  <c:v>Apr-97</c:v>
                </c:pt>
                <c:pt idx="64">
                  <c:v>May-97</c:v>
                </c:pt>
                <c:pt idx="65">
                  <c:v>Jun-97</c:v>
                </c:pt>
                <c:pt idx="66">
                  <c:v>Jul-97</c:v>
                </c:pt>
                <c:pt idx="67">
                  <c:v>Aug-97</c:v>
                </c:pt>
                <c:pt idx="68">
                  <c:v>Sep-97</c:v>
                </c:pt>
                <c:pt idx="69">
                  <c:v>Oct-97</c:v>
                </c:pt>
                <c:pt idx="70">
                  <c:v>Nov-97</c:v>
                </c:pt>
                <c:pt idx="71">
                  <c:v>Dec-97</c:v>
                </c:pt>
                <c:pt idx="72">
                  <c:v>Jan-98</c:v>
                </c:pt>
                <c:pt idx="73">
                  <c:v>Feb-98</c:v>
                </c:pt>
                <c:pt idx="74">
                  <c:v>Mar-98</c:v>
                </c:pt>
                <c:pt idx="75">
                  <c:v>Apr-98</c:v>
                </c:pt>
                <c:pt idx="76">
                  <c:v>May-98</c:v>
                </c:pt>
                <c:pt idx="77">
                  <c:v>Jun-98</c:v>
                </c:pt>
                <c:pt idx="78">
                  <c:v>Jul-98</c:v>
                </c:pt>
                <c:pt idx="79">
                  <c:v>Aug-98</c:v>
                </c:pt>
                <c:pt idx="80">
                  <c:v>Sep-98</c:v>
                </c:pt>
                <c:pt idx="81">
                  <c:v>Oct-98</c:v>
                </c:pt>
                <c:pt idx="82">
                  <c:v>Nov-98</c:v>
                </c:pt>
                <c:pt idx="83">
                  <c:v>Dec-98</c:v>
                </c:pt>
                <c:pt idx="84">
                  <c:v>Jan-99</c:v>
                </c:pt>
                <c:pt idx="85">
                  <c:v>Feb-99</c:v>
                </c:pt>
                <c:pt idx="86">
                  <c:v>Mar-99</c:v>
                </c:pt>
                <c:pt idx="87">
                  <c:v>Apr-99</c:v>
                </c:pt>
                <c:pt idx="88">
                  <c:v>May-99</c:v>
                </c:pt>
                <c:pt idx="89">
                  <c:v>Jun-99</c:v>
                </c:pt>
                <c:pt idx="90">
                  <c:v>Jul-99</c:v>
                </c:pt>
                <c:pt idx="91">
                  <c:v>Aug-99</c:v>
                </c:pt>
                <c:pt idx="92">
                  <c:v>Sep-99</c:v>
                </c:pt>
                <c:pt idx="93">
                  <c:v>Oct-99</c:v>
                </c:pt>
                <c:pt idx="94">
                  <c:v>Nov-99</c:v>
                </c:pt>
                <c:pt idx="95">
                  <c:v>Dec-99</c:v>
                </c:pt>
                <c:pt idx="96">
                  <c:v>Jan-00</c:v>
                </c:pt>
                <c:pt idx="97">
                  <c:v>Feb-00</c:v>
                </c:pt>
                <c:pt idx="98">
                  <c:v>Mar-00</c:v>
                </c:pt>
                <c:pt idx="99">
                  <c:v>Apr-00</c:v>
                </c:pt>
                <c:pt idx="100">
                  <c:v>May-00</c:v>
                </c:pt>
                <c:pt idx="101">
                  <c:v>Jun-00</c:v>
                </c:pt>
                <c:pt idx="102">
                  <c:v>Jul-00</c:v>
                </c:pt>
                <c:pt idx="103">
                  <c:v>Aug-00</c:v>
                </c:pt>
                <c:pt idx="104">
                  <c:v>Sep-00</c:v>
                </c:pt>
                <c:pt idx="105">
                  <c:v>Oct-00</c:v>
                </c:pt>
                <c:pt idx="106">
                  <c:v>Nov-00</c:v>
                </c:pt>
                <c:pt idx="107">
                  <c:v>Dec-00</c:v>
                </c:pt>
                <c:pt idx="108">
                  <c:v>Jan-01</c:v>
                </c:pt>
                <c:pt idx="109">
                  <c:v>Feb-01</c:v>
                </c:pt>
                <c:pt idx="110">
                  <c:v>Mar-01</c:v>
                </c:pt>
                <c:pt idx="111">
                  <c:v>Apr-01</c:v>
                </c:pt>
                <c:pt idx="112">
                  <c:v>May-01</c:v>
                </c:pt>
                <c:pt idx="113">
                  <c:v>Jun-01</c:v>
                </c:pt>
                <c:pt idx="114">
                  <c:v>Jul-01</c:v>
                </c:pt>
                <c:pt idx="115">
                  <c:v>Aug-01</c:v>
                </c:pt>
                <c:pt idx="116">
                  <c:v>Sep-01</c:v>
                </c:pt>
                <c:pt idx="117">
                  <c:v>Oct-01</c:v>
                </c:pt>
                <c:pt idx="118">
                  <c:v>Nov-01</c:v>
                </c:pt>
                <c:pt idx="119">
                  <c:v>Dec-01</c:v>
                </c:pt>
                <c:pt idx="120">
                  <c:v>Jan-02</c:v>
                </c:pt>
                <c:pt idx="121">
                  <c:v>Feb-02</c:v>
                </c:pt>
                <c:pt idx="122">
                  <c:v>Mar-02</c:v>
                </c:pt>
                <c:pt idx="123">
                  <c:v>Apr-02</c:v>
                </c:pt>
                <c:pt idx="124">
                  <c:v/>
                </c:pt>
                <c:pt idx="125">
                  <c:v/>
                </c:pt>
                <c:pt idx="126">
                  <c:v/>
                </c:pt>
                <c:pt idx="127">
                  <c:v/>
                </c:pt>
                <c:pt idx="128">
                  <c:v/>
                </c:pt>
                <c:pt idx="129">
                  <c:v/>
                </c:pt>
                <c:pt idx="130">
                  <c:v/>
                </c:pt>
              </c:strCache>
            </c:strRef>
          </c:cat>
          <c:val>
            <c:numRef>
              <c:f>Data!$B$165:$B$295</c:f>
              <c:numCache>
                <c:formatCode>General</c:formatCode>
                <c:ptCount val="131"/>
                <c:pt idx="0">
                  <c:v>33</c:v>
                </c:pt>
                <c:pt idx="1">
                  <c:v>34</c:v>
                </c:pt>
                <c:pt idx="2">
                  <c:v>35</c:v>
                </c:pt>
                <c:pt idx="3">
                  <c:v>35</c:v>
                </c:pt>
                <c:pt idx="4">
                  <c:v>35</c:v>
                </c:pt>
                <c:pt idx="5">
                  <c:v>38</c:v>
                </c:pt>
                <c:pt idx="6">
                  <c:v>39</c:v>
                </c:pt>
                <c:pt idx="7">
                  <c:v>39</c:v>
                </c:pt>
                <c:pt idx="8">
                  <c:v>37</c:v>
                </c:pt>
                <c:pt idx="9">
                  <c:v>36</c:v>
                </c:pt>
                <c:pt idx="10">
                  <c:v>35</c:v>
                </c:pt>
                <c:pt idx="11">
                  <c:v>37</c:v>
                </c:pt>
                <c:pt idx="12">
                  <c:v>37</c:v>
                </c:pt>
                <c:pt idx="13">
                  <c:v>37</c:v>
                </c:pt>
                <c:pt idx="14">
                  <c:v>37</c:v>
                </c:pt>
                <c:pt idx="15">
                  <c:v>38</c:v>
                </c:pt>
                <c:pt idx="16">
                  <c:v>37</c:v>
                </c:pt>
                <c:pt idx="17">
                  <c:v>38</c:v>
                </c:pt>
                <c:pt idx="18">
                  <c:v>40</c:v>
                </c:pt>
                <c:pt idx="19">
                  <c:v>41</c:v>
                </c:pt>
                <c:pt idx="20">
                  <c:v>38</c:v>
                </c:pt>
                <c:pt idx="21">
                  <c:v>37</c:v>
                </c:pt>
                <c:pt idx="22">
                  <c:v>37</c:v>
                </c:pt>
                <c:pt idx="23">
                  <c:v>38</c:v>
                </c:pt>
                <c:pt idx="24">
                  <c:v>38</c:v>
                </c:pt>
                <c:pt idx="25">
                  <c:v>38</c:v>
                </c:pt>
                <c:pt idx="26">
                  <c:v>39</c:v>
                </c:pt>
                <c:pt idx="27">
                  <c:v>39</c:v>
                </c:pt>
                <c:pt idx="28">
                  <c:v>39</c:v>
                </c:pt>
                <c:pt idx="29">
                  <c:v>41</c:v>
                </c:pt>
                <c:pt idx="30">
                  <c:v>41</c:v>
                </c:pt>
                <c:pt idx="31">
                  <c:v>41</c:v>
                </c:pt>
                <c:pt idx="32">
                  <c:v>40</c:v>
                </c:pt>
                <c:pt idx="33">
                  <c:v>40</c:v>
                </c:pt>
                <c:pt idx="34">
                  <c:v>40</c:v>
                </c:pt>
                <c:pt idx="35">
                  <c:v>40</c:v>
                </c:pt>
                <c:pt idx="36">
                  <c:v>41</c:v>
                </c:pt>
                <c:pt idx="37">
                  <c:v>41</c:v>
                </c:pt>
                <c:pt idx="38">
                  <c:v>42</c:v>
                </c:pt>
                <c:pt idx="39">
                  <c:v>42</c:v>
                </c:pt>
                <c:pt idx="40">
                  <c:v>41</c:v>
                </c:pt>
                <c:pt idx="41">
                  <c:v>42</c:v>
                </c:pt>
                <c:pt idx="42">
                  <c:v>43</c:v>
                </c:pt>
                <c:pt idx="43">
                  <c:v>42</c:v>
                </c:pt>
                <c:pt idx="44">
                  <c:v>41</c:v>
                </c:pt>
                <c:pt idx="45">
                  <c:v>41</c:v>
                </c:pt>
                <c:pt idx="46">
                  <c:v>41</c:v>
                </c:pt>
                <c:pt idx="47">
                  <c:v>42</c:v>
                </c:pt>
                <c:pt idx="48">
                  <c:v>42</c:v>
                </c:pt>
                <c:pt idx="49">
                  <c:v>43</c:v>
                </c:pt>
                <c:pt idx="50">
                  <c:v>44</c:v>
                </c:pt>
                <c:pt idx="51">
                  <c:v>43</c:v>
                </c:pt>
                <c:pt idx="52">
                  <c:v>43</c:v>
                </c:pt>
                <c:pt idx="53">
                  <c:v>44</c:v>
                </c:pt>
                <c:pt idx="54">
                  <c:v>45</c:v>
                </c:pt>
                <c:pt idx="55">
                  <c:v>47</c:v>
                </c:pt>
                <c:pt idx="56">
                  <c:v>43</c:v>
                </c:pt>
                <c:pt idx="57">
                  <c:v>42</c:v>
                </c:pt>
                <c:pt idx="58">
                  <c:v>42</c:v>
                </c:pt>
                <c:pt idx="59">
                  <c:v>42</c:v>
                </c:pt>
                <c:pt idx="60">
                  <c:v>43</c:v>
                </c:pt>
                <c:pt idx="61">
                  <c:v>44</c:v>
                </c:pt>
                <c:pt idx="62">
                  <c:v>45</c:v>
                </c:pt>
                <c:pt idx="63">
                  <c:v>45</c:v>
                </c:pt>
                <c:pt idx="64">
                  <c:v>44</c:v>
                </c:pt>
                <c:pt idx="65">
                  <c:v>46</c:v>
                </c:pt>
                <c:pt idx="66">
                  <c:v>47</c:v>
                </c:pt>
                <c:pt idx="67">
                  <c:v>47</c:v>
                </c:pt>
                <c:pt idx="68">
                  <c:v>44</c:v>
                </c:pt>
                <c:pt idx="69">
                  <c:v>44</c:v>
                </c:pt>
                <c:pt idx="70">
                  <c:v>45</c:v>
                </c:pt>
                <c:pt idx="71">
                  <c:v>45</c:v>
                </c:pt>
                <c:pt idx="72">
                  <c:v>46</c:v>
                </c:pt>
                <c:pt idx="73">
                  <c:v>47</c:v>
                </c:pt>
                <c:pt idx="74">
                  <c:v>48</c:v>
                </c:pt>
                <c:pt idx="75">
                  <c:v>49</c:v>
                </c:pt>
                <c:pt idx="76">
                  <c:v>48</c:v>
                </c:pt>
                <c:pt idx="77">
                  <c:v>47</c:v>
                </c:pt>
                <c:pt idx="78">
                  <c:v>49</c:v>
                </c:pt>
                <c:pt idx="79">
                  <c:v>49</c:v>
                </c:pt>
                <c:pt idx="80">
                  <c:v>44</c:v>
                </c:pt>
                <c:pt idx="81">
                  <c:v>45</c:v>
                </c:pt>
                <c:pt idx="82">
                  <c:v>46</c:v>
                </c:pt>
                <c:pt idx="83">
                  <c:v>46</c:v>
                </c:pt>
                <c:pt idx="84">
                  <c:v>46</c:v>
                </c:pt>
                <c:pt idx="85">
                  <c:v>46</c:v>
                </c:pt>
                <c:pt idx="86">
                  <c:v>48</c:v>
                </c:pt>
                <c:pt idx="87">
                  <c:v>48</c:v>
                </c:pt>
                <c:pt idx="88">
                  <c:v>47</c:v>
                </c:pt>
                <c:pt idx="89">
                  <c:v>49</c:v>
                </c:pt>
                <c:pt idx="90">
                  <c:v>50</c:v>
                </c:pt>
                <c:pt idx="91">
                  <c:v>49</c:v>
                </c:pt>
                <c:pt idx="92">
                  <c:v>47</c:v>
                </c:pt>
                <c:pt idx="93">
                  <c:v>47</c:v>
                </c:pt>
                <c:pt idx="94">
                  <c:v>48</c:v>
                </c:pt>
                <c:pt idx="95">
                  <c:v>48</c:v>
                </c:pt>
                <c:pt idx="96">
                  <c:v>48</c:v>
                </c:pt>
                <c:pt idx="97">
                  <c:v>49</c:v>
                </c:pt>
                <c:pt idx="98">
                  <c:v>50</c:v>
                </c:pt>
                <c:pt idx="99">
                  <c:v>50</c:v>
                </c:pt>
                <c:pt idx="100">
                  <c:v>51</c:v>
                </c:pt>
                <c:pt idx="101">
                  <c:v>52</c:v>
                </c:pt>
                <c:pt idx="102">
                  <c:v>52</c:v>
                </c:pt>
                <c:pt idx="103">
                  <c:v>53</c:v>
                </c:pt>
                <c:pt idx="104">
                  <c:v>51</c:v>
                </c:pt>
                <c:pt idx="105">
                  <c:v>48</c:v>
                </c:pt>
                <c:pt idx="106">
                  <c:v>50</c:v>
                </c:pt>
                <c:pt idx="107">
                  <c:v>50</c:v>
                </c:pt>
                <c:pt idx="108">
                  <c:v>51</c:v>
                </c:pt>
                <c:pt idx="109">
                  <c:v>52</c:v>
                </c:pt>
                <c:pt idx="110">
                  <c:v>53</c:v>
                </c:pt>
                <c:pt idx="111">
                  <c:v>53</c:v>
                </c:pt>
                <c:pt idx="112">
                  <c:v>52</c:v>
                </c:pt>
                <c:pt idx="113">
                  <c:v>54</c:v>
                </c:pt>
                <c:pt idx="114">
                  <c:v>53</c:v>
                </c:pt>
                <c:pt idx="115">
                  <c:v>54</c:v>
                </c:pt>
                <c:pt idx="116">
                  <c:v>42</c:v>
                </c:pt>
                <c:pt idx="117">
                  <c:v>44</c:v>
                </c:pt>
                <c:pt idx="118">
                  <c:v>43</c:v>
                </c:pt>
                <c:pt idx="119">
                  <c:v>46</c:v>
                </c:pt>
                <c:pt idx="120">
                  <c:v>46</c:v>
                </c:pt>
                <c:pt idx="121">
                  <c:v>46</c:v>
                </c:pt>
                <c:pt idx="122">
                  <c:v>48</c:v>
                </c:pt>
                <c:pt idx="123">
                  <c:v>47</c:v>
                </c:pt>
              </c:numCache>
            </c:numRef>
          </c:val>
          <c:smooth val="0"/>
        </c:ser>
        <c:hiLowLines>
          <c:spPr>
            <a:ln w="0">
              <a:noFill/>
            </a:ln>
          </c:spPr>
        </c:hiLowLines>
        <c:marker val="1"/>
        <c:axId val="80142836"/>
        <c:axId val="30628875"/>
      </c:lineChart>
      <c:catAx>
        <c:axId val="80142836"/>
        <c:scaling>
          <c:orientation val="minMax"/>
          <c:max val="37438"/>
          <c:min val="33604"/>
        </c:scaling>
        <c:delete val="0"/>
        <c:axPos val="b"/>
        <c:numFmt formatCode="[$-409]mmm\-yy" sourceLinked="0"/>
        <c:majorTickMark val="cross"/>
        <c:minorTickMark val="in"/>
        <c:tickLblPos val="nextTo"/>
        <c:spPr>
          <a:ln w="0">
            <a:solidFill>
              <a:srgbClr val="000000"/>
            </a:solidFill>
          </a:ln>
        </c:spPr>
        <c:txPr>
          <a:bodyPr/>
          <a:lstStyle/>
          <a:p>
            <a:pPr>
              <a:defRPr b="0" sz="975" spc="-1" strike="noStrike">
                <a:solidFill>
                  <a:srgbClr val="000000"/>
                </a:solidFill>
                <a:latin typeface="Arial"/>
              </a:defRPr>
            </a:pPr>
          </a:p>
        </c:txPr>
        <c:crossAx val="30628875"/>
        <c:crossesAt val="30"/>
        <c:auto val="1"/>
        <c:lblAlgn val="ctr"/>
        <c:lblOffset val="100"/>
        <c:noMultiLvlLbl val="0"/>
      </c:catAx>
      <c:valAx>
        <c:axId val="30628875"/>
        <c:scaling>
          <c:orientation val="minMax"/>
          <c:max val="60"/>
          <c:min val="30"/>
        </c:scaling>
        <c:delete val="0"/>
        <c:axPos val="l"/>
        <c:majorGridlines>
          <c:spPr>
            <a:ln w="0">
              <a:solidFill>
                <a:srgbClr val="969696"/>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Thousands</a:t>
                </a:r>
              </a:p>
            </c:rich>
          </c:tx>
          <c:layout>
            <c:manualLayout>
              <c:xMode val="edge"/>
              <c:yMode val="edge"/>
              <c:x val="0.014912908613696"/>
              <c:y val="0.033576780802428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142836"/>
        <c:crossesAt val="33604"/>
        <c:crossBetween val="midCat"/>
        <c:majorUnit val="5"/>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4760</xdr:rowOff>
    </xdr:from>
    <xdr:to>
      <xdr:col>0</xdr:col>
      <xdr:colOff>6028920</xdr:colOff>
      <xdr:row>4</xdr:row>
      <xdr:rowOff>3809880</xdr:rowOff>
    </xdr:to>
    <xdr:graphicFrame>
      <xdr:nvGraphicFramePr>
        <xdr:cNvPr id="0" name="Chart 7"/>
        <xdr:cNvGraphicFramePr/>
      </xdr:nvGraphicFramePr>
      <xdr:xfrm>
        <a:off x="0" y="4453560"/>
        <a:ext cx="6028920" cy="379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4760</xdr:rowOff>
    </xdr:from>
    <xdr:to>
      <xdr:col>0</xdr:col>
      <xdr:colOff>6034680</xdr:colOff>
      <xdr:row>2</xdr:row>
      <xdr:rowOff>3809880</xdr:rowOff>
    </xdr:to>
    <xdr:graphicFrame>
      <xdr:nvGraphicFramePr>
        <xdr:cNvPr id="1" name="Chart 8"/>
        <xdr:cNvGraphicFramePr/>
      </xdr:nvGraphicFramePr>
      <xdr:xfrm>
        <a:off x="0" y="443520"/>
        <a:ext cx="6034680" cy="379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true" showRowColHeaders="true" showZeros="true" rightToLeft="false" tabSelected="false" showOutlineSymbols="true" defaultGridColor="true" view="normal" topLeftCell="A165" colorId="64" zoomScale="100" zoomScaleNormal="100" zoomScalePageLayoutView="100" workbookViewId="0">
      <selection pane="topLeft" activeCell="A3" activeCellId="0" sqref="A3:B3"/>
    </sheetView>
  </sheetViews>
  <sheetFormatPr defaultColWidth="9.0546875" defaultRowHeight="12.75" zeroHeight="false" outlineLevelRow="0" outlineLevelCol="0"/>
  <cols>
    <col collapsed="false" customWidth="true" hidden="false" outlineLevel="0" max="2" min="2" style="1" width="13.56"/>
    <col collapsed="false" customWidth="true" hidden="false" outlineLevel="0" max="3" min="3" style="1" width="9.14"/>
    <col collapsed="false" customWidth="true" hidden="false" outlineLevel="0" max="8" min="8" style="0" width="25.99"/>
  </cols>
  <sheetData>
    <row r="1" customFormat="false" ht="12.75" hidden="false" customHeight="false" outlineLevel="0" collapsed="false">
      <c r="A1" s="2" t="s">
        <v>0</v>
      </c>
      <c r="B1" s="2"/>
      <c r="C1" s="2"/>
      <c r="D1" s="2"/>
      <c r="E1" s="2"/>
      <c r="F1" s="3"/>
      <c r="G1" s="3"/>
      <c r="H1" s="3"/>
    </row>
    <row r="2" customFormat="false" ht="12.75" hidden="false" customHeight="false" outlineLevel="0" collapsed="false">
      <c r="A2" s="2" t="s">
        <v>1</v>
      </c>
      <c r="B2" s="2"/>
      <c r="C2" s="2"/>
      <c r="D2" s="2"/>
      <c r="E2" s="2"/>
      <c r="F2" s="2"/>
      <c r="G2" s="2"/>
      <c r="H2" s="2"/>
    </row>
    <row r="3" customFormat="false" ht="12.75" hidden="false" customHeight="false" outlineLevel="0" collapsed="false">
      <c r="A3" s="2" t="s">
        <v>2</v>
      </c>
      <c r="B3" s="2"/>
      <c r="C3" s="4"/>
      <c r="D3" s="3"/>
      <c r="E3" s="3"/>
      <c r="F3" s="3"/>
      <c r="G3" s="3"/>
      <c r="H3" s="3"/>
    </row>
    <row r="4" customFormat="false" ht="12.75" hidden="false" customHeight="false" outlineLevel="0" collapsed="false">
      <c r="A4" s="2" t="s">
        <v>3</v>
      </c>
      <c r="B4" s="2"/>
      <c r="C4" s="2"/>
      <c r="D4" s="2"/>
      <c r="E4" s="3"/>
    </row>
    <row r="5" customFormat="false" ht="12.75" hidden="false" customHeight="false" outlineLevel="0" collapsed="false">
      <c r="A5" s="5"/>
      <c r="B5" s="6" t="s">
        <v>4</v>
      </c>
      <c r="C5" s="6" t="s">
        <v>5</v>
      </c>
      <c r="D5" s="7"/>
      <c r="E5" s="3"/>
    </row>
    <row r="6" customFormat="false" ht="12.75" hidden="false" customHeight="false" outlineLevel="0" collapsed="false">
      <c r="A6" s="5"/>
      <c r="B6" s="6" t="s">
        <v>6</v>
      </c>
      <c r="C6" s="6" t="s">
        <v>7</v>
      </c>
      <c r="D6" s="7"/>
      <c r="E6" s="3"/>
    </row>
    <row r="7" customFormat="false" ht="12.75" hidden="false" customHeight="false" outlineLevel="0" collapsed="false">
      <c r="A7" s="8"/>
      <c r="B7" s="9" t="s">
        <v>8</v>
      </c>
      <c r="C7" s="9" t="s">
        <v>9</v>
      </c>
      <c r="D7" s="7"/>
      <c r="E7" s="3"/>
    </row>
    <row r="8" customFormat="false" ht="12.75" hidden="false" customHeight="false" outlineLevel="0" collapsed="false">
      <c r="A8" s="10" t="s">
        <v>10</v>
      </c>
      <c r="B8" s="11" t="s">
        <v>11</v>
      </c>
      <c r="C8" s="12" t="n">
        <v>0</v>
      </c>
      <c r="D8" s="5"/>
      <c r="E8" s="5"/>
    </row>
    <row r="9" customFormat="false" ht="12.75" hidden="false" customHeight="false" outlineLevel="0" collapsed="false">
      <c r="A9" s="13" t="n">
        <v>28856</v>
      </c>
      <c r="B9" s="14" t="n">
        <v>21</v>
      </c>
      <c r="C9" s="14" t="n">
        <v>1498</v>
      </c>
      <c r="D9" s="15"/>
    </row>
    <row r="10" customFormat="false" ht="12.75" hidden="false" customHeight="false" outlineLevel="0" collapsed="false">
      <c r="A10" s="13" t="n">
        <v>28887</v>
      </c>
      <c r="B10" s="14" t="n">
        <v>22</v>
      </c>
      <c r="C10" s="14" t="n">
        <v>1497</v>
      </c>
      <c r="D10" s="15"/>
    </row>
    <row r="11" customFormat="false" ht="12.75" hidden="false" customHeight="false" outlineLevel="0" collapsed="false">
      <c r="A11" s="13" t="n">
        <v>28915</v>
      </c>
      <c r="B11" s="14" t="n">
        <v>22</v>
      </c>
      <c r="C11" s="14" t="n">
        <v>1510</v>
      </c>
      <c r="D11" s="15"/>
    </row>
    <row r="12" customFormat="false" ht="12.75" hidden="false" customHeight="false" outlineLevel="0" collapsed="false">
      <c r="A12" s="13" t="n">
        <v>28946</v>
      </c>
      <c r="B12" s="14" t="n">
        <v>23</v>
      </c>
      <c r="C12" s="14" t="n">
        <v>1511</v>
      </c>
      <c r="D12" s="15"/>
    </row>
    <row r="13" customFormat="false" ht="12.75" hidden="false" customHeight="false" outlineLevel="0" collapsed="false">
      <c r="A13" s="13" t="n">
        <v>28976</v>
      </c>
      <c r="B13" s="14" t="n">
        <v>23</v>
      </c>
      <c r="C13" s="14" t="n">
        <v>1584</v>
      </c>
      <c r="D13" s="15"/>
    </row>
    <row r="14" customFormat="false" ht="12.75" hidden="false" customHeight="false" outlineLevel="0" collapsed="false">
      <c r="A14" s="13" t="n">
        <v>29007</v>
      </c>
      <c r="B14" s="14" t="n">
        <v>23</v>
      </c>
      <c r="C14" s="14" t="n">
        <v>1603</v>
      </c>
      <c r="D14" s="15"/>
    </row>
    <row r="15" customFormat="false" ht="12.75" hidden="false" customHeight="false" outlineLevel="0" collapsed="false">
      <c r="A15" s="13" t="n">
        <v>29037</v>
      </c>
      <c r="B15" s="14" t="n">
        <v>24</v>
      </c>
      <c r="C15" s="14" t="n">
        <v>1655</v>
      </c>
      <c r="D15" s="15"/>
    </row>
    <row r="16" customFormat="false" ht="12.75" hidden="false" customHeight="false" outlineLevel="0" collapsed="false">
      <c r="A16" s="13" t="n">
        <v>29068</v>
      </c>
      <c r="B16" s="14" t="n">
        <v>26</v>
      </c>
      <c r="C16" s="14" t="n">
        <v>1559</v>
      </c>
      <c r="D16" s="15"/>
    </row>
    <row r="17" customFormat="false" ht="12.75" hidden="false" customHeight="false" outlineLevel="0" collapsed="false">
      <c r="A17" s="13" t="n">
        <v>29099</v>
      </c>
      <c r="B17" s="14" t="n">
        <v>23</v>
      </c>
      <c r="C17" s="14" t="n">
        <v>1585</v>
      </c>
      <c r="D17" s="15"/>
    </row>
    <row r="18" customFormat="false" ht="12.75" hidden="false" customHeight="false" outlineLevel="0" collapsed="false">
      <c r="A18" s="13" t="n">
        <v>29129</v>
      </c>
      <c r="B18" s="14" t="n">
        <v>22</v>
      </c>
      <c r="C18" s="14" t="n">
        <v>1585</v>
      </c>
      <c r="D18" s="15"/>
    </row>
    <row r="19" customFormat="false" ht="12.75" hidden="false" customHeight="false" outlineLevel="0" collapsed="false">
      <c r="A19" s="13" t="n">
        <v>29160</v>
      </c>
      <c r="B19" s="14" t="n">
        <v>21</v>
      </c>
      <c r="C19" s="14" t="n">
        <v>1539</v>
      </c>
      <c r="D19" s="15"/>
    </row>
    <row r="20" customFormat="false" ht="12.75" hidden="false" customHeight="false" outlineLevel="0" collapsed="false">
      <c r="A20" s="13" t="n">
        <v>29190</v>
      </c>
      <c r="B20" s="14" t="n">
        <v>21</v>
      </c>
      <c r="C20" s="14" t="n">
        <v>1525</v>
      </c>
      <c r="D20" s="15"/>
    </row>
    <row r="21" customFormat="false" ht="12.75" hidden="false" customHeight="false" outlineLevel="0" collapsed="false">
      <c r="A21" s="13" t="n">
        <v>29221</v>
      </c>
      <c r="B21" s="14" t="n">
        <v>21</v>
      </c>
      <c r="C21" s="14" t="n">
        <v>1514</v>
      </c>
      <c r="D21" s="15"/>
    </row>
    <row r="22" customFormat="false" ht="12.75" hidden="false" customHeight="false" outlineLevel="0" collapsed="false">
      <c r="A22" s="13" t="n">
        <v>29252</v>
      </c>
      <c r="B22" s="14" t="n">
        <v>21</v>
      </c>
      <c r="C22" s="14" t="n">
        <v>1491</v>
      </c>
      <c r="D22" s="15"/>
    </row>
    <row r="23" customFormat="false" ht="12.75" hidden="false" customHeight="false" outlineLevel="0" collapsed="false">
      <c r="A23" s="13" t="n">
        <v>29281</v>
      </c>
      <c r="B23" s="14" t="n">
        <v>21</v>
      </c>
      <c r="C23" s="14" t="n">
        <v>1494</v>
      </c>
      <c r="D23" s="15"/>
    </row>
    <row r="24" customFormat="false" ht="12.75" hidden="false" customHeight="false" outlineLevel="0" collapsed="false">
      <c r="A24" s="13" t="n">
        <v>29312</v>
      </c>
      <c r="B24" s="14" t="n">
        <v>21</v>
      </c>
      <c r="C24" s="14" t="n">
        <v>1507</v>
      </c>
      <c r="D24" s="15"/>
    </row>
    <row r="25" customFormat="false" ht="12.75" hidden="false" customHeight="false" outlineLevel="0" collapsed="false">
      <c r="A25" s="13" t="n">
        <v>29342</v>
      </c>
      <c r="B25" s="14" t="n">
        <v>20</v>
      </c>
      <c r="C25" s="14" t="n">
        <v>1594</v>
      </c>
      <c r="D25" s="15"/>
    </row>
    <row r="26" customFormat="false" ht="12.75" hidden="false" customHeight="false" outlineLevel="0" collapsed="false">
      <c r="A26" s="13" t="n">
        <v>29373</v>
      </c>
      <c r="B26" s="14" t="n">
        <v>21</v>
      </c>
      <c r="C26" s="14" t="n">
        <v>1683</v>
      </c>
      <c r="D26" s="15"/>
    </row>
    <row r="27" customFormat="false" ht="12.75" hidden="false" customHeight="false" outlineLevel="0" collapsed="false">
      <c r="A27" s="13" t="n">
        <v>29403</v>
      </c>
      <c r="B27" s="14" t="n">
        <v>23</v>
      </c>
      <c r="C27" s="14" t="n">
        <v>1636</v>
      </c>
      <c r="D27" s="15"/>
    </row>
    <row r="28" customFormat="false" ht="12.75" hidden="false" customHeight="false" outlineLevel="0" collapsed="false">
      <c r="A28" s="13" t="n">
        <v>29434</v>
      </c>
      <c r="B28" s="14" t="n">
        <v>24</v>
      </c>
      <c r="C28" s="14" t="n">
        <v>1628</v>
      </c>
      <c r="D28" s="15"/>
    </row>
    <row r="29" customFormat="false" ht="12.75" hidden="false" customHeight="false" outlineLevel="0" collapsed="false">
      <c r="A29" s="13" t="n">
        <v>29465</v>
      </c>
      <c r="B29" s="14" t="n">
        <v>22</v>
      </c>
      <c r="C29" s="14" t="n">
        <v>1599</v>
      </c>
      <c r="D29" s="15"/>
    </row>
    <row r="30" customFormat="false" ht="12.75" hidden="false" customHeight="false" outlineLevel="0" collapsed="false">
      <c r="A30" s="13" t="n">
        <v>29495</v>
      </c>
      <c r="B30" s="14" t="n">
        <v>21</v>
      </c>
      <c r="C30" s="14" t="n">
        <v>1561</v>
      </c>
      <c r="D30" s="15"/>
    </row>
    <row r="31" customFormat="false" ht="12.75" hidden="false" customHeight="false" outlineLevel="0" collapsed="false">
      <c r="A31" s="13" t="n">
        <v>29526</v>
      </c>
      <c r="B31" s="14" t="n">
        <v>19</v>
      </c>
      <c r="C31" s="14" t="n">
        <v>1536</v>
      </c>
      <c r="D31" s="15"/>
    </row>
    <row r="32" customFormat="false" ht="12.75" hidden="false" customHeight="false" outlineLevel="0" collapsed="false">
      <c r="A32" s="13" t="n">
        <v>29556</v>
      </c>
      <c r="B32" s="14" t="n">
        <v>19</v>
      </c>
      <c r="C32" s="14" t="n">
        <v>1485</v>
      </c>
      <c r="D32" s="15"/>
    </row>
    <row r="33" customFormat="false" ht="12.75" hidden="false" customHeight="false" outlineLevel="0" collapsed="false">
      <c r="A33" s="13" t="n">
        <v>29587</v>
      </c>
      <c r="B33" s="14" t="n">
        <v>17</v>
      </c>
      <c r="C33" s="14" t="n">
        <v>1505</v>
      </c>
      <c r="D33" s="15"/>
    </row>
    <row r="34" customFormat="false" ht="12.75" hidden="false" customHeight="false" outlineLevel="0" collapsed="false">
      <c r="A34" s="13" t="n">
        <v>29618</v>
      </c>
      <c r="B34" s="14" t="n">
        <v>18</v>
      </c>
      <c r="C34" s="14" t="n">
        <v>1480</v>
      </c>
      <c r="D34" s="15"/>
    </row>
    <row r="35" customFormat="false" ht="12.75" hidden="false" customHeight="false" outlineLevel="0" collapsed="false">
      <c r="A35" s="13" t="n">
        <v>29646</v>
      </c>
      <c r="B35" s="14" t="n">
        <v>18</v>
      </c>
      <c r="C35" s="14" t="n">
        <v>1480</v>
      </c>
      <c r="D35" s="15"/>
    </row>
    <row r="36" customFormat="false" ht="12.75" hidden="false" customHeight="false" outlineLevel="0" collapsed="false">
      <c r="A36" s="13" t="n">
        <v>29677</v>
      </c>
      <c r="B36" s="14" t="n">
        <v>18</v>
      </c>
      <c r="C36" s="14" t="n">
        <v>1527</v>
      </c>
      <c r="D36" s="15"/>
    </row>
    <row r="37" customFormat="false" ht="12.75" hidden="false" customHeight="false" outlineLevel="0" collapsed="false">
      <c r="A37" s="13" t="n">
        <v>29707</v>
      </c>
      <c r="B37" s="14" t="n">
        <v>18</v>
      </c>
      <c r="C37" s="14" t="n">
        <v>1597</v>
      </c>
      <c r="D37" s="15"/>
    </row>
    <row r="38" customFormat="false" ht="12.75" hidden="false" customHeight="false" outlineLevel="0" collapsed="false">
      <c r="A38" s="13" t="n">
        <v>29738</v>
      </c>
      <c r="B38" s="14" t="n">
        <v>19</v>
      </c>
      <c r="C38" s="14" t="n">
        <v>1641</v>
      </c>
      <c r="D38" s="15"/>
    </row>
    <row r="39" customFormat="false" ht="12.75" hidden="false" customHeight="false" outlineLevel="0" collapsed="false">
      <c r="A39" s="13" t="n">
        <v>29768</v>
      </c>
      <c r="B39" s="14" t="n">
        <v>21</v>
      </c>
      <c r="C39" s="14" t="n">
        <v>1667</v>
      </c>
      <c r="D39" s="15"/>
    </row>
    <row r="40" customFormat="false" ht="12.75" hidden="false" customHeight="false" outlineLevel="0" collapsed="false">
      <c r="A40" s="13" t="n">
        <v>29799</v>
      </c>
      <c r="B40" s="14" t="n">
        <v>20</v>
      </c>
      <c r="C40" s="14" t="n">
        <v>1660</v>
      </c>
    </row>
    <row r="41" customFormat="false" ht="12.75" hidden="false" customHeight="false" outlineLevel="0" collapsed="false">
      <c r="A41" s="13" t="n">
        <v>29830</v>
      </c>
      <c r="B41" s="14" t="n">
        <v>20</v>
      </c>
      <c r="C41" s="14" t="n">
        <v>1601</v>
      </c>
    </row>
    <row r="42" customFormat="false" ht="12.75" hidden="false" customHeight="false" outlineLevel="0" collapsed="false">
      <c r="A42" s="13" t="n">
        <v>29860</v>
      </c>
      <c r="B42" s="14" t="n">
        <v>20</v>
      </c>
      <c r="C42" s="14" t="n">
        <v>1534</v>
      </c>
    </row>
    <row r="43" customFormat="false" ht="12.75" hidden="false" customHeight="false" outlineLevel="0" collapsed="false">
      <c r="A43" s="13" t="n">
        <v>29891</v>
      </c>
      <c r="B43" s="14" t="n">
        <v>18</v>
      </c>
      <c r="C43" s="14" t="n">
        <v>1450</v>
      </c>
    </row>
    <row r="44" customFormat="false" ht="12.75" hidden="false" customHeight="false" outlineLevel="0" collapsed="false">
      <c r="A44" s="13" t="n">
        <v>29921</v>
      </c>
      <c r="B44" s="14" t="n">
        <v>18</v>
      </c>
      <c r="C44" s="14" t="n">
        <v>1430</v>
      </c>
    </row>
    <row r="45" customFormat="false" ht="12.75" hidden="false" customHeight="false" outlineLevel="0" collapsed="false">
      <c r="A45" s="13" t="n">
        <v>29952</v>
      </c>
      <c r="B45" s="14" t="n">
        <v>18</v>
      </c>
      <c r="C45" s="14" t="n">
        <v>1455</v>
      </c>
    </row>
    <row r="46" customFormat="false" ht="12.75" hidden="false" customHeight="false" outlineLevel="0" collapsed="false">
      <c r="A46" s="13" t="n">
        <v>29983</v>
      </c>
      <c r="B46" s="14" t="n">
        <v>18</v>
      </c>
      <c r="C46" s="14" t="n">
        <v>1429</v>
      </c>
    </row>
    <row r="47" customFormat="false" ht="12.75" hidden="false" customHeight="false" outlineLevel="0" collapsed="false">
      <c r="A47" s="13" t="n">
        <v>30011</v>
      </c>
      <c r="B47" s="14" t="n">
        <v>18</v>
      </c>
      <c r="C47" s="14" t="n">
        <v>1432</v>
      </c>
    </row>
    <row r="48" customFormat="false" ht="12.75" hidden="false" customHeight="false" outlineLevel="0" collapsed="false">
      <c r="A48" s="13" t="n">
        <v>30042</v>
      </c>
      <c r="B48" s="14" t="n">
        <v>19</v>
      </c>
      <c r="C48" s="14" t="n">
        <v>1486</v>
      </c>
    </row>
    <row r="49" customFormat="false" ht="12.75" hidden="false" customHeight="false" outlineLevel="0" collapsed="false">
      <c r="A49" s="13" t="n">
        <v>30072</v>
      </c>
      <c r="B49" s="14" t="n">
        <v>19</v>
      </c>
      <c r="C49" s="14" t="n">
        <v>1588</v>
      </c>
    </row>
    <row r="50" customFormat="false" ht="12.75" hidden="false" customHeight="false" outlineLevel="0" collapsed="false">
      <c r="A50" s="13" t="n">
        <v>30103</v>
      </c>
      <c r="B50" s="14" t="n">
        <v>20</v>
      </c>
      <c r="C50" s="14" t="n">
        <v>1674</v>
      </c>
    </row>
    <row r="51" customFormat="false" ht="12.75" hidden="false" customHeight="false" outlineLevel="0" collapsed="false">
      <c r="A51" s="13" t="n">
        <v>30133</v>
      </c>
      <c r="B51" s="14" t="n">
        <v>21</v>
      </c>
      <c r="C51" s="14" t="n">
        <v>1739</v>
      </c>
    </row>
    <row r="52" customFormat="false" ht="12.75" hidden="false" customHeight="false" outlineLevel="0" collapsed="false">
      <c r="A52" s="13" t="n">
        <v>30164</v>
      </c>
      <c r="B52" s="14" t="n">
        <v>21</v>
      </c>
      <c r="C52" s="14" t="n">
        <v>1719</v>
      </c>
    </row>
    <row r="53" customFormat="false" ht="12.75" hidden="false" customHeight="false" outlineLevel="0" collapsed="false">
      <c r="A53" s="13" t="n">
        <v>30195</v>
      </c>
      <c r="B53" s="14" t="n">
        <v>20</v>
      </c>
      <c r="C53" s="14" t="n">
        <v>1629</v>
      </c>
    </row>
    <row r="54" customFormat="false" ht="12.75" hidden="false" customHeight="false" outlineLevel="0" collapsed="false">
      <c r="A54" s="13" t="n">
        <v>30225</v>
      </c>
      <c r="B54" s="14" t="n">
        <v>19</v>
      </c>
      <c r="C54" s="14" t="n">
        <v>1540</v>
      </c>
    </row>
    <row r="55" customFormat="false" ht="12.75" hidden="false" customHeight="false" outlineLevel="0" collapsed="false">
      <c r="A55" s="13" t="n">
        <v>30256</v>
      </c>
      <c r="B55" s="14" t="n">
        <v>18</v>
      </c>
      <c r="C55" s="14" t="n">
        <v>1414</v>
      </c>
    </row>
    <row r="56" customFormat="false" ht="12.75" hidden="false" customHeight="false" outlineLevel="0" collapsed="false">
      <c r="A56" s="13" t="n">
        <v>30286</v>
      </c>
      <c r="B56" s="14" t="n">
        <v>19</v>
      </c>
      <c r="C56" s="14" t="n">
        <v>1410</v>
      </c>
    </row>
    <row r="57" customFormat="false" ht="12.75" hidden="false" customHeight="false" outlineLevel="0" collapsed="false">
      <c r="A57" s="13" t="n">
        <v>30317</v>
      </c>
      <c r="B57" s="14" t="n">
        <v>18</v>
      </c>
      <c r="C57" s="14" t="n">
        <v>1400</v>
      </c>
    </row>
    <row r="58" customFormat="false" ht="12.75" hidden="false" customHeight="false" outlineLevel="0" collapsed="false">
      <c r="A58" s="13" t="n">
        <v>30348</v>
      </c>
      <c r="B58" s="14" t="n">
        <v>19</v>
      </c>
      <c r="C58" s="14" t="n">
        <v>1357</v>
      </c>
    </row>
    <row r="59" customFormat="false" ht="12.75" hidden="false" customHeight="false" outlineLevel="0" collapsed="false">
      <c r="A59" s="13" t="n">
        <v>30376</v>
      </c>
      <c r="B59" s="14" t="n">
        <v>19</v>
      </c>
      <c r="C59" s="14" t="n">
        <v>1373</v>
      </c>
    </row>
    <row r="60" customFormat="false" ht="12.75" hidden="false" customHeight="false" outlineLevel="0" collapsed="false">
      <c r="A60" s="13" t="n">
        <v>30407</v>
      </c>
      <c r="B60" s="14" t="n">
        <v>20</v>
      </c>
      <c r="C60" s="14" t="n">
        <v>1436</v>
      </c>
    </row>
    <row r="61" customFormat="false" ht="12.75" hidden="false" customHeight="false" outlineLevel="0" collapsed="false">
      <c r="A61" s="13" t="n">
        <v>30437</v>
      </c>
      <c r="B61" s="14" t="n">
        <v>20</v>
      </c>
      <c r="C61" s="14" t="n">
        <v>1513</v>
      </c>
    </row>
    <row r="62" customFormat="false" ht="12.75" hidden="false" customHeight="false" outlineLevel="0" collapsed="false">
      <c r="A62" s="13" t="n">
        <v>30468</v>
      </c>
      <c r="B62" s="14" t="n">
        <v>21</v>
      </c>
      <c r="C62" s="14" t="n">
        <v>1597</v>
      </c>
    </row>
    <row r="63" customFormat="false" ht="12.75" hidden="false" customHeight="false" outlineLevel="0" collapsed="false">
      <c r="A63" s="13" t="n">
        <v>30498</v>
      </c>
      <c r="B63" s="14" t="n">
        <v>23</v>
      </c>
      <c r="C63" s="14" t="n">
        <v>1616</v>
      </c>
    </row>
    <row r="64" customFormat="false" ht="12.75" hidden="false" customHeight="false" outlineLevel="0" collapsed="false">
      <c r="A64" s="13" t="n">
        <v>30529</v>
      </c>
      <c r="B64" s="14" t="n">
        <v>23</v>
      </c>
      <c r="C64" s="14" t="n">
        <v>1570</v>
      </c>
    </row>
    <row r="65" customFormat="false" ht="12.75" hidden="false" customHeight="false" outlineLevel="0" collapsed="false">
      <c r="A65" s="13" t="n">
        <v>30560</v>
      </c>
      <c r="B65" s="14" t="n">
        <v>21</v>
      </c>
      <c r="C65" s="14" t="n">
        <v>1589</v>
      </c>
    </row>
    <row r="66" customFormat="false" ht="12.75" hidden="false" customHeight="false" outlineLevel="0" collapsed="false">
      <c r="A66" s="13" t="n">
        <v>30590</v>
      </c>
      <c r="B66" s="14" t="n">
        <v>21</v>
      </c>
      <c r="C66" s="14" t="n">
        <v>1523</v>
      </c>
    </row>
    <row r="67" customFormat="false" ht="12.75" hidden="false" customHeight="false" outlineLevel="0" collapsed="false">
      <c r="A67" s="13" t="n">
        <v>30621</v>
      </c>
      <c r="B67" s="14" t="n">
        <v>19</v>
      </c>
      <c r="C67" s="14" t="n">
        <v>1454</v>
      </c>
    </row>
    <row r="68" customFormat="false" ht="12.75" hidden="false" customHeight="false" outlineLevel="0" collapsed="false">
      <c r="A68" s="13" t="n">
        <v>30651</v>
      </c>
      <c r="B68" s="14" t="n">
        <v>20</v>
      </c>
      <c r="C68" s="14" t="n">
        <v>1457</v>
      </c>
    </row>
    <row r="69" customFormat="false" ht="12.75" hidden="false" customHeight="false" outlineLevel="0" collapsed="false">
      <c r="A69" s="13" t="n">
        <v>30682</v>
      </c>
      <c r="B69" s="14" t="n">
        <v>19</v>
      </c>
      <c r="C69" s="14" t="n">
        <v>1480</v>
      </c>
      <c r="G69" s="7"/>
      <c r="H69" s="7"/>
    </row>
    <row r="70" customFormat="false" ht="12.75" hidden="false" customHeight="false" outlineLevel="0" collapsed="false">
      <c r="A70" s="13" t="n">
        <v>30713</v>
      </c>
      <c r="B70" s="14" t="n">
        <v>19</v>
      </c>
      <c r="C70" s="14" t="n">
        <v>1441</v>
      </c>
      <c r="G70" s="7"/>
      <c r="H70" s="7"/>
    </row>
    <row r="71" customFormat="false" ht="12.75" hidden="false" customHeight="false" outlineLevel="0" collapsed="false">
      <c r="A71" s="13" t="n">
        <v>30742</v>
      </c>
      <c r="B71" s="14" t="n">
        <v>19</v>
      </c>
      <c r="C71" s="14" t="n">
        <v>1490</v>
      </c>
      <c r="G71" s="7"/>
      <c r="H71" s="7"/>
    </row>
    <row r="72" customFormat="false" ht="12.75" hidden="false" customHeight="false" outlineLevel="0" collapsed="false">
      <c r="A72" s="13" t="n">
        <v>30773</v>
      </c>
      <c r="B72" s="14" t="n">
        <v>20</v>
      </c>
      <c r="C72" s="14" t="n">
        <v>1546</v>
      </c>
      <c r="G72" s="7"/>
      <c r="H72" s="7"/>
    </row>
    <row r="73" customFormat="false" ht="12.75" hidden="false" customHeight="false" outlineLevel="0" collapsed="false">
      <c r="A73" s="13" t="n">
        <v>30803</v>
      </c>
      <c r="B73" s="14" t="n">
        <v>20</v>
      </c>
      <c r="C73" s="14" t="n">
        <v>1594</v>
      </c>
      <c r="G73" s="7"/>
      <c r="H73" s="7"/>
    </row>
    <row r="74" customFormat="false" ht="12.75" hidden="false" customHeight="false" outlineLevel="0" collapsed="false">
      <c r="A74" s="13" t="n">
        <v>30834</v>
      </c>
      <c r="B74" s="14" t="n">
        <v>21</v>
      </c>
      <c r="C74" s="14" t="n">
        <v>1684</v>
      </c>
      <c r="D74" s="7"/>
      <c r="G74" s="7"/>
      <c r="H74" s="7"/>
    </row>
    <row r="75" customFormat="false" ht="12.75" hidden="false" customHeight="false" outlineLevel="0" collapsed="false">
      <c r="A75" s="13" t="n">
        <v>30864</v>
      </c>
      <c r="B75" s="14" t="n">
        <v>22</v>
      </c>
      <c r="C75" s="14" t="n">
        <v>1725</v>
      </c>
      <c r="D75" s="7"/>
      <c r="F75" s="7"/>
      <c r="G75" s="7"/>
      <c r="H75" s="7"/>
    </row>
    <row r="76" customFormat="false" ht="12.75" hidden="false" customHeight="false" outlineLevel="0" collapsed="false">
      <c r="A76" s="13" t="n">
        <v>30895</v>
      </c>
      <c r="B76" s="14" t="n">
        <v>22</v>
      </c>
      <c r="C76" s="14" t="n">
        <v>1731</v>
      </c>
      <c r="D76" s="7"/>
      <c r="E76" s="7"/>
      <c r="F76" s="7"/>
      <c r="G76" s="7"/>
      <c r="H76" s="7"/>
    </row>
    <row r="77" customFormat="false" ht="12.75" hidden="false" customHeight="false" outlineLevel="0" collapsed="false">
      <c r="A77" s="13" t="n">
        <v>30926</v>
      </c>
      <c r="B77" s="14" t="n">
        <v>21</v>
      </c>
      <c r="C77" s="14" t="n">
        <v>1679</v>
      </c>
      <c r="D77" s="7"/>
      <c r="E77" s="7"/>
      <c r="F77" s="7"/>
      <c r="G77" s="7"/>
      <c r="H77" s="7"/>
    </row>
    <row r="78" customFormat="false" ht="12.75" hidden="false" customHeight="false" outlineLevel="0" collapsed="false">
      <c r="A78" s="13" t="n">
        <v>30956</v>
      </c>
      <c r="B78" s="14" t="n">
        <v>19</v>
      </c>
      <c r="C78" s="14" t="n">
        <v>1685</v>
      </c>
      <c r="D78" s="7"/>
      <c r="E78" s="7"/>
      <c r="F78" s="7"/>
      <c r="G78" s="7"/>
      <c r="H78" s="7"/>
    </row>
    <row r="79" customFormat="false" ht="12.75" hidden="false" customHeight="false" outlineLevel="0" collapsed="false">
      <c r="A79" s="13" t="n">
        <v>30987</v>
      </c>
      <c r="B79" s="14" t="n">
        <v>17</v>
      </c>
      <c r="C79" s="14" t="n">
        <v>1632</v>
      </c>
      <c r="D79" s="7"/>
      <c r="E79" s="7"/>
      <c r="F79" s="7"/>
      <c r="G79" s="7"/>
      <c r="H79" s="7"/>
    </row>
    <row r="80" customFormat="false" ht="12.75" hidden="false" customHeight="false" outlineLevel="0" collapsed="false">
      <c r="A80" s="13" t="n">
        <v>31017</v>
      </c>
      <c r="B80" s="14" t="n">
        <v>18</v>
      </c>
      <c r="C80" s="14" t="n">
        <v>1619</v>
      </c>
      <c r="D80" s="7"/>
      <c r="E80" s="7"/>
      <c r="F80" s="7"/>
      <c r="G80" s="7"/>
      <c r="H80" s="7"/>
    </row>
    <row r="81" customFormat="false" ht="12.75" hidden="false" customHeight="false" outlineLevel="0" collapsed="false">
      <c r="A81" s="13" t="n">
        <v>31048</v>
      </c>
      <c r="B81" s="14" t="n">
        <v>18</v>
      </c>
      <c r="C81" s="14" t="n">
        <v>1612</v>
      </c>
      <c r="D81" s="7"/>
      <c r="E81" s="7"/>
      <c r="F81" s="7"/>
      <c r="G81" s="7"/>
      <c r="H81" s="7"/>
    </row>
    <row r="82" customFormat="false" ht="12.75" hidden="false" customHeight="false" outlineLevel="0" collapsed="false">
      <c r="A82" s="13" t="n">
        <v>31079</v>
      </c>
      <c r="B82" s="14" t="n">
        <v>18</v>
      </c>
      <c r="C82" s="14" t="n">
        <v>1569</v>
      </c>
      <c r="D82" s="7"/>
      <c r="E82" s="7"/>
      <c r="F82" s="7"/>
      <c r="G82" s="7"/>
      <c r="H82" s="7"/>
    </row>
    <row r="83" customFormat="false" ht="12.75" hidden="false" customHeight="false" outlineLevel="0" collapsed="false">
      <c r="A83" s="13" t="n">
        <v>31107</v>
      </c>
      <c r="B83" s="14" t="n">
        <v>17</v>
      </c>
      <c r="C83" s="14" t="n">
        <v>1512</v>
      </c>
      <c r="D83" s="7"/>
      <c r="E83" s="7"/>
      <c r="F83" s="7"/>
      <c r="G83" s="7"/>
      <c r="H83" s="7"/>
    </row>
    <row r="84" customFormat="false" ht="12.75" hidden="false" customHeight="false" outlineLevel="0" collapsed="false">
      <c r="A84" s="13" t="n">
        <v>31138</v>
      </c>
      <c r="B84" s="14" t="n">
        <v>19</v>
      </c>
      <c r="C84" s="14" t="n">
        <v>1592</v>
      </c>
      <c r="D84" s="7"/>
      <c r="E84" s="7"/>
      <c r="F84" s="7"/>
      <c r="G84" s="7"/>
      <c r="H84" s="7"/>
    </row>
    <row r="85" customFormat="false" ht="12.75" hidden="false" customHeight="false" outlineLevel="0" collapsed="false">
      <c r="A85" s="13" t="n">
        <v>31168</v>
      </c>
      <c r="B85" s="14" t="n">
        <v>21</v>
      </c>
      <c r="C85" s="14" t="n">
        <v>1676</v>
      </c>
      <c r="D85" s="7"/>
      <c r="E85" s="7"/>
      <c r="F85" s="7"/>
      <c r="G85" s="7"/>
      <c r="H85" s="7"/>
    </row>
    <row r="86" customFormat="false" ht="12.75" hidden="false" customHeight="false" outlineLevel="0" collapsed="false">
      <c r="A86" s="13" t="n">
        <v>31199</v>
      </c>
      <c r="B86" s="14" t="n">
        <v>22</v>
      </c>
      <c r="C86" s="14" t="n">
        <v>1802</v>
      </c>
      <c r="D86" s="7"/>
      <c r="E86" s="7"/>
      <c r="F86" s="7"/>
      <c r="G86" s="7"/>
      <c r="H86" s="7"/>
    </row>
    <row r="87" customFormat="false" ht="12.75" hidden="false" customHeight="false" outlineLevel="0" collapsed="false">
      <c r="A87" s="13" t="n">
        <v>31229</v>
      </c>
      <c r="B87" s="14" t="n">
        <v>23</v>
      </c>
      <c r="C87" s="14" t="n">
        <v>1819</v>
      </c>
      <c r="D87" s="7"/>
      <c r="E87" s="7"/>
      <c r="F87" s="7"/>
      <c r="G87" s="7"/>
      <c r="H87" s="7"/>
    </row>
    <row r="88" customFormat="false" ht="12.75" hidden="false" customHeight="false" outlineLevel="0" collapsed="false">
      <c r="A88" s="13" t="n">
        <v>31260</v>
      </c>
      <c r="B88" s="14" t="n">
        <v>23</v>
      </c>
      <c r="C88" s="14" t="n">
        <v>1793</v>
      </c>
      <c r="D88" s="7"/>
      <c r="E88" s="7"/>
      <c r="F88" s="7"/>
      <c r="G88" s="7"/>
      <c r="H88" s="7"/>
    </row>
    <row r="89" customFormat="false" ht="12.75" hidden="false" customHeight="false" outlineLevel="0" collapsed="false">
      <c r="A89" s="13" t="n">
        <v>31291</v>
      </c>
      <c r="B89" s="14" t="n">
        <v>22</v>
      </c>
      <c r="C89" s="14" t="n">
        <v>1793</v>
      </c>
      <c r="D89" s="7"/>
      <c r="E89" s="7"/>
      <c r="F89" s="7"/>
      <c r="G89" s="7"/>
      <c r="H89" s="7"/>
    </row>
    <row r="90" customFormat="false" ht="12.75" hidden="false" customHeight="false" outlineLevel="0" collapsed="false">
      <c r="A90" s="13" t="n">
        <v>31321</v>
      </c>
      <c r="B90" s="14" t="n">
        <v>20</v>
      </c>
      <c r="C90" s="14" t="n">
        <v>1760</v>
      </c>
      <c r="D90" s="7"/>
      <c r="E90" s="7"/>
      <c r="F90" s="7"/>
      <c r="G90" s="7"/>
      <c r="H90" s="7"/>
    </row>
    <row r="91" customFormat="false" ht="12.75" hidden="false" customHeight="false" outlineLevel="0" collapsed="false">
      <c r="A91" s="13" t="n">
        <v>31352</v>
      </c>
      <c r="B91" s="14" t="n">
        <v>19</v>
      </c>
      <c r="C91" s="14" t="n">
        <v>1668</v>
      </c>
      <c r="D91" s="7"/>
      <c r="E91" s="7"/>
      <c r="F91" s="7"/>
      <c r="G91" s="7"/>
      <c r="H91" s="7"/>
    </row>
    <row r="92" customFormat="false" ht="12.75" hidden="false" customHeight="false" outlineLevel="0" collapsed="false">
      <c r="A92" s="13" t="n">
        <v>31382</v>
      </c>
      <c r="B92" s="14" t="n">
        <v>20</v>
      </c>
      <c r="C92" s="14" t="n">
        <v>1637</v>
      </c>
      <c r="D92" s="7"/>
      <c r="E92" s="7"/>
      <c r="F92" s="7"/>
      <c r="G92" s="7"/>
      <c r="H92" s="7"/>
    </row>
    <row r="93" customFormat="false" ht="12.75" hidden="false" customHeight="false" outlineLevel="0" collapsed="false">
      <c r="A93" s="13" t="n">
        <v>31413</v>
      </c>
      <c r="B93" s="14" t="n">
        <v>21</v>
      </c>
      <c r="C93" s="14" t="n">
        <v>1614</v>
      </c>
    </row>
    <row r="94" customFormat="false" ht="12.75" hidden="false" customHeight="false" outlineLevel="0" collapsed="false">
      <c r="A94" s="13" t="n">
        <v>31444</v>
      </c>
      <c r="B94" s="14" t="n">
        <v>21</v>
      </c>
      <c r="C94" s="14" t="n">
        <v>1559</v>
      </c>
    </row>
    <row r="95" customFormat="false" ht="12.75" hidden="false" customHeight="false" outlineLevel="0" collapsed="false">
      <c r="A95" s="13" t="n">
        <v>31472</v>
      </c>
      <c r="B95" s="14" t="n">
        <v>21</v>
      </c>
      <c r="C95" s="14" t="n">
        <v>1602</v>
      </c>
    </row>
    <row r="96" customFormat="false" ht="12.75" hidden="false" customHeight="false" outlineLevel="0" collapsed="false">
      <c r="A96" s="13" t="n">
        <v>31503</v>
      </c>
      <c r="B96" s="14" t="n">
        <v>21</v>
      </c>
      <c r="C96" s="14" t="n">
        <v>1617</v>
      </c>
    </row>
    <row r="97" customFormat="false" ht="12.75" hidden="false" customHeight="false" outlineLevel="0" collapsed="false">
      <c r="A97" s="13" t="n">
        <v>31533</v>
      </c>
      <c r="B97" s="14" t="n">
        <v>22</v>
      </c>
      <c r="C97" s="14" t="n">
        <v>1713</v>
      </c>
    </row>
    <row r="98" customFormat="false" ht="12.75" hidden="false" customHeight="false" outlineLevel="0" collapsed="false">
      <c r="A98" s="13" t="n">
        <v>31564</v>
      </c>
      <c r="B98" s="14" t="n">
        <v>24</v>
      </c>
      <c r="C98" s="14" t="n">
        <v>1695</v>
      </c>
    </row>
    <row r="99" customFormat="false" ht="12.75" hidden="false" customHeight="false" outlineLevel="0" collapsed="false">
      <c r="A99" s="13" t="n">
        <v>31594</v>
      </c>
      <c r="B99" s="14" t="n">
        <v>25</v>
      </c>
      <c r="C99" s="14" t="n">
        <v>1707</v>
      </c>
    </row>
    <row r="100" customFormat="false" ht="12.75" hidden="false" customHeight="false" outlineLevel="0" collapsed="false">
      <c r="A100" s="13" t="n">
        <v>31625</v>
      </c>
      <c r="B100" s="14" t="n">
        <v>25</v>
      </c>
      <c r="C100" s="14" t="n">
        <v>1697</v>
      </c>
    </row>
    <row r="101" customFormat="false" ht="12.75" hidden="false" customHeight="false" outlineLevel="0" collapsed="false">
      <c r="A101" s="13" t="n">
        <v>31656</v>
      </c>
      <c r="B101" s="14" t="n">
        <v>23</v>
      </c>
      <c r="C101" s="14" t="n">
        <v>1691</v>
      </c>
    </row>
    <row r="102" customFormat="false" ht="12.75" hidden="false" customHeight="false" outlineLevel="0" collapsed="false">
      <c r="A102" s="13" t="n">
        <v>31686</v>
      </c>
      <c r="B102" s="14" t="n">
        <v>22</v>
      </c>
      <c r="C102" s="14" t="n">
        <v>1678</v>
      </c>
    </row>
    <row r="103" customFormat="false" ht="12.75" hidden="false" customHeight="false" outlineLevel="0" collapsed="false">
      <c r="A103" s="13" t="n">
        <v>31717</v>
      </c>
      <c r="B103" s="14" t="n">
        <v>22</v>
      </c>
      <c r="C103" s="14" t="n">
        <v>1637</v>
      </c>
    </row>
    <row r="104" customFormat="false" ht="12.75" hidden="false" customHeight="false" outlineLevel="0" collapsed="false">
      <c r="A104" s="13" t="n">
        <v>31747</v>
      </c>
      <c r="B104" s="14" t="n">
        <v>21</v>
      </c>
      <c r="C104" s="14" t="n">
        <v>1683</v>
      </c>
    </row>
    <row r="105" customFormat="false" ht="12.75" hidden="false" customHeight="false" outlineLevel="0" collapsed="false">
      <c r="A105" s="13" t="n">
        <v>31778</v>
      </c>
      <c r="B105" s="14" t="n">
        <v>22</v>
      </c>
      <c r="C105" s="14" t="n">
        <v>1640</v>
      </c>
    </row>
    <row r="106" customFormat="false" ht="12.75" hidden="false" customHeight="false" outlineLevel="0" collapsed="false">
      <c r="A106" s="13" t="n">
        <v>31809</v>
      </c>
      <c r="B106" s="14" t="n">
        <v>23</v>
      </c>
      <c r="C106" s="14" t="n">
        <v>1607</v>
      </c>
    </row>
    <row r="107" customFormat="false" ht="12.75" hidden="false" customHeight="false" outlineLevel="0" collapsed="false">
      <c r="A107" s="13" t="n">
        <v>31837</v>
      </c>
      <c r="B107" s="14" t="n">
        <v>25</v>
      </c>
      <c r="C107" s="14" t="n">
        <v>1561</v>
      </c>
    </row>
    <row r="108" customFormat="false" ht="12.75" hidden="false" customHeight="false" outlineLevel="0" collapsed="false">
      <c r="A108" s="13" t="n">
        <v>31868</v>
      </c>
      <c r="B108" s="14" t="n">
        <v>24</v>
      </c>
      <c r="C108" s="14" t="n">
        <v>1660</v>
      </c>
    </row>
    <row r="109" customFormat="false" ht="12.75" hidden="false" customHeight="false" outlineLevel="0" collapsed="false">
      <c r="A109" s="13" t="n">
        <v>31898</v>
      </c>
      <c r="B109" s="14" t="n">
        <v>25</v>
      </c>
      <c r="C109" s="14" t="n">
        <v>1707</v>
      </c>
    </row>
    <row r="110" customFormat="false" ht="12.75" hidden="false" customHeight="false" outlineLevel="0" collapsed="false">
      <c r="A110" s="13" t="n">
        <v>31929</v>
      </c>
      <c r="B110" s="14" t="n">
        <v>27</v>
      </c>
      <c r="C110" s="14" t="n">
        <v>1774</v>
      </c>
    </row>
    <row r="111" customFormat="false" ht="12.75" hidden="false" customHeight="false" outlineLevel="0" collapsed="false">
      <c r="A111" s="13" t="n">
        <v>31959</v>
      </c>
      <c r="B111" s="14" t="n">
        <v>28</v>
      </c>
      <c r="C111" s="14" t="n">
        <v>1799</v>
      </c>
    </row>
    <row r="112" customFormat="false" ht="12.75" hidden="false" customHeight="false" outlineLevel="0" collapsed="false">
      <c r="A112" s="13" t="n">
        <v>31990</v>
      </c>
      <c r="B112" s="14" t="n">
        <v>28</v>
      </c>
      <c r="C112" s="14" t="n">
        <v>1789</v>
      </c>
    </row>
    <row r="113" customFormat="false" ht="12.75" hidden="false" customHeight="false" outlineLevel="0" collapsed="false">
      <c r="A113" s="13" t="n">
        <v>32021</v>
      </c>
      <c r="B113" s="14" t="n">
        <v>26</v>
      </c>
      <c r="C113" s="14" t="n">
        <v>1785</v>
      </c>
    </row>
    <row r="114" customFormat="false" ht="12.75" hidden="false" customHeight="false" outlineLevel="0" collapsed="false">
      <c r="A114" s="13" t="n">
        <v>32051</v>
      </c>
      <c r="B114" s="14" t="n">
        <v>25</v>
      </c>
      <c r="C114" s="14" t="n">
        <v>1757</v>
      </c>
    </row>
    <row r="115" customFormat="false" ht="12.75" hidden="false" customHeight="false" outlineLevel="0" collapsed="false">
      <c r="A115" s="13" t="n">
        <v>32082</v>
      </c>
      <c r="B115" s="14" t="n">
        <v>26</v>
      </c>
      <c r="C115" s="14" t="n">
        <v>1648</v>
      </c>
    </row>
    <row r="116" customFormat="false" ht="12.75" hidden="false" customHeight="false" outlineLevel="0" collapsed="false">
      <c r="A116" s="13" t="n">
        <v>32112</v>
      </c>
      <c r="B116" s="14" t="n">
        <v>26</v>
      </c>
      <c r="C116" s="14" t="n">
        <v>1656</v>
      </c>
    </row>
    <row r="117" customFormat="false" ht="12.75" hidden="false" customHeight="false" outlineLevel="0" collapsed="false">
      <c r="A117" s="13" t="n">
        <v>32143</v>
      </c>
      <c r="B117" s="14" t="n">
        <v>27</v>
      </c>
      <c r="C117" s="14" t="n">
        <v>1648</v>
      </c>
    </row>
    <row r="118" customFormat="false" ht="12.75" hidden="false" customHeight="false" outlineLevel="0" collapsed="false">
      <c r="A118" s="13" t="n">
        <v>32174</v>
      </c>
      <c r="B118" s="14" t="n">
        <v>27</v>
      </c>
      <c r="C118" s="14" t="n">
        <v>1625</v>
      </c>
    </row>
    <row r="119" customFormat="false" ht="12.75" hidden="false" customHeight="false" outlineLevel="0" collapsed="false">
      <c r="A119" s="13" t="n">
        <v>32203</v>
      </c>
      <c r="B119" s="14" t="n">
        <v>28</v>
      </c>
      <c r="C119" s="14" t="n">
        <v>1622</v>
      </c>
    </row>
    <row r="120" customFormat="false" ht="12.75" hidden="false" customHeight="false" outlineLevel="0" collapsed="false">
      <c r="A120" s="13" t="n">
        <v>32234</v>
      </c>
      <c r="B120" s="14" t="n">
        <v>28</v>
      </c>
      <c r="C120" s="14" t="n">
        <v>1654</v>
      </c>
    </row>
    <row r="121" customFormat="false" ht="12.75" hidden="false" customHeight="false" outlineLevel="0" collapsed="false">
      <c r="A121" s="13" t="n">
        <v>32264</v>
      </c>
      <c r="B121" s="14" t="n">
        <v>28</v>
      </c>
      <c r="C121" s="14" t="n">
        <v>1701</v>
      </c>
    </row>
    <row r="122" customFormat="false" ht="12.75" hidden="false" customHeight="false" outlineLevel="0" collapsed="false">
      <c r="A122" s="13" t="n">
        <v>32295</v>
      </c>
      <c r="B122" s="14" t="n">
        <v>31</v>
      </c>
      <c r="C122" s="14" t="n">
        <v>1781</v>
      </c>
    </row>
    <row r="123" customFormat="false" ht="12.75" hidden="false" customHeight="false" outlineLevel="0" collapsed="false">
      <c r="A123" s="13" t="n">
        <v>32325</v>
      </c>
      <c r="B123" s="14" t="n">
        <v>32</v>
      </c>
      <c r="C123" s="14" t="n">
        <v>1839</v>
      </c>
    </row>
    <row r="124" customFormat="false" ht="12.75" hidden="false" customHeight="false" outlineLevel="0" collapsed="false">
      <c r="A124" s="13" t="n">
        <v>32356</v>
      </c>
      <c r="B124" s="14" t="n">
        <v>32</v>
      </c>
      <c r="C124" s="14" t="n">
        <v>1868</v>
      </c>
    </row>
    <row r="125" customFormat="false" ht="12.75" hidden="false" customHeight="false" outlineLevel="0" collapsed="false">
      <c r="A125" s="13" t="n">
        <v>32387</v>
      </c>
      <c r="B125" s="14" t="n">
        <v>30</v>
      </c>
      <c r="C125" s="14" t="n">
        <v>1800</v>
      </c>
    </row>
    <row r="126" customFormat="false" ht="12.75" hidden="false" customHeight="false" outlineLevel="0" collapsed="false">
      <c r="A126" s="13" t="n">
        <v>32417</v>
      </c>
      <c r="B126" s="14" t="n">
        <v>29</v>
      </c>
      <c r="C126" s="14" t="n">
        <v>1777</v>
      </c>
    </row>
    <row r="127" customFormat="false" ht="12.75" hidden="false" customHeight="false" outlineLevel="0" collapsed="false">
      <c r="A127" s="13" t="n">
        <v>32448</v>
      </c>
      <c r="B127" s="14" t="n">
        <v>28</v>
      </c>
      <c r="C127" s="14" t="n">
        <v>1756</v>
      </c>
    </row>
    <row r="128" customFormat="false" ht="12.75" hidden="false" customHeight="false" outlineLevel="0" collapsed="false">
      <c r="A128" s="13" t="n">
        <v>32478</v>
      </c>
      <c r="B128" s="14" t="n">
        <v>29</v>
      </c>
      <c r="C128" s="14" t="n">
        <v>1727</v>
      </c>
    </row>
    <row r="129" customFormat="false" ht="12.75" hidden="false" customHeight="false" outlineLevel="0" collapsed="false">
      <c r="A129" s="13" t="n">
        <v>32509</v>
      </c>
      <c r="B129" s="14" t="n">
        <v>30</v>
      </c>
      <c r="C129" s="14" t="n">
        <v>1724</v>
      </c>
    </row>
    <row r="130" customFormat="false" ht="12.75" hidden="false" customHeight="false" outlineLevel="0" collapsed="false">
      <c r="A130" s="13" t="n">
        <v>32540</v>
      </c>
      <c r="B130" s="14" t="n">
        <v>30</v>
      </c>
      <c r="C130" s="14" t="n">
        <v>1671</v>
      </c>
    </row>
    <row r="131" customFormat="false" ht="12.75" hidden="false" customHeight="false" outlineLevel="0" collapsed="false">
      <c r="A131" s="13" t="n">
        <v>32568</v>
      </c>
      <c r="B131" s="14" t="n">
        <v>30</v>
      </c>
      <c r="C131" s="14" t="n">
        <v>1731</v>
      </c>
    </row>
    <row r="132" customFormat="false" ht="12.75" hidden="false" customHeight="false" outlineLevel="0" collapsed="false">
      <c r="A132" s="13" t="n">
        <v>32599</v>
      </c>
      <c r="B132" s="14" t="n">
        <v>30</v>
      </c>
      <c r="C132" s="14" t="n">
        <v>1749</v>
      </c>
    </row>
    <row r="133" customFormat="false" ht="12.75" hidden="false" customHeight="false" outlineLevel="0" collapsed="false">
      <c r="A133" s="13" t="n">
        <v>32629</v>
      </c>
      <c r="B133" s="14" t="n">
        <v>31</v>
      </c>
      <c r="C133" s="14" t="n">
        <v>1783</v>
      </c>
    </row>
    <row r="134" customFormat="false" ht="12.75" hidden="false" customHeight="false" outlineLevel="0" collapsed="false">
      <c r="A134" s="13" t="n">
        <v>32660</v>
      </c>
      <c r="B134" s="14" t="n">
        <v>34</v>
      </c>
      <c r="C134" s="14" t="n">
        <v>1830</v>
      </c>
    </row>
    <row r="135" customFormat="false" ht="12.75" hidden="false" customHeight="false" outlineLevel="0" collapsed="false">
      <c r="A135" s="13" t="n">
        <v>32690</v>
      </c>
      <c r="B135" s="14" t="n">
        <v>34</v>
      </c>
      <c r="C135" s="14" t="n">
        <v>1865</v>
      </c>
    </row>
    <row r="136" customFormat="false" ht="12.75" hidden="false" customHeight="false" outlineLevel="0" collapsed="false">
      <c r="A136" s="13" t="n">
        <v>32721</v>
      </c>
      <c r="B136" s="14" t="n">
        <v>35</v>
      </c>
      <c r="C136" s="14" t="n">
        <v>1835</v>
      </c>
    </row>
    <row r="137" customFormat="false" ht="12.75" hidden="false" customHeight="false" outlineLevel="0" collapsed="false">
      <c r="A137" s="13" t="n">
        <v>32752</v>
      </c>
      <c r="B137" s="14" t="n">
        <v>34</v>
      </c>
      <c r="C137" s="14" t="n">
        <v>1808</v>
      </c>
    </row>
    <row r="138" customFormat="false" ht="12.75" hidden="false" customHeight="false" outlineLevel="0" collapsed="false">
      <c r="A138" s="13" t="n">
        <v>32782</v>
      </c>
      <c r="B138" s="14" t="n">
        <v>33</v>
      </c>
      <c r="C138" s="14" t="n">
        <v>1758</v>
      </c>
    </row>
    <row r="139" customFormat="false" ht="12.75" hidden="false" customHeight="false" outlineLevel="0" collapsed="false">
      <c r="A139" s="13" t="n">
        <v>32813</v>
      </c>
      <c r="B139" s="14" t="n">
        <v>32</v>
      </c>
      <c r="C139" s="14" t="n">
        <v>1732</v>
      </c>
    </row>
    <row r="140" customFormat="false" ht="12.75" hidden="false" customHeight="false" outlineLevel="0" collapsed="false">
      <c r="A140" s="13" t="n">
        <v>32843</v>
      </c>
      <c r="B140" s="14" t="n">
        <v>32</v>
      </c>
      <c r="C140" s="14" t="n">
        <v>1736</v>
      </c>
    </row>
    <row r="141" customFormat="false" ht="12.75" hidden="false" customHeight="false" outlineLevel="0" collapsed="false">
      <c r="A141" s="13" t="n">
        <v>32874</v>
      </c>
      <c r="B141" s="14" t="n">
        <v>32</v>
      </c>
      <c r="C141" s="14" t="n">
        <v>1728</v>
      </c>
    </row>
    <row r="142" customFormat="false" ht="12.75" hidden="false" customHeight="false" outlineLevel="0" collapsed="false">
      <c r="A142" s="13" t="n">
        <v>32905</v>
      </c>
      <c r="B142" s="14" t="n">
        <v>32</v>
      </c>
      <c r="C142" s="14" t="n">
        <v>1745</v>
      </c>
    </row>
    <row r="143" customFormat="false" ht="12.75" hidden="false" customHeight="false" outlineLevel="0" collapsed="false">
      <c r="A143" s="13" t="n">
        <v>32933</v>
      </c>
      <c r="B143" s="14" t="n">
        <v>33</v>
      </c>
      <c r="C143" s="14" t="n">
        <v>1746</v>
      </c>
    </row>
    <row r="144" customFormat="false" ht="12.75" hidden="false" customHeight="false" outlineLevel="0" collapsed="false">
      <c r="A144" s="13" t="n">
        <v>32964</v>
      </c>
      <c r="B144" s="14" t="n">
        <v>32</v>
      </c>
      <c r="C144" s="14" t="n">
        <v>1787</v>
      </c>
    </row>
    <row r="145" customFormat="false" ht="12.75" hidden="false" customHeight="false" outlineLevel="0" collapsed="false">
      <c r="A145" s="13" t="n">
        <v>32994</v>
      </c>
      <c r="B145" s="14" t="n">
        <v>32</v>
      </c>
      <c r="C145" s="14" t="n">
        <v>1804</v>
      </c>
    </row>
    <row r="146" customFormat="false" ht="12.75" hidden="false" customHeight="false" outlineLevel="0" collapsed="false">
      <c r="A146" s="13" t="n">
        <v>33025</v>
      </c>
      <c r="B146" s="14" t="n">
        <v>34</v>
      </c>
      <c r="C146" s="14" t="n">
        <v>1875</v>
      </c>
    </row>
    <row r="147" customFormat="false" ht="12.75" hidden="false" customHeight="false" outlineLevel="0" collapsed="false">
      <c r="A147" s="13" t="n">
        <v>33055</v>
      </c>
      <c r="B147" s="14" t="n">
        <v>37</v>
      </c>
      <c r="C147" s="14" t="n">
        <v>1829</v>
      </c>
    </row>
    <row r="148" customFormat="false" ht="12.75" hidden="false" customHeight="false" outlineLevel="0" collapsed="false">
      <c r="A148" s="13" t="n">
        <v>33086</v>
      </c>
      <c r="B148" s="14" t="n">
        <v>38</v>
      </c>
      <c r="C148" s="14" t="n">
        <v>1861</v>
      </c>
    </row>
    <row r="149" customFormat="false" ht="12.75" hidden="false" customHeight="false" outlineLevel="0" collapsed="false">
      <c r="A149" s="13" t="n">
        <v>33117</v>
      </c>
      <c r="B149" s="14" t="n">
        <v>37</v>
      </c>
      <c r="C149" s="14" t="n">
        <v>1862</v>
      </c>
    </row>
    <row r="150" customFormat="false" ht="12.75" hidden="false" customHeight="false" outlineLevel="0" collapsed="false">
      <c r="A150" s="13" t="n">
        <v>33147</v>
      </c>
      <c r="B150" s="14" t="n">
        <v>36</v>
      </c>
      <c r="C150" s="14" t="n">
        <v>1831</v>
      </c>
    </row>
    <row r="151" customFormat="false" ht="12.75" hidden="false" customHeight="false" outlineLevel="0" collapsed="false">
      <c r="A151" s="13" t="n">
        <v>33178</v>
      </c>
      <c r="B151" s="14" t="n">
        <v>34</v>
      </c>
      <c r="C151" s="14" t="n">
        <v>1817</v>
      </c>
    </row>
    <row r="152" customFormat="false" ht="12.75" hidden="false" customHeight="false" outlineLevel="0" collapsed="false">
      <c r="A152" s="13" t="n">
        <v>33208</v>
      </c>
      <c r="B152" s="14" t="n">
        <v>35</v>
      </c>
      <c r="C152" s="14" t="n">
        <v>1834</v>
      </c>
    </row>
    <row r="153" customFormat="false" ht="12.75" hidden="false" customHeight="false" outlineLevel="0" collapsed="false">
      <c r="A153" s="13" t="n">
        <v>33253</v>
      </c>
      <c r="B153" s="14" t="n">
        <v>34</v>
      </c>
      <c r="C153" s="14" t="n">
        <v>1886</v>
      </c>
    </row>
    <row r="154" customFormat="false" ht="12.75" hidden="false" customHeight="false" outlineLevel="0" collapsed="false">
      <c r="A154" s="13" t="n">
        <v>33284</v>
      </c>
      <c r="B154" s="14" t="n">
        <v>33</v>
      </c>
      <c r="C154" s="14" t="n">
        <v>1847</v>
      </c>
    </row>
    <row r="155" customFormat="false" ht="12.75" hidden="false" customHeight="false" outlineLevel="0" collapsed="false">
      <c r="A155" s="13" t="n">
        <v>33312</v>
      </c>
      <c r="B155" s="14" t="n">
        <v>34</v>
      </c>
      <c r="C155" s="14" t="n">
        <v>1810</v>
      </c>
    </row>
    <row r="156" customFormat="false" ht="12.75" hidden="false" customHeight="false" outlineLevel="0" collapsed="false">
      <c r="A156" s="13" t="n">
        <v>33343</v>
      </c>
      <c r="B156" s="14" t="n">
        <v>34</v>
      </c>
      <c r="C156" s="14" t="n">
        <v>1808</v>
      </c>
    </row>
    <row r="157" customFormat="false" ht="12.75" hidden="false" customHeight="false" outlineLevel="0" collapsed="false">
      <c r="A157" s="13" t="n">
        <v>33373</v>
      </c>
      <c r="B157" s="14" t="n">
        <v>33</v>
      </c>
      <c r="C157" s="14" t="n">
        <v>1891</v>
      </c>
    </row>
    <row r="158" customFormat="false" ht="12.75" hidden="false" customHeight="false" outlineLevel="0" collapsed="false">
      <c r="A158" s="13" t="n">
        <v>33404</v>
      </c>
      <c r="B158" s="14" t="n">
        <v>35</v>
      </c>
      <c r="C158" s="14" t="n">
        <v>1975</v>
      </c>
    </row>
    <row r="159" customFormat="false" ht="12.75" hidden="false" customHeight="false" outlineLevel="0" collapsed="false">
      <c r="A159" s="13" t="n">
        <v>33434</v>
      </c>
      <c r="B159" s="14" t="n">
        <v>37</v>
      </c>
      <c r="C159" s="14" t="n">
        <v>1984</v>
      </c>
    </row>
    <row r="160" customFormat="false" ht="12.75" hidden="false" customHeight="false" outlineLevel="0" collapsed="false">
      <c r="A160" s="13" t="n">
        <v>33465</v>
      </c>
      <c r="B160" s="14" t="n">
        <v>37</v>
      </c>
      <c r="C160" s="14" t="n">
        <v>2002</v>
      </c>
    </row>
    <row r="161" customFormat="false" ht="12.75" hidden="false" customHeight="false" outlineLevel="0" collapsed="false">
      <c r="A161" s="13" t="n">
        <v>33496</v>
      </c>
      <c r="B161" s="14" t="n">
        <v>36</v>
      </c>
      <c r="C161" s="14" t="n">
        <v>1993</v>
      </c>
    </row>
    <row r="162" customFormat="false" ht="12.75" hidden="false" customHeight="false" outlineLevel="0" collapsed="false">
      <c r="A162" s="13" t="n">
        <v>33526</v>
      </c>
      <c r="B162" s="14" t="n">
        <v>34</v>
      </c>
      <c r="C162" s="14" t="n">
        <v>1992</v>
      </c>
    </row>
    <row r="163" customFormat="false" ht="12.75" hidden="false" customHeight="false" outlineLevel="0" collapsed="false">
      <c r="A163" s="13" t="n">
        <v>33557</v>
      </c>
      <c r="B163" s="14" t="n">
        <v>34</v>
      </c>
      <c r="C163" s="14" t="n">
        <v>1960</v>
      </c>
    </row>
    <row r="164" customFormat="false" ht="12.75" hidden="false" customHeight="false" outlineLevel="0" collapsed="false">
      <c r="A164" s="13" t="n">
        <v>33587</v>
      </c>
      <c r="B164" s="14" t="n">
        <v>32</v>
      </c>
      <c r="C164" s="14" t="n">
        <v>1974</v>
      </c>
    </row>
    <row r="165" customFormat="false" ht="12.75" hidden="false" customHeight="false" outlineLevel="0" collapsed="false">
      <c r="A165" s="13" t="n">
        <v>33618</v>
      </c>
      <c r="B165" s="14" t="n">
        <v>33</v>
      </c>
      <c r="C165" s="14" t="n">
        <v>1973</v>
      </c>
    </row>
    <row r="166" customFormat="false" ht="12.75" hidden="false" customHeight="false" outlineLevel="0" collapsed="false">
      <c r="A166" s="13" t="n">
        <v>33649</v>
      </c>
      <c r="B166" s="14" t="n">
        <v>34</v>
      </c>
      <c r="C166" s="14" t="n">
        <v>1961</v>
      </c>
    </row>
    <row r="167" customFormat="false" ht="12.75" hidden="false" customHeight="false" outlineLevel="0" collapsed="false">
      <c r="A167" s="13" t="n">
        <v>33678</v>
      </c>
      <c r="B167" s="14" t="n">
        <v>35</v>
      </c>
      <c r="C167" s="14" t="n">
        <v>1946</v>
      </c>
    </row>
    <row r="168" customFormat="false" ht="12.75" hidden="false" customHeight="false" outlineLevel="0" collapsed="false">
      <c r="A168" s="13" t="n">
        <v>33709</v>
      </c>
      <c r="B168" s="14" t="n">
        <v>35</v>
      </c>
      <c r="C168" s="14" t="n">
        <v>1968</v>
      </c>
    </row>
    <row r="169" customFormat="false" ht="12.75" hidden="false" customHeight="false" outlineLevel="0" collapsed="false">
      <c r="A169" s="13" t="n">
        <v>33739</v>
      </c>
      <c r="B169" s="14" t="n">
        <v>35</v>
      </c>
      <c r="C169" s="14" t="n">
        <v>2078</v>
      </c>
    </row>
    <row r="170" customFormat="false" ht="12.75" hidden="false" customHeight="false" outlineLevel="0" collapsed="false">
      <c r="A170" s="13" t="n">
        <v>33770</v>
      </c>
      <c r="B170" s="14" t="n">
        <v>38</v>
      </c>
      <c r="C170" s="14" t="n">
        <v>2115</v>
      </c>
    </row>
    <row r="171" customFormat="false" ht="12.75" hidden="false" customHeight="false" outlineLevel="0" collapsed="false">
      <c r="A171" s="13" t="n">
        <v>33800</v>
      </c>
      <c r="B171" s="14" t="n">
        <v>39</v>
      </c>
      <c r="C171" s="14" t="n">
        <v>2124</v>
      </c>
    </row>
    <row r="172" customFormat="false" ht="12.75" hidden="false" customHeight="false" outlineLevel="0" collapsed="false">
      <c r="A172" s="13" t="n">
        <v>33831</v>
      </c>
      <c r="B172" s="14" t="n">
        <v>39</v>
      </c>
      <c r="C172" s="14" t="n">
        <v>2141</v>
      </c>
    </row>
    <row r="173" customFormat="false" ht="12.75" hidden="false" customHeight="false" outlineLevel="0" collapsed="false">
      <c r="A173" s="13" t="n">
        <v>33862</v>
      </c>
      <c r="B173" s="14" t="n">
        <v>37</v>
      </c>
      <c r="C173" s="14" t="n">
        <v>2143</v>
      </c>
    </row>
    <row r="174" customFormat="false" ht="12.75" hidden="false" customHeight="false" outlineLevel="0" collapsed="false">
      <c r="A174" s="13" t="n">
        <v>33892</v>
      </c>
      <c r="B174" s="14" t="n">
        <v>36</v>
      </c>
      <c r="C174" s="14" t="n">
        <v>2119</v>
      </c>
    </row>
    <row r="175" customFormat="false" ht="12.75" hidden="false" customHeight="false" outlineLevel="0" collapsed="false">
      <c r="A175" s="13" t="n">
        <v>33923</v>
      </c>
      <c r="B175" s="14" t="n">
        <v>35</v>
      </c>
      <c r="C175" s="14" t="n">
        <v>2066</v>
      </c>
    </row>
    <row r="176" customFormat="false" ht="12.75" hidden="false" customHeight="false" outlineLevel="0" collapsed="false">
      <c r="A176" s="13" t="n">
        <v>33953</v>
      </c>
      <c r="B176" s="14" t="n">
        <v>37</v>
      </c>
      <c r="C176" s="14" t="n">
        <v>2027</v>
      </c>
    </row>
    <row r="177" customFormat="false" ht="12.75" hidden="false" customHeight="false" outlineLevel="0" collapsed="false">
      <c r="A177" s="13" t="n">
        <v>33984</v>
      </c>
      <c r="B177" s="14" t="n">
        <v>37</v>
      </c>
      <c r="C177" s="14" t="n">
        <v>2039</v>
      </c>
    </row>
    <row r="178" customFormat="false" ht="12.75" hidden="false" customHeight="false" outlineLevel="0" collapsed="false">
      <c r="A178" s="13" t="n">
        <v>34015</v>
      </c>
      <c r="B178" s="14" t="n">
        <v>37</v>
      </c>
      <c r="C178" s="14" t="n">
        <v>2019</v>
      </c>
    </row>
    <row r="179" customFormat="false" ht="12.75" hidden="false" customHeight="false" outlineLevel="0" collapsed="false">
      <c r="A179" s="13" t="n">
        <v>34043</v>
      </c>
      <c r="B179" s="14" t="n">
        <v>37</v>
      </c>
      <c r="C179" s="14" t="n">
        <v>2007</v>
      </c>
    </row>
    <row r="180" customFormat="false" ht="12.75" hidden="false" customHeight="false" outlineLevel="0" collapsed="false">
      <c r="A180" s="13" t="n">
        <v>34074</v>
      </c>
      <c r="B180" s="14" t="n">
        <v>38</v>
      </c>
      <c r="C180" s="14" t="n">
        <v>2032</v>
      </c>
    </row>
    <row r="181" customFormat="false" ht="12.75" hidden="false" customHeight="false" outlineLevel="0" collapsed="false">
      <c r="A181" s="13" t="n">
        <v>34104</v>
      </c>
      <c r="B181" s="14" t="n">
        <v>37</v>
      </c>
      <c r="C181" s="14" t="n">
        <v>2067</v>
      </c>
    </row>
    <row r="182" customFormat="false" ht="12.75" hidden="false" customHeight="false" outlineLevel="0" collapsed="false">
      <c r="A182" s="13" t="n">
        <v>34135</v>
      </c>
      <c r="B182" s="14" t="n">
        <v>38</v>
      </c>
      <c r="C182" s="14" t="n">
        <v>2122</v>
      </c>
    </row>
    <row r="183" customFormat="false" ht="12.75" hidden="false" customHeight="false" outlineLevel="0" collapsed="false">
      <c r="A183" s="13" t="n">
        <v>34165</v>
      </c>
      <c r="B183" s="14" t="n">
        <v>40</v>
      </c>
      <c r="C183" s="14" t="n">
        <v>2138</v>
      </c>
    </row>
    <row r="184" customFormat="false" ht="12.75" hidden="false" customHeight="false" outlineLevel="0" collapsed="false">
      <c r="A184" s="13" t="n">
        <v>34196</v>
      </c>
      <c r="B184" s="14" t="n">
        <v>41</v>
      </c>
      <c r="C184" s="14" t="n">
        <v>2137</v>
      </c>
    </row>
    <row r="185" customFormat="false" ht="12.75" hidden="false" customHeight="false" outlineLevel="0" collapsed="false">
      <c r="A185" s="13" t="n">
        <v>34227</v>
      </c>
      <c r="B185" s="14" t="n">
        <v>38</v>
      </c>
      <c r="C185" s="14" t="n">
        <v>2182</v>
      </c>
    </row>
    <row r="186" customFormat="false" ht="12.75" hidden="false" customHeight="false" outlineLevel="0" collapsed="false">
      <c r="A186" s="13" t="n">
        <v>34257</v>
      </c>
      <c r="B186" s="14" t="n">
        <v>37</v>
      </c>
      <c r="C186" s="14" t="n">
        <v>2158</v>
      </c>
    </row>
    <row r="187" customFormat="false" ht="12.75" hidden="false" customHeight="false" outlineLevel="0" collapsed="false">
      <c r="A187" s="13" t="n">
        <v>34288</v>
      </c>
      <c r="B187" s="14" t="n">
        <v>37</v>
      </c>
      <c r="C187" s="14" t="n">
        <v>2064</v>
      </c>
    </row>
    <row r="188" customFormat="false" ht="12.75" hidden="false" customHeight="false" outlineLevel="0" collapsed="false">
      <c r="A188" s="13" t="n">
        <v>34318</v>
      </c>
      <c r="B188" s="14" t="n">
        <v>38</v>
      </c>
      <c r="C188" s="14" t="n">
        <v>2005</v>
      </c>
    </row>
    <row r="189" customFormat="false" ht="12.75" hidden="false" customHeight="false" outlineLevel="0" collapsed="false">
      <c r="A189" s="13" t="n">
        <v>34349</v>
      </c>
      <c r="B189" s="14" t="n">
        <v>38</v>
      </c>
      <c r="C189" s="14" t="n">
        <v>2007</v>
      </c>
    </row>
    <row r="190" customFormat="false" ht="12.75" hidden="false" customHeight="false" outlineLevel="0" collapsed="false">
      <c r="A190" s="13" t="n">
        <v>34380</v>
      </c>
      <c r="B190" s="14" t="n">
        <v>38</v>
      </c>
      <c r="C190" s="14" t="n">
        <v>1984</v>
      </c>
    </row>
    <row r="191" customFormat="false" ht="12.75" hidden="false" customHeight="false" outlineLevel="0" collapsed="false">
      <c r="A191" s="13" t="n">
        <v>34408</v>
      </c>
      <c r="B191" s="14" t="n">
        <v>39</v>
      </c>
      <c r="C191" s="14" t="n">
        <v>1987</v>
      </c>
    </row>
    <row r="192" customFormat="false" ht="12.75" hidden="false" customHeight="false" outlineLevel="0" collapsed="false">
      <c r="A192" s="13" t="n">
        <v>34439</v>
      </c>
      <c r="B192" s="14" t="n">
        <v>39</v>
      </c>
      <c r="C192" s="14" t="n">
        <v>2008</v>
      </c>
    </row>
    <row r="193" customFormat="false" ht="12.75" hidden="false" customHeight="false" outlineLevel="0" collapsed="false">
      <c r="A193" s="13" t="n">
        <v>34469</v>
      </c>
      <c r="B193" s="14" t="n">
        <v>39</v>
      </c>
      <c r="C193" s="14" t="n">
        <v>2021</v>
      </c>
    </row>
    <row r="194" customFormat="false" ht="12.75" hidden="false" customHeight="false" outlineLevel="0" collapsed="false">
      <c r="A194" s="13" t="n">
        <v>34500</v>
      </c>
      <c r="B194" s="14" t="n">
        <v>41</v>
      </c>
      <c r="C194" s="14" t="n">
        <v>2084</v>
      </c>
    </row>
    <row r="195" customFormat="false" ht="12.75" hidden="false" customHeight="false" outlineLevel="0" collapsed="false">
      <c r="A195" s="13" t="n">
        <v>34530</v>
      </c>
      <c r="B195" s="14" t="n">
        <v>41</v>
      </c>
      <c r="C195" s="14" t="n">
        <v>2117</v>
      </c>
    </row>
    <row r="196" customFormat="false" ht="12.75" hidden="false" customHeight="false" outlineLevel="0" collapsed="false">
      <c r="A196" s="13" t="n">
        <v>34561</v>
      </c>
      <c r="B196" s="14" t="n">
        <v>41</v>
      </c>
      <c r="C196" s="14" t="n">
        <v>2109</v>
      </c>
    </row>
    <row r="197" customFormat="false" ht="12.75" hidden="false" customHeight="false" outlineLevel="0" collapsed="false">
      <c r="A197" s="13" t="n">
        <v>34592</v>
      </c>
      <c r="B197" s="14" t="n">
        <v>40</v>
      </c>
      <c r="C197" s="14" t="n">
        <v>2098</v>
      </c>
    </row>
    <row r="198" customFormat="false" ht="12.75" hidden="false" customHeight="false" outlineLevel="0" collapsed="false">
      <c r="A198" s="13" t="n">
        <v>34622</v>
      </c>
      <c r="B198" s="14" t="n">
        <v>40</v>
      </c>
      <c r="C198" s="14" t="n">
        <v>2052</v>
      </c>
    </row>
    <row r="199" customFormat="false" ht="12.75" hidden="false" customHeight="false" outlineLevel="0" collapsed="false">
      <c r="A199" s="13" t="n">
        <v>34653</v>
      </c>
      <c r="B199" s="14" t="n">
        <v>40</v>
      </c>
      <c r="C199" s="14" t="n">
        <v>1959</v>
      </c>
    </row>
    <row r="200" customFormat="false" ht="12.75" hidden="false" customHeight="false" outlineLevel="0" collapsed="false">
      <c r="A200" s="13" t="n">
        <v>34683</v>
      </c>
      <c r="B200" s="14" t="n">
        <v>40</v>
      </c>
      <c r="C200" s="14" t="n">
        <v>1925</v>
      </c>
    </row>
    <row r="201" customFormat="false" ht="12.75" hidden="false" customHeight="false" outlineLevel="0" collapsed="false">
      <c r="A201" s="13" t="n">
        <v>34714</v>
      </c>
      <c r="B201" s="14" t="n">
        <v>41</v>
      </c>
      <c r="C201" s="14" t="n">
        <v>1911</v>
      </c>
    </row>
    <row r="202" customFormat="false" ht="12.75" hidden="false" customHeight="false" outlineLevel="0" collapsed="false">
      <c r="A202" s="13" t="n">
        <v>34745</v>
      </c>
      <c r="B202" s="14" t="n">
        <v>41</v>
      </c>
      <c r="C202" s="14" t="n">
        <v>1890</v>
      </c>
    </row>
    <row r="203" customFormat="false" ht="12.75" hidden="false" customHeight="false" outlineLevel="0" collapsed="false">
      <c r="A203" s="13" t="n">
        <v>34773</v>
      </c>
      <c r="B203" s="14" t="n">
        <v>42</v>
      </c>
      <c r="C203" s="14" t="n">
        <v>1906</v>
      </c>
    </row>
    <row r="204" customFormat="false" ht="12.75" hidden="false" customHeight="false" outlineLevel="0" collapsed="false">
      <c r="A204" s="13" t="n">
        <v>34804</v>
      </c>
      <c r="B204" s="14" t="n">
        <v>42</v>
      </c>
      <c r="C204" s="14" t="n">
        <v>1925</v>
      </c>
    </row>
    <row r="205" customFormat="false" ht="12.75" hidden="false" customHeight="false" outlineLevel="0" collapsed="false">
      <c r="A205" s="13" t="n">
        <v>34834</v>
      </c>
      <c r="B205" s="14" t="n">
        <v>41</v>
      </c>
      <c r="C205" s="14" t="n">
        <v>1967</v>
      </c>
    </row>
    <row r="206" customFormat="false" ht="12.75" hidden="false" customHeight="false" outlineLevel="0" collapsed="false">
      <c r="A206" s="13" t="n">
        <v>34865</v>
      </c>
      <c r="B206" s="14" t="n">
        <v>42</v>
      </c>
      <c r="C206" s="14" t="n">
        <v>2011</v>
      </c>
    </row>
    <row r="207" customFormat="false" ht="12.75" hidden="false" customHeight="false" outlineLevel="0" collapsed="false">
      <c r="A207" s="13" t="n">
        <v>34895</v>
      </c>
      <c r="B207" s="14" t="n">
        <v>43</v>
      </c>
      <c r="C207" s="14" t="n">
        <v>2062</v>
      </c>
    </row>
    <row r="208" customFormat="false" ht="12.75" hidden="false" customHeight="false" outlineLevel="0" collapsed="false">
      <c r="A208" s="13" t="n">
        <v>34926</v>
      </c>
      <c r="B208" s="14" t="n">
        <v>42</v>
      </c>
      <c r="C208" s="14" t="n">
        <v>2069</v>
      </c>
    </row>
    <row r="209" customFormat="false" ht="12.75" hidden="false" customHeight="false" outlineLevel="0" collapsed="false">
      <c r="A209" s="13" t="n">
        <v>34957</v>
      </c>
      <c r="B209" s="14" t="n">
        <v>41</v>
      </c>
      <c r="C209" s="14" t="n">
        <v>2092</v>
      </c>
    </row>
    <row r="210" customFormat="false" ht="12.75" hidden="false" customHeight="false" outlineLevel="0" collapsed="false">
      <c r="A210" s="13" t="n">
        <v>34987</v>
      </c>
      <c r="B210" s="14" t="n">
        <v>41</v>
      </c>
      <c r="C210" s="14" t="n">
        <v>2019</v>
      </c>
    </row>
    <row r="211" customFormat="false" ht="12.75" hidden="false" customHeight="false" outlineLevel="0" collapsed="false">
      <c r="A211" s="13" t="n">
        <v>35018</v>
      </c>
      <c r="B211" s="14" t="n">
        <v>41</v>
      </c>
      <c r="C211" s="14" t="n">
        <v>1945</v>
      </c>
    </row>
    <row r="212" customFormat="false" ht="12.75" hidden="false" customHeight="false" outlineLevel="0" collapsed="false">
      <c r="A212" s="13" t="n">
        <v>35048</v>
      </c>
      <c r="B212" s="14" t="n">
        <v>42</v>
      </c>
      <c r="C212" s="14" t="n">
        <v>1899</v>
      </c>
    </row>
    <row r="213" customFormat="false" ht="12.75" hidden="false" customHeight="false" outlineLevel="0" collapsed="false">
      <c r="A213" s="13" t="n">
        <v>35079</v>
      </c>
      <c r="B213" s="14" t="n">
        <v>42</v>
      </c>
      <c r="C213" s="14" t="n">
        <v>1859</v>
      </c>
    </row>
    <row r="214" customFormat="false" ht="12.75" hidden="false" customHeight="false" outlineLevel="0" collapsed="false">
      <c r="A214" s="13" t="n">
        <v>35109.4375</v>
      </c>
      <c r="B214" s="14" t="n">
        <v>43</v>
      </c>
      <c r="C214" s="14" t="n">
        <v>1847</v>
      </c>
    </row>
    <row r="215" customFormat="false" ht="12.75" hidden="false" customHeight="false" outlineLevel="0" collapsed="false">
      <c r="A215" s="13" t="n">
        <v>35139.875</v>
      </c>
      <c r="B215" s="14" t="n">
        <v>44</v>
      </c>
      <c r="C215" s="14" t="n">
        <v>1883</v>
      </c>
    </row>
    <row r="216" customFormat="false" ht="12.75" hidden="false" customHeight="false" outlineLevel="0" collapsed="false">
      <c r="A216" s="13" t="n">
        <v>35170.3125</v>
      </c>
      <c r="B216" s="14" t="n">
        <v>43</v>
      </c>
      <c r="C216" s="14" t="n">
        <v>1900</v>
      </c>
    </row>
    <row r="217" customFormat="false" ht="12.75" hidden="false" customHeight="false" outlineLevel="0" collapsed="false">
      <c r="A217" s="13" t="n">
        <v>35200.75</v>
      </c>
      <c r="B217" s="14" t="n">
        <v>43</v>
      </c>
      <c r="C217" s="14" t="n">
        <v>1984</v>
      </c>
    </row>
    <row r="218" customFormat="false" ht="12.75" hidden="false" customHeight="false" outlineLevel="0" collapsed="false">
      <c r="A218" s="13" t="n">
        <v>35231.1875</v>
      </c>
      <c r="B218" s="14" t="n">
        <v>44</v>
      </c>
      <c r="C218" s="14" t="n">
        <v>2013</v>
      </c>
    </row>
    <row r="219" customFormat="false" ht="12.75" hidden="false" customHeight="false" outlineLevel="0" collapsed="false">
      <c r="A219" s="13" t="n">
        <v>35261.625</v>
      </c>
      <c r="B219" s="14" t="n">
        <v>45</v>
      </c>
      <c r="C219" s="14" t="n">
        <v>2046</v>
      </c>
    </row>
    <row r="220" customFormat="false" ht="12.75" hidden="false" customHeight="false" outlineLevel="0" collapsed="false">
      <c r="A220" s="13" t="n">
        <v>35292.0625</v>
      </c>
      <c r="B220" s="14" t="n">
        <v>47</v>
      </c>
      <c r="C220" s="14" t="n">
        <v>2026</v>
      </c>
    </row>
    <row r="221" customFormat="false" ht="12.75" hidden="false" customHeight="false" outlineLevel="0" collapsed="false">
      <c r="A221" s="13" t="n">
        <v>35322.5</v>
      </c>
      <c r="B221" s="14" t="n">
        <v>43</v>
      </c>
      <c r="C221" s="14" t="n">
        <v>2072</v>
      </c>
    </row>
    <row r="222" customFormat="false" ht="12.75" hidden="false" customHeight="false" outlineLevel="0" collapsed="false">
      <c r="A222" s="13" t="n">
        <v>35352.9375</v>
      </c>
      <c r="B222" s="14" t="n">
        <v>42</v>
      </c>
      <c r="C222" s="14" t="n">
        <v>2048</v>
      </c>
    </row>
    <row r="223" customFormat="false" ht="12.75" hidden="false" customHeight="false" outlineLevel="0" collapsed="false">
      <c r="A223" s="13" t="n">
        <v>35383.375</v>
      </c>
      <c r="B223" s="14" t="n">
        <v>42</v>
      </c>
      <c r="C223" s="14" t="n">
        <v>2037</v>
      </c>
    </row>
    <row r="224" customFormat="false" ht="12.75" hidden="false" customHeight="false" outlineLevel="0" collapsed="false">
      <c r="A224" s="13" t="n">
        <v>35413.8125</v>
      </c>
      <c r="B224" s="14" t="n">
        <v>42</v>
      </c>
      <c r="C224" s="14" t="n">
        <v>2001</v>
      </c>
    </row>
    <row r="225" customFormat="false" ht="12.75" hidden="false" customHeight="false" outlineLevel="0" collapsed="false">
      <c r="A225" s="13" t="n">
        <v>35444.25</v>
      </c>
      <c r="B225" s="14" t="n">
        <v>43</v>
      </c>
      <c r="C225" s="14" t="n">
        <v>1957</v>
      </c>
    </row>
    <row r="226" customFormat="false" ht="12.75" hidden="false" customHeight="false" outlineLevel="0" collapsed="false">
      <c r="A226" s="13" t="n">
        <v>35474.6875</v>
      </c>
      <c r="B226" s="14" t="n">
        <v>44</v>
      </c>
      <c r="C226" s="14" t="n">
        <v>1940</v>
      </c>
    </row>
    <row r="227" customFormat="false" ht="12.75" hidden="false" customHeight="false" outlineLevel="0" collapsed="false">
      <c r="A227" s="13" t="n">
        <v>35505.125</v>
      </c>
      <c r="B227" s="14" t="n">
        <v>45</v>
      </c>
      <c r="C227" s="14" t="n">
        <v>1953</v>
      </c>
    </row>
    <row r="228" customFormat="false" ht="12.75" hidden="false" customHeight="false" outlineLevel="0" collapsed="false">
      <c r="A228" s="13" t="n">
        <v>35535.5625</v>
      </c>
      <c r="B228" s="14" t="n">
        <v>45</v>
      </c>
      <c r="C228" s="14" t="n">
        <v>1961</v>
      </c>
    </row>
    <row r="229" customFormat="false" ht="12.75" hidden="false" customHeight="false" outlineLevel="0" collapsed="false">
      <c r="A229" s="13" t="n">
        <v>35566</v>
      </c>
      <c r="B229" s="14" t="n">
        <v>44</v>
      </c>
      <c r="C229" s="14" t="n">
        <v>2008</v>
      </c>
    </row>
    <row r="230" customFormat="false" ht="12.75" hidden="false" customHeight="false" outlineLevel="0" collapsed="false">
      <c r="A230" s="13" t="n">
        <v>35596.4375</v>
      </c>
      <c r="B230" s="14" t="n">
        <v>46</v>
      </c>
      <c r="C230" s="14" t="n">
        <v>2030</v>
      </c>
    </row>
    <row r="231" customFormat="false" ht="12.75" hidden="false" customHeight="false" outlineLevel="0" collapsed="false">
      <c r="A231" s="13" t="n">
        <v>35626.875</v>
      </c>
      <c r="B231" s="14" t="n">
        <v>47</v>
      </c>
      <c r="C231" s="14" t="n">
        <v>2059</v>
      </c>
    </row>
    <row r="232" customFormat="false" ht="12.75" hidden="false" customHeight="false" outlineLevel="0" collapsed="false">
      <c r="A232" s="13" t="n">
        <v>35657.3125</v>
      </c>
      <c r="B232" s="14" t="n">
        <v>47</v>
      </c>
      <c r="C232" s="14" t="n">
        <v>2083</v>
      </c>
    </row>
    <row r="233" customFormat="false" ht="12.75" hidden="false" customHeight="false" outlineLevel="0" collapsed="false">
      <c r="A233" s="13" t="n">
        <v>35687.75</v>
      </c>
      <c r="B233" s="14" t="n">
        <v>44</v>
      </c>
      <c r="C233" s="14" t="n">
        <v>2223</v>
      </c>
    </row>
    <row r="234" customFormat="false" ht="12.75" hidden="false" customHeight="false" outlineLevel="0" collapsed="false">
      <c r="A234" s="13" t="n">
        <v>35718.1875</v>
      </c>
      <c r="B234" s="14" t="n">
        <v>44</v>
      </c>
      <c r="C234" s="14" t="n">
        <v>2099</v>
      </c>
    </row>
    <row r="235" customFormat="false" ht="12.75" hidden="false" customHeight="false" outlineLevel="0" collapsed="false">
      <c r="A235" s="13" t="n">
        <v>35748.625</v>
      </c>
      <c r="B235" s="14" t="n">
        <v>45</v>
      </c>
      <c r="C235" s="14" t="n">
        <v>2053</v>
      </c>
    </row>
    <row r="236" customFormat="false" ht="12.75" hidden="false" customHeight="false" outlineLevel="0" collapsed="false">
      <c r="A236" s="13" t="n">
        <v>35779.0625</v>
      </c>
      <c r="B236" s="14" t="n">
        <v>45</v>
      </c>
      <c r="C236" s="14" t="n">
        <v>2024</v>
      </c>
    </row>
    <row r="237" customFormat="false" ht="12.75" hidden="false" customHeight="false" outlineLevel="0" collapsed="false">
      <c r="A237" s="13" t="n">
        <v>35809.5</v>
      </c>
      <c r="B237" s="14" t="n">
        <v>46</v>
      </c>
      <c r="C237" s="14" t="n">
        <v>1995</v>
      </c>
    </row>
    <row r="238" customFormat="false" ht="12.75" hidden="false" customHeight="false" outlineLevel="0" collapsed="false">
      <c r="A238" s="13" t="n">
        <v>35839.9375</v>
      </c>
      <c r="B238" s="14" t="n">
        <v>47</v>
      </c>
      <c r="C238" s="14" t="n">
        <v>1986</v>
      </c>
    </row>
    <row r="239" customFormat="false" ht="12.75" hidden="false" customHeight="false" outlineLevel="0" collapsed="false">
      <c r="A239" s="13" t="n">
        <v>35870.375</v>
      </c>
      <c r="B239" s="14" t="n">
        <v>48</v>
      </c>
      <c r="C239" s="14" t="n">
        <v>1990</v>
      </c>
    </row>
    <row r="240" customFormat="false" ht="12.75" hidden="false" customHeight="false" outlineLevel="0" collapsed="false">
      <c r="A240" s="13" t="n">
        <v>35900.8125</v>
      </c>
      <c r="B240" s="14" t="n">
        <v>49</v>
      </c>
      <c r="C240" s="14" t="n">
        <v>2025</v>
      </c>
    </row>
    <row r="241" customFormat="false" ht="12.75" hidden="false" customHeight="false" outlineLevel="0" collapsed="false">
      <c r="A241" s="13" t="n">
        <v>35931.25</v>
      </c>
      <c r="B241" s="14" t="n">
        <v>48</v>
      </c>
      <c r="C241" s="14" t="n">
        <v>2081</v>
      </c>
    </row>
    <row r="242" customFormat="false" ht="12.75" hidden="false" customHeight="false" outlineLevel="0" collapsed="false">
      <c r="A242" s="13" t="n">
        <v>35961.6875</v>
      </c>
      <c r="B242" s="14" t="n">
        <v>47</v>
      </c>
      <c r="C242" s="14" t="n">
        <v>2109</v>
      </c>
    </row>
    <row r="243" customFormat="false" ht="12.75" hidden="false" customHeight="false" outlineLevel="0" collapsed="false">
      <c r="A243" s="13" t="n">
        <v>35992.125</v>
      </c>
      <c r="B243" s="14" t="n">
        <v>49</v>
      </c>
      <c r="C243" s="14" t="n">
        <v>2118</v>
      </c>
    </row>
    <row r="244" customFormat="false" ht="12.75" hidden="false" customHeight="false" outlineLevel="0" collapsed="false">
      <c r="A244" s="13" t="n">
        <v>36022.5625</v>
      </c>
      <c r="B244" s="14" t="n">
        <v>49</v>
      </c>
      <c r="C244" s="14" t="n">
        <v>2121</v>
      </c>
    </row>
    <row r="245" customFormat="false" ht="12.75" hidden="false" customHeight="false" outlineLevel="0" collapsed="false">
      <c r="A245" s="13" t="n">
        <v>36053</v>
      </c>
      <c r="B245" s="14" t="n">
        <v>44</v>
      </c>
      <c r="C245" s="14" t="n">
        <v>2133</v>
      </c>
    </row>
    <row r="246" customFormat="false" ht="12.75" hidden="false" customHeight="false" outlineLevel="0" collapsed="false">
      <c r="A246" s="13" t="n">
        <v>36083.4375</v>
      </c>
      <c r="B246" s="14" t="n">
        <v>45</v>
      </c>
      <c r="C246" s="14" t="n">
        <v>2181</v>
      </c>
    </row>
    <row r="247" customFormat="false" ht="12.75" hidden="false" customHeight="false" outlineLevel="0" collapsed="false">
      <c r="A247" s="13" t="n">
        <v>36113.875</v>
      </c>
      <c r="B247" s="14" t="n">
        <v>46</v>
      </c>
      <c r="C247" s="14" t="n">
        <v>2097</v>
      </c>
    </row>
    <row r="248" customFormat="false" ht="12.75" hidden="false" customHeight="false" outlineLevel="0" collapsed="false">
      <c r="A248" s="13" t="n">
        <v>36144.3125</v>
      </c>
      <c r="B248" s="14" t="n">
        <v>46</v>
      </c>
      <c r="C248" s="14" t="n">
        <v>2049</v>
      </c>
    </row>
    <row r="249" customFormat="false" ht="12.75" hidden="false" customHeight="false" outlineLevel="0" collapsed="false">
      <c r="A249" s="13" t="n">
        <v>36174.75</v>
      </c>
      <c r="B249" s="14" t="n">
        <v>46</v>
      </c>
      <c r="C249" s="14" t="n">
        <v>2063</v>
      </c>
    </row>
    <row r="250" customFormat="false" ht="12.75" hidden="false" customHeight="false" outlineLevel="0" collapsed="false">
      <c r="A250" s="13" t="n">
        <v>36205.1875</v>
      </c>
      <c r="B250" s="14" t="n">
        <v>46</v>
      </c>
      <c r="C250" s="14" t="n">
        <v>2066</v>
      </c>
    </row>
    <row r="251" customFormat="false" ht="12.75" hidden="false" customHeight="false" outlineLevel="0" collapsed="false">
      <c r="A251" s="13" t="n">
        <v>36235.625</v>
      </c>
      <c r="B251" s="14" t="n">
        <v>48</v>
      </c>
      <c r="C251" s="14" t="n">
        <v>2055</v>
      </c>
    </row>
    <row r="252" customFormat="false" ht="12.75" hidden="false" customHeight="false" outlineLevel="0" collapsed="false">
      <c r="A252" s="13" t="n">
        <v>36266.0625</v>
      </c>
      <c r="B252" s="14" t="n">
        <v>48</v>
      </c>
      <c r="C252" s="14" t="n">
        <v>2088</v>
      </c>
    </row>
    <row r="253" customFormat="false" ht="12.75" hidden="false" customHeight="false" outlineLevel="0" collapsed="false">
      <c r="A253" s="13" t="n">
        <v>36296.5</v>
      </c>
      <c r="B253" s="14" t="n">
        <v>47</v>
      </c>
      <c r="C253" s="14" t="n">
        <v>2129</v>
      </c>
    </row>
    <row r="254" customFormat="false" ht="12.75" hidden="false" customHeight="false" outlineLevel="0" collapsed="false">
      <c r="A254" s="13" t="n">
        <v>36326.9375</v>
      </c>
      <c r="B254" s="14" t="n">
        <v>49</v>
      </c>
      <c r="C254" s="14" t="n">
        <v>2129</v>
      </c>
    </row>
    <row r="255" customFormat="false" ht="12.75" hidden="false" customHeight="false" outlineLevel="0" collapsed="false">
      <c r="A255" s="13" t="n">
        <v>36357.375</v>
      </c>
      <c r="B255" s="14" t="n">
        <v>50</v>
      </c>
      <c r="C255" s="14" t="n">
        <v>2136</v>
      </c>
    </row>
    <row r="256" customFormat="false" ht="12.75" hidden="false" customHeight="false" outlineLevel="0" collapsed="false">
      <c r="A256" s="13" t="n">
        <v>36387.8125</v>
      </c>
      <c r="B256" s="14" t="n">
        <v>49</v>
      </c>
      <c r="C256" s="14" t="n">
        <v>2156</v>
      </c>
    </row>
    <row r="257" customFormat="false" ht="12.75" hidden="false" customHeight="false" outlineLevel="0" collapsed="false">
      <c r="A257" s="13" t="n">
        <v>36418.25</v>
      </c>
      <c r="B257" s="14" t="n">
        <v>47</v>
      </c>
      <c r="C257" s="14" t="n">
        <v>2193</v>
      </c>
    </row>
    <row r="258" customFormat="false" ht="12.75" hidden="false" customHeight="false" outlineLevel="0" collapsed="false">
      <c r="A258" s="13" t="n">
        <v>36448.6875</v>
      </c>
      <c r="B258" s="14" t="n">
        <v>47</v>
      </c>
      <c r="C258" s="14" t="n">
        <v>2195</v>
      </c>
    </row>
    <row r="259" customFormat="false" ht="12.75" hidden="false" customHeight="false" outlineLevel="0" collapsed="false">
      <c r="A259" s="13" t="n">
        <v>36479.125</v>
      </c>
      <c r="B259" s="14" t="n">
        <v>48</v>
      </c>
      <c r="C259" s="14" t="n">
        <v>2081</v>
      </c>
    </row>
    <row r="260" customFormat="false" ht="12.75" hidden="false" customHeight="false" outlineLevel="0" collapsed="false">
      <c r="A260" s="13" t="n">
        <v>36509.5625</v>
      </c>
      <c r="B260" s="14" t="n">
        <v>48</v>
      </c>
      <c r="C260" s="14" t="n">
        <v>2017</v>
      </c>
    </row>
    <row r="261" customFormat="false" ht="12.75" hidden="false" customHeight="false" outlineLevel="0" collapsed="false">
      <c r="A261" s="13" t="n">
        <v>36540</v>
      </c>
      <c r="B261" s="14" t="n">
        <v>48</v>
      </c>
      <c r="C261" s="14" t="n">
        <v>2215</v>
      </c>
    </row>
    <row r="262" customFormat="false" ht="12.75" hidden="false" customHeight="false" outlineLevel="0" collapsed="false">
      <c r="A262" s="13" t="n">
        <v>36570.4375</v>
      </c>
      <c r="B262" s="14" t="n">
        <v>49</v>
      </c>
      <c r="C262" s="14" t="n">
        <v>2018</v>
      </c>
    </row>
    <row r="263" customFormat="false" ht="12.75" hidden="false" customHeight="false" outlineLevel="0" collapsed="false">
      <c r="A263" s="13" t="n">
        <v>36600.875</v>
      </c>
      <c r="B263" s="14" t="n">
        <v>50</v>
      </c>
      <c r="C263" s="14" t="n">
        <v>2036</v>
      </c>
    </row>
    <row r="264" customFormat="false" ht="12.75" hidden="false" customHeight="false" outlineLevel="0" collapsed="false">
      <c r="A264" s="13" t="n">
        <v>36631.3125</v>
      </c>
      <c r="B264" s="14" t="n">
        <v>50</v>
      </c>
      <c r="C264" s="14" t="n">
        <v>2077</v>
      </c>
    </row>
    <row r="265" customFormat="false" ht="12.75" hidden="false" customHeight="false" outlineLevel="0" collapsed="false">
      <c r="A265" s="13" t="n">
        <v>36661.75</v>
      </c>
      <c r="B265" s="14" t="n">
        <v>51</v>
      </c>
      <c r="C265" s="14" t="n">
        <v>2082</v>
      </c>
    </row>
    <row r="266" customFormat="false" ht="12.75" hidden="false" customHeight="false" outlineLevel="0" collapsed="false">
      <c r="A266" s="13" t="n">
        <v>36692.1875</v>
      </c>
      <c r="B266" s="14" t="n">
        <v>52</v>
      </c>
      <c r="C266" s="14" t="n">
        <v>2110</v>
      </c>
    </row>
    <row r="267" customFormat="false" ht="12.75" hidden="false" customHeight="false" outlineLevel="0" collapsed="false">
      <c r="A267" s="13" t="n">
        <v>36722.625</v>
      </c>
      <c r="B267" s="14" t="n">
        <v>52</v>
      </c>
      <c r="C267" s="14" t="n">
        <v>2110</v>
      </c>
    </row>
    <row r="268" customFormat="false" ht="12.75" hidden="false" customHeight="false" outlineLevel="0" collapsed="false">
      <c r="A268" s="13" t="n">
        <v>36753.0625</v>
      </c>
      <c r="B268" s="14" t="n">
        <v>53</v>
      </c>
      <c r="C268" s="14" t="n">
        <v>2114</v>
      </c>
    </row>
    <row r="269" customFormat="false" ht="12.75" hidden="false" customHeight="false" outlineLevel="0" collapsed="false">
      <c r="A269" s="13" t="n">
        <v>36783.5</v>
      </c>
      <c r="B269" s="14" t="n">
        <v>51</v>
      </c>
      <c r="C269" s="14" t="n">
        <v>2186</v>
      </c>
    </row>
    <row r="270" customFormat="false" ht="12.75" hidden="false" customHeight="false" outlineLevel="0" collapsed="false">
      <c r="A270" s="13" t="n">
        <v>36813.9375</v>
      </c>
      <c r="B270" s="14" t="n">
        <v>48</v>
      </c>
      <c r="C270" s="14" t="n">
        <v>2164</v>
      </c>
    </row>
    <row r="271" customFormat="false" ht="12.75" hidden="false" customHeight="false" outlineLevel="0" collapsed="false">
      <c r="A271" s="13" t="n">
        <v>36844.375</v>
      </c>
      <c r="B271" s="14" t="n">
        <v>50</v>
      </c>
      <c r="C271" s="14" t="n">
        <v>2074</v>
      </c>
    </row>
    <row r="272" customFormat="false" ht="12.75" hidden="false" customHeight="false" outlineLevel="0" collapsed="false">
      <c r="A272" s="13" t="n">
        <v>36874.8125</v>
      </c>
      <c r="B272" s="14" t="n">
        <v>50</v>
      </c>
      <c r="C272" s="14" t="n">
        <v>2047</v>
      </c>
    </row>
    <row r="273" customFormat="false" ht="12.75" hidden="false" customHeight="false" outlineLevel="0" collapsed="false">
      <c r="A273" s="13" t="n">
        <v>36905.25</v>
      </c>
      <c r="B273" s="14" t="n">
        <v>51</v>
      </c>
      <c r="C273" s="14" t="n">
        <v>2051</v>
      </c>
    </row>
    <row r="274" customFormat="false" ht="12.75" hidden="false" customHeight="false" outlineLevel="0" collapsed="false">
      <c r="A274" s="13" t="n">
        <v>36935.6875</v>
      </c>
      <c r="B274" s="14" t="n">
        <v>52</v>
      </c>
      <c r="C274" s="14" t="n">
        <v>2025</v>
      </c>
    </row>
    <row r="275" customFormat="false" ht="12.75" hidden="false" customHeight="false" outlineLevel="0" collapsed="false">
      <c r="A275" s="13" t="n">
        <v>36966.125</v>
      </c>
      <c r="B275" s="14" t="n">
        <v>53</v>
      </c>
      <c r="C275" s="14" t="n">
        <v>2048</v>
      </c>
    </row>
    <row r="276" customFormat="false" ht="12.75" hidden="false" customHeight="false" outlineLevel="0" collapsed="false">
      <c r="A276" s="13" t="n">
        <v>36996.5625</v>
      </c>
      <c r="B276" s="14" t="n">
        <v>53</v>
      </c>
      <c r="C276" s="14" t="n">
        <v>2107</v>
      </c>
    </row>
    <row r="277" customFormat="false" ht="12.75" hidden="false" customHeight="false" outlineLevel="0" collapsed="false">
      <c r="A277" s="13" t="n">
        <v>37027</v>
      </c>
      <c r="B277" s="14" t="n">
        <v>52</v>
      </c>
      <c r="C277" s="14" t="n">
        <v>2135</v>
      </c>
    </row>
    <row r="278" customFormat="false" ht="12.75" hidden="false" customHeight="false" outlineLevel="0" collapsed="false">
      <c r="A278" s="13" t="n">
        <v>37057.4375</v>
      </c>
      <c r="B278" s="14" t="n">
        <v>54</v>
      </c>
      <c r="C278" s="14" t="n">
        <v>2116</v>
      </c>
    </row>
    <row r="279" customFormat="false" ht="12.75" hidden="false" customHeight="false" outlineLevel="0" collapsed="false">
      <c r="A279" s="13" t="n">
        <v>37087.875</v>
      </c>
      <c r="B279" s="14" t="n">
        <v>53</v>
      </c>
      <c r="C279" s="14" t="n">
        <v>2133</v>
      </c>
    </row>
    <row r="280" customFormat="false" ht="12.75" hidden="false" customHeight="false" outlineLevel="0" collapsed="false">
      <c r="A280" s="13" t="n">
        <v>37118.3125</v>
      </c>
      <c r="B280" s="14" t="n">
        <v>54</v>
      </c>
      <c r="C280" s="14" t="n">
        <v>2148</v>
      </c>
    </row>
    <row r="281" customFormat="false" ht="12.75" hidden="false" customHeight="false" outlineLevel="0" collapsed="false">
      <c r="A281" s="13" t="n">
        <v>37148.75</v>
      </c>
      <c r="B281" s="14" t="n">
        <v>42</v>
      </c>
      <c r="C281" s="14" t="n">
        <v>2182</v>
      </c>
    </row>
    <row r="282" customFormat="false" ht="12.75" hidden="false" customHeight="false" outlineLevel="0" collapsed="false">
      <c r="A282" s="13" t="n">
        <v>37179.1875</v>
      </c>
      <c r="B282" s="14" t="n">
        <v>44</v>
      </c>
      <c r="C282" s="14" t="n">
        <v>2087</v>
      </c>
    </row>
    <row r="283" customFormat="false" ht="12.75" hidden="false" customHeight="false" outlineLevel="0" collapsed="false">
      <c r="A283" s="13" t="n">
        <v>37209.625</v>
      </c>
      <c r="B283" s="14" t="n">
        <v>43</v>
      </c>
      <c r="C283" s="14" t="n">
        <v>2073</v>
      </c>
    </row>
    <row r="284" customFormat="false" ht="12.75" hidden="false" customHeight="false" outlineLevel="0" collapsed="false">
      <c r="A284" s="13" t="n">
        <v>37240.0625</v>
      </c>
      <c r="B284" s="14" t="n">
        <v>46</v>
      </c>
      <c r="C284" s="14" t="n">
        <v>2004</v>
      </c>
    </row>
    <row r="285" customFormat="false" ht="12.75" hidden="false" customHeight="false" outlineLevel="0" collapsed="false">
      <c r="A285" s="13" t="n">
        <v>37257</v>
      </c>
      <c r="B285" s="14" t="n">
        <v>46</v>
      </c>
      <c r="C285" s="14" t="n">
        <v>1982</v>
      </c>
    </row>
    <row r="286" customFormat="false" ht="12.75" hidden="false" customHeight="false" outlineLevel="0" collapsed="false">
      <c r="A286" s="13" t="n">
        <v>37288</v>
      </c>
      <c r="B286" s="14" t="n">
        <v>46</v>
      </c>
      <c r="C286" s="14" t="n">
        <v>1966</v>
      </c>
    </row>
    <row r="287" customFormat="false" ht="12.75" hidden="false" customHeight="false" outlineLevel="0" collapsed="false">
      <c r="A287" s="13" t="n">
        <v>37316</v>
      </c>
      <c r="B287" s="14" t="n">
        <v>48</v>
      </c>
      <c r="C287" s="14" t="n">
        <v>1974</v>
      </c>
    </row>
    <row r="288" customFormat="false" ht="12.75" hidden="false" customHeight="false" outlineLevel="0" collapsed="false">
      <c r="A288" s="13" t="n">
        <v>37347</v>
      </c>
      <c r="B288" s="1" t="n">
        <v>47</v>
      </c>
      <c r="C288" s="1" t="n">
        <v>2036</v>
      </c>
    </row>
  </sheetData>
  <mergeCells count="4">
    <mergeCell ref="A1:E1"/>
    <mergeCell ref="A2:H2"/>
    <mergeCell ref="A3:B3"/>
    <mergeCell ref="A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85.7"/>
    <col collapsed="false" customWidth="true" hidden="false" outlineLevel="0" max="3" min="2" style="0" width="9.7"/>
  </cols>
  <sheetData>
    <row r="1" customFormat="false" ht="18" hidden="false" customHeight="false" outlineLevel="0" collapsed="false">
      <c r="A1" s="16" t="s">
        <v>12</v>
      </c>
      <c r="B1" s="16"/>
      <c r="C1" s="16"/>
    </row>
    <row r="2" customFormat="false" ht="15.75" hidden="false" customHeight="false" outlineLevel="0" collapsed="false">
      <c r="A2" s="17" t="s">
        <v>13</v>
      </c>
      <c r="B2" s="17"/>
      <c r="C2" s="17"/>
    </row>
    <row r="3" customFormat="false" ht="300" hidden="false" customHeight="true" outlineLevel="0" collapsed="false"/>
    <row r="4" customFormat="false" ht="15.75" hidden="false" customHeight="false" outlineLevel="0" collapsed="false">
      <c r="A4" s="17" t="s">
        <v>14</v>
      </c>
      <c r="B4" s="17"/>
      <c r="C4" s="17"/>
    </row>
    <row r="5" customFormat="false" ht="300" hidden="false" customHeight="true" outlineLevel="0" collapsed="false"/>
    <row r="6" customFormat="false" ht="12.75" hidden="false" customHeight="false" outlineLevel="0" collapsed="false">
      <c r="A6" s="18" t="s">
        <v>15</v>
      </c>
      <c r="B6" s="18"/>
      <c r="C6" s="18"/>
    </row>
    <row r="7" customFormat="false" ht="12.75" hidden="false" customHeight="false" outlineLevel="0" collapsed="false">
      <c r="A7" s="18" t="s">
        <v>16</v>
      </c>
      <c r="B7" s="18"/>
      <c r="C7" s="18"/>
    </row>
    <row r="8" customFormat="false" ht="12.75" hidden="false" customHeight="false" outlineLevel="0" collapsed="false">
      <c r="A8" s="18" t="s">
        <v>17</v>
      </c>
      <c r="B8" s="18"/>
      <c r="C8" s="18"/>
    </row>
    <row r="9" s="21" customFormat="true" ht="15" hidden="false" customHeight="true" outlineLevel="0" collapsed="false">
      <c r="A9" s="19" t="s">
        <v>18</v>
      </c>
      <c r="B9" s="20" t="n">
        <v>36996.5625</v>
      </c>
      <c r="C9" s="20" t="n">
        <v>37347</v>
      </c>
    </row>
    <row r="10" s="21" customFormat="true" ht="15" hidden="false" customHeight="true" outlineLevel="0" collapsed="false">
      <c r="A10" s="22" t="s">
        <v>19</v>
      </c>
      <c r="B10" s="23" t="n">
        <v>53</v>
      </c>
      <c r="C10" s="23" t="n">
        <v>47</v>
      </c>
      <c r="E10" s="24"/>
    </row>
    <row r="11" s="21" customFormat="true" ht="15" hidden="false" customHeight="true" outlineLevel="0" collapsed="false">
      <c r="A11" s="22" t="s">
        <v>20</v>
      </c>
      <c r="B11" s="25" t="n">
        <v>6</v>
      </c>
      <c r="C11" s="25" t="n">
        <v>-11.3207547169811</v>
      </c>
      <c r="E11" s="26"/>
    </row>
    <row r="12" s="21" customFormat="true" ht="15" hidden="false" customHeight="true" outlineLevel="0" collapsed="false">
      <c r="A12" s="22" t="s">
        <v>21</v>
      </c>
      <c r="B12" s="27" t="n">
        <v>2107</v>
      </c>
      <c r="C12" s="27" t="n">
        <v>2036</v>
      </c>
      <c r="D12" s="28"/>
      <c r="E12" s="28"/>
      <c r="F12" s="28"/>
    </row>
    <row r="13" s="21" customFormat="true" ht="15" hidden="false" customHeight="true" outlineLevel="0" collapsed="false">
      <c r="A13" s="22" t="s">
        <v>22</v>
      </c>
      <c r="B13" s="25" t="n">
        <v>1.44439094848339</v>
      </c>
      <c r="C13" s="25" t="n">
        <v>-3.36971998101566</v>
      </c>
      <c r="E13" s="24"/>
    </row>
    <row r="14" customFormat="false" ht="12.75" hidden="false" customHeight="true" outlineLevel="0" collapsed="false">
      <c r="A14" s="29" t="s">
        <v>23</v>
      </c>
      <c r="B14" s="29"/>
      <c r="C14" s="29"/>
      <c r="E14" s="26"/>
    </row>
    <row r="15" customFormat="false" ht="12.75" hidden="false" customHeight="true" outlineLevel="0" collapsed="false">
      <c r="A15" s="29" t="s">
        <v>24</v>
      </c>
      <c r="B15" s="29"/>
      <c r="C15" s="29"/>
      <c r="E15" s="21"/>
    </row>
    <row r="16" customFormat="false" ht="12.75" hidden="false" customHeight="true" outlineLevel="0" collapsed="false">
      <c r="A16" s="29" t="s">
        <v>25</v>
      </c>
      <c r="B16" s="29"/>
      <c r="C16" s="29"/>
      <c r="E16" s="21"/>
    </row>
    <row r="17" customFormat="false" ht="12.75" hidden="false" customHeight="true" outlineLevel="0" collapsed="false">
      <c r="A17" s="30" t="s">
        <v>26</v>
      </c>
      <c r="B17" s="30"/>
      <c r="C17" s="30"/>
      <c r="E17" s="21"/>
    </row>
    <row r="18" customFormat="false" ht="12.75" hidden="false" customHeight="true" outlineLevel="0" collapsed="false">
      <c r="A18" s="31" t="s">
        <v>27</v>
      </c>
      <c r="B18" s="31"/>
      <c r="C18" s="31"/>
      <c r="E18" s="21"/>
    </row>
    <row r="19" customFormat="false" ht="12.75" hidden="false" customHeight="true" outlineLevel="0" collapsed="false">
      <c r="A19" s="29" t="s">
        <v>28</v>
      </c>
      <c r="B19" s="29"/>
      <c r="C19" s="29"/>
    </row>
    <row r="20" customFormat="false" ht="10.5" hidden="false" customHeight="true" outlineLevel="0" collapsed="false"/>
    <row r="21" customFormat="false" ht="10.5" hidden="false" customHeight="true" outlineLevel="0" collapsed="false"/>
    <row r="22" customFormat="false" ht="15" hidden="false" customHeight="true" outlineLevel="0" collapsed="false"/>
    <row r="23" customFormat="false" ht="15" hidden="false" customHeight="true" outlineLevel="0" collapsed="false"/>
  </sheetData>
  <mergeCells count="12">
    <mergeCell ref="A1:C1"/>
    <mergeCell ref="A2:C2"/>
    <mergeCell ref="A4:C4"/>
    <mergeCell ref="A6:C6"/>
    <mergeCell ref="A7:C7"/>
    <mergeCell ref="A8:C8"/>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6T15:21:52Z</dcterms:created>
  <dc:creator>cbeene</dc:creator>
  <dc:description/>
  <dc:language>en-US</dc:language>
  <cp:lastModifiedBy>Ben Chang</cp:lastModifiedBy>
  <dcterms:modified xsi:type="dcterms:W3CDTF">2002-07-17T14:29:19Z</dcterms:modified>
  <cp:revision>0</cp:revision>
  <dc:subject/>
  <dc:title/>
</cp:coreProperties>
</file>