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list" sheetId="2" state="visible" r:id="rId3"/>
    <sheet name="grain pivot table" sheetId="3" state="visible" r:id="rId4"/>
    <sheet name="rice pivot table" sheetId="4" state="visible" r:id="rId5"/>
  </sheets>
  <definedNames>
    <definedName function="false" hidden="false" localSheetId="0" name="_xlnm.Print_Area" vbProcedure="false">table!$A$1:$L$284</definedName>
    <definedName function="false" hidden="false" name="FAS_W_COTS" vbProcedure="false">#REF!</definedName>
    <definedName function="false" hidden="false" localSheetId="1" name="Excel_BuiltIn__FilterDatabase" vbProcedure="false">list!$A$1:$K$375</definedName>
    <definedName function="false" hidden="false" localSheetId="1" name="Query_from_MS_Access_Database" vbProcedure="false">list!$A$1:$J$37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" uniqueCount="83">
  <si>
    <t xml:space="preserve">EU-25</t>
  </si>
  <si>
    <t xml:space="preserve">Country Name</t>
  </si>
  <si>
    <t xml:space="preserve">Wheat</t>
  </si>
  <si>
    <t xml:space="preserve">Coarse Grains</t>
  </si>
  <si>
    <t xml:space="preserve">Total Grains</t>
  </si>
  <si>
    <t xml:space="preserve">Year</t>
  </si>
  <si>
    <t xml:space="preserve">Total Area Harvested (1000 ha)</t>
  </si>
  <si>
    <t xml:space="preserve">Europe Central EU</t>
  </si>
  <si>
    <t xml:space="preserve">Europe Central EU Total</t>
  </si>
  <si>
    <t xml:space="preserve">NMS-10</t>
  </si>
  <si>
    <t xml:space="preserve">Europe Western EU</t>
  </si>
  <si>
    <t xml:space="preserve">Europe Western EU Total</t>
  </si>
  <si>
    <t xml:space="preserve">EU-15</t>
  </si>
  <si>
    <t xml:space="preserve">Total Yield (tons/ha)</t>
  </si>
  <si>
    <t xml:space="preserve">Total Production (1000 tons)</t>
  </si>
  <si>
    <t xml:space="preserve">European Union</t>
  </si>
  <si>
    <t xml:space="preserve">Barley</t>
  </si>
  <si>
    <t xml:space="preserve">Corn</t>
  </si>
  <si>
    <t xml:space="preserve">Oats</t>
  </si>
  <si>
    <t xml:space="preserve">Rye</t>
  </si>
  <si>
    <t xml:space="preserve">Sorghum</t>
  </si>
  <si>
    <t xml:space="preserve">Mixed</t>
  </si>
  <si>
    <t xml:space="preserve">Rice</t>
  </si>
  <si>
    <t xml:space="preserve">Area Harvested (1000 ha)</t>
  </si>
  <si>
    <t xml:space="preserve">Yield (Rough) (tons/ha)</t>
  </si>
  <si>
    <t xml:space="preserve">Production (Milled) (1000 tons)</t>
  </si>
  <si>
    <t xml:space="preserve">Total Yield (Rough) (tons/ha)</t>
  </si>
  <si>
    <t xml:space="preserve">Total Production (Milled) (1000 tons)</t>
  </si>
  <si>
    <t xml:space="preserve">Division</t>
  </si>
  <si>
    <t xml:space="preserve">Commodity</t>
  </si>
  <si>
    <t xml:space="preserve">Subregion</t>
  </si>
  <si>
    <t xml:space="preserve">Country</t>
  </si>
  <si>
    <t xml:space="preserve">marketing_year</t>
  </si>
  <si>
    <t xml:space="preserve">Area_Harvested</t>
  </si>
  <si>
    <t xml:space="preserve">Production</t>
  </si>
  <si>
    <t xml:space="preserve">Milling_Rate</t>
  </si>
  <si>
    <t xml:space="preserve">Source</t>
  </si>
  <si>
    <t xml:space="preserve">Issue</t>
  </si>
  <si>
    <t xml:space="preserve">source</t>
  </si>
  <si>
    <t xml:space="preserve">GF</t>
  </si>
  <si>
    <t xml:space="preserve">Austria</t>
  </si>
  <si>
    <t xml:space="preserve">FAS/W</t>
  </si>
  <si>
    <t xml:space="preserve">WAP 05-04</t>
  </si>
  <si>
    <t xml:space="preserve">USDA/FAS/CMP/PECAD, May 12, 2004</t>
  </si>
  <si>
    <t xml:space="preserve">Mixed grain</t>
  </si>
  <si>
    <t xml:space="preserve">Wheat (all)</t>
  </si>
  <si>
    <t xml:space="preserve">Bel/Lux</t>
  </si>
  <si>
    <t xml:space="preserve">Cyprus</t>
  </si>
  <si>
    <t xml:space="preserve">Czech Rep.</t>
  </si>
  <si>
    <t xml:space="preserve">Denmark</t>
  </si>
  <si>
    <t xml:space="preserve">Estonia</t>
  </si>
  <si>
    <t xml:space="preserve">Finland</t>
  </si>
  <si>
    <t xml:space="preserve">France</t>
  </si>
  <si>
    <t xml:space="preserve">Rice (milled)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Malta</t>
  </si>
  <si>
    <t xml:space="preserve">Netherlands</t>
  </si>
  <si>
    <t xml:space="preserve">Poland</t>
  </si>
  <si>
    <t xml:space="preserve">Portugal</t>
  </si>
  <si>
    <t xml:space="preserve">Slovakia</t>
  </si>
  <si>
    <t xml:space="preserve">Slovenia</t>
  </si>
  <si>
    <t xml:space="preserve">Spain</t>
  </si>
  <si>
    <t xml:space="preserve">Sweden</t>
  </si>
  <si>
    <t xml:space="preserve">UK</t>
  </si>
  <si>
    <t xml:space="preserve">source2</t>
  </si>
  <si>
    <t xml:space="preserve">commodity</t>
  </si>
  <si>
    <t xml:space="preserve">Data</t>
  </si>
  <si>
    <t xml:space="preserve">Sum of Area_Harvested</t>
  </si>
  <si>
    <t xml:space="preserve">Sum of yield [calculated] (tons/ha)</t>
  </si>
  <si>
    <t xml:space="preserve">Sum of production (1000 tons)</t>
  </si>
  <si>
    <t xml:space="preserve">Total Sum of Area_Harvested</t>
  </si>
  <si>
    <t xml:space="preserve">Total Sum of yield [calculated] (tons/ha)</t>
  </si>
  <si>
    <t xml:space="preserve">Total Sum of production (1000 tons)</t>
  </si>
  <si>
    <t xml:space="preserve">Sum of yield rough [calculated] (tons/ha)</t>
  </si>
  <si>
    <t xml:space="preserve">Sum of production (milled) (1000 tons)</t>
  </si>
  <si>
    <t xml:space="preserve">Total Sum of yield rough [calculated] (tons/ha)</t>
  </si>
  <si>
    <t xml:space="preserve">Total Sum of production (milled) (1000 to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MS Sans Serif"/>
      <family val="0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4" createdVersion="3">
  <cacheSource type="worksheet">
    <worksheetSource ref="A1:K375" sheet="list"/>
  </cacheSource>
  <cacheFields count="11">
    <cacheField name="Division" numFmtId="0">
      <sharedItems count="1">
        <s v="GF"/>
      </sharedItems>
    </cacheField>
    <cacheField name="Commodity" numFmtId="0">
      <sharedItems count="8">
        <s v="Barley"/>
        <s v="Corn"/>
        <s v="Mixed grain"/>
        <s v="Oats"/>
        <s v="Rice (milled)"/>
        <s v="Rye"/>
        <s v="Sorghum"/>
        <s v="Wheat (all)"/>
      </sharedItems>
    </cacheField>
    <cacheField name="Subregion" numFmtId="0">
      <sharedItems count="2">
        <s v="Europe Central EU"/>
        <s v="Europe Western EU"/>
      </sharedItems>
    </cacheField>
    <cacheField name="Country" numFmtId="0">
      <sharedItems count="24">
        <s v="Austria"/>
        <s v="Bel/Lux"/>
        <s v="Cyprus"/>
        <s v="Czech Rep."/>
        <s v="Denmark"/>
        <s v="Estonia"/>
        <s v="Finland"/>
        <s v="France"/>
        <s v="Germany"/>
        <s v="Greece"/>
        <s v="Hungary"/>
        <s v="Ireland"/>
        <s v="Italy"/>
        <s v="Latvia"/>
        <s v="Lithuania"/>
        <s v="Malta"/>
        <s v="Netherlands"/>
        <s v="Poland"/>
        <s v="Portugal"/>
        <s v="Slovakia"/>
        <s v="Slovenia"/>
        <s v="Spain"/>
        <s v="Sweden"/>
        <s v="UK"/>
      </sharedItems>
    </cacheField>
    <cacheField name="marketing_year" numFmtId="0">
      <sharedItems containsSemiMixedTypes="0" containsString="0" containsNumber="1" containsInteger="1" minValue="2002" maxValue="2004" count="3">
        <n v="2002"/>
        <n v="2003"/>
        <n v="2004"/>
      </sharedItems>
    </cacheField>
    <cacheField name="Area_Harvested" numFmtId="0">
      <sharedItems containsSemiMixedTypes="0" containsString="0" containsNumber="1" containsInteger="1" minValue="1" maxValue="5230" count="182">
        <n v="1"/>
        <n v="2"/>
        <n v="3"/>
        <n v="4"/>
        <n v="5"/>
        <n v="6"/>
        <n v="7"/>
        <n v="8"/>
        <n v="10"/>
        <n v="11"/>
        <n v="12"/>
        <n v="13"/>
        <n v="15"/>
        <n v="16"/>
        <n v="18"/>
        <n v="19"/>
        <n v="20"/>
        <n v="21"/>
        <n v="22"/>
        <n v="24"/>
        <n v="25"/>
        <n v="29"/>
        <n v="30"/>
        <n v="32"/>
        <n v="34"/>
        <n v="35"/>
        <n v="36"/>
        <n v="38"/>
        <n v="40"/>
        <n v="41"/>
        <n v="45"/>
        <n v="46"/>
        <n v="47"/>
        <n v="48"/>
        <n v="50"/>
        <n v="55"/>
        <n v="57"/>
        <n v="59"/>
        <n v="60"/>
        <n v="61"/>
        <n v="66"/>
        <n v="70"/>
        <n v="71"/>
        <n v="75"/>
        <n v="80"/>
        <n v="85"/>
        <n v="90"/>
        <n v="100"/>
        <n v="102"/>
        <n v="103"/>
        <n v="105"/>
        <n v="110"/>
        <n v="113"/>
        <n v="118"/>
        <n v="120"/>
        <n v="125"/>
        <n v="126"/>
        <n v="130"/>
        <n v="132"/>
        <n v="135"/>
        <n v="137"/>
        <n v="138"/>
        <n v="139"/>
        <n v="140"/>
        <n v="150"/>
        <n v="151"/>
        <n v="152"/>
        <n v="153"/>
        <n v="165"/>
        <n v="170"/>
        <n v="171"/>
        <n v="174"/>
        <n v="175"/>
        <n v="176"/>
        <n v="180"/>
        <n v="190"/>
        <n v="201"/>
        <n v="210"/>
        <n v="212"/>
        <n v="220"/>
        <n v="225"/>
        <n v="230"/>
        <n v="233"/>
        <n v="240"/>
        <n v="260"/>
        <n v="270"/>
        <n v="280"/>
        <n v="285"/>
        <n v="288"/>
        <n v="289"/>
        <n v="307"/>
        <n v="310"/>
        <n v="319"/>
        <n v="320"/>
        <n v="334"/>
        <n v="335"/>
        <n v="339"/>
        <n v="340"/>
        <n v="343"/>
        <n v="350"/>
        <n v="354"/>
        <n v="356"/>
        <n v="360"/>
        <n v="365"/>
        <n v="372"/>
        <n v="380"/>
        <n v="387"/>
        <n v="399"/>
        <n v="400"/>
        <n v="408"/>
        <n v="410"/>
        <n v="440"/>
        <n v="450"/>
        <n v="463"/>
        <n v="470"/>
        <n v="473"/>
        <n v="480"/>
        <n v="488"/>
        <n v="522"/>
        <n v="527"/>
        <n v="530"/>
        <n v="535"/>
        <n v="540"/>
        <n v="550"/>
        <n v="577"/>
        <n v="595"/>
        <n v="600"/>
        <n v="605"/>
        <n v="630"/>
        <n v="650"/>
        <n v="670"/>
        <n v="710"/>
        <n v="720"/>
        <n v="728"/>
        <n v="824"/>
        <n v="845"/>
        <n v="849"/>
        <n v="850"/>
        <n v="1016"/>
        <n v="1051"/>
        <n v="1070"/>
        <n v="1080"/>
        <n v="1100"/>
        <n v="1101"/>
        <n v="1112"/>
        <n v="1150"/>
        <n v="1160"/>
        <n v="1200"/>
        <n v="1479"/>
        <n v="1500"/>
        <n v="1560"/>
        <n v="1643"/>
        <n v="1670"/>
        <n v="1750"/>
        <n v="1800"/>
        <n v="1831"/>
        <n v="1835"/>
        <n v="1970"/>
        <n v="1996"/>
        <n v="2000"/>
        <n v="2060"/>
        <n v="2085"/>
        <n v="2220"/>
        <n v="2270"/>
        <n v="2300"/>
        <n v="2308"/>
        <n v="2310"/>
        <n v="2400"/>
        <n v="2401"/>
        <n v="2414"/>
        <n v="2415"/>
        <n v="2440"/>
        <n v="2500"/>
        <n v="2965"/>
        <n v="3015"/>
        <n v="3090"/>
        <n v="3100"/>
        <n v="3150"/>
        <n v="3200"/>
        <n v="4900"/>
        <n v="5200"/>
        <n v="5230"/>
      </sharedItems>
    </cacheField>
    <cacheField name="Production" numFmtId="0">
      <sharedItems containsSemiMixedTypes="0" containsString="0" containsNumber="1" containsInteger="1" minValue="2" maxValue="38934" count="256">
        <n v="2"/>
        <n v="3"/>
        <n v="5"/>
        <n v="6"/>
        <n v="8"/>
        <n v="10"/>
        <n v="13"/>
        <n v="15"/>
        <n v="17"/>
        <n v="20"/>
        <n v="22"/>
        <n v="24"/>
        <n v="25"/>
        <n v="26"/>
        <n v="29"/>
        <n v="30"/>
        <n v="33"/>
        <n v="34"/>
        <n v="35"/>
        <n v="40"/>
        <n v="41"/>
        <n v="43"/>
        <n v="44"/>
        <n v="45"/>
        <n v="50"/>
        <n v="55"/>
        <n v="60"/>
        <n v="61"/>
        <n v="63"/>
        <n v="64"/>
        <n v="65"/>
        <n v="66"/>
        <n v="67"/>
        <n v="70"/>
        <n v="73"/>
        <n v="75"/>
        <n v="77"/>
        <n v="80"/>
        <n v="84"/>
        <n v="85"/>
        <n v="89"/>
        <n v="90"/>
        <n v="97"/>
        <n v="98"/>
        <n v="99"/>
        <n v="100"/>
        <n v="102"/>
        <n v="107"/>
        <n v="109"/>
        <n v="110"/>
        <n v="117"/>
        <n v="119"/>
        <n v="120"/>
        <n v="122"/>
        <n v="125"/>
        <n v="128"/>
        <n v="130"/>
        <n v="133"/>
        <n v="138"/>
        <n v="139"/>
        <n v="140"/>
        <n v="148"/>
        <n v="150"/>
        <n v="157"/>
        <n v="160"/>
        <n v="168"/>
        <n v="170"/>
        <n v="171"/>
        <n v="174"/>
        <n v="175"/>
        <n v="180"/>
        <n v="190"/>
        <n v="195"/>
        <n v="200"/>
        <n v="210"/>
        <n v="215"/>
        <n v="220"/>
        <n v="226"/>
        <n v="227"/>
        <n v="230"/>
        <n v="235"/>
        <n v="240"/>
        <n v="249"/>
        <n v="250"/>
        <n v="260"/>
        <n v="263"/>
        <n v="276"/>
        <n v="280"/>
        <n v="300"/>
        <n v="310"/>
        <n v="315"/>
        <n v="325"/>
        <n v="329"/>
        <n v="330"/>
        <n v="350"/>
        <n v="370"/>
        <n v="399"/>
        <n v="400"/>
        <n v="420"/>
        <n v="434"/>
        <n v="453"/>
        <n v="473"/>
        <n v="475"/>
        <n v="476"/>
        <n v="560"/>
        <n v="569"/>
        <n v="571"/>
        <n v="587"/>
        <n v="600"/>
        <n v="616"/>
        <n v="630"/>
        <n v="660"/>
        <n v="687"/>
        <n v="695"/>
        <n v="700"/>
        <n v="750"/>
        <n v="753"/>
        <n v="773"/>
        <n v="794"/>
        <n v="795"/>
        <n v="800"/>
        <n v="806"/>
        <n v="820"/>
        <n v="825"/>
        <n v="831"/>
        <n v="850"/>
        <n v="861"/>
        <n v="868"/>
        <n v="870"/>
        <n v="871"/>
        <n v="880"/>
        <n v="900"/>
        <n v="916"/>
        <n v="920"/>
        <n v="939"/>
        <n v="963"/>
        <n v="967"/>
        <n v="1000"/>
        <n v="1016"/>
        <n v="1030"/>
        <n v="1057"/>
        <n v="1090"/>
        <n v="1100"/>
        <n v="1150"/>
        <n v="1170"/>
        <n v="1180"/>
        <n v="1181"/>
        <n v="1182"/>
        <n v="1190"/>
        <n v="1191"/>
        <n v="1200"/>
        <n v="1218"/>
        <n v="1225"/>
        <n v="1230"/>
        <n v="1250"/>
        <n v="1300"/>
        <n v="1350"/>
        <n v="1390"/>
        <n v="1400"/>
        <n v="1430"/>
        <n v="1434"/>
        <n v="1443"/>
        <n v="1486"/>
        <n v="1500"/>
        <n v="1508"/>
        <n v="1550"/>
        <n v="1554"/>
        <n v="1600"/>
        <n v="1620"/>
        <n v="1650"/>
        <n v="1657"/>
        <n v="1729"/>
        <n v="1730"/>
        <n v="1739"/>
        <n v="1750"/>
        <n v="1778"/>
        <n v="1792"/>
        <n v="1800"/>
        <n v="1829"/>
        <n v="1884"/>
        <n v="1962"/>
        <n v="2000"/>
        <n v="2068"/>
        <n v="2113"/>
        <n v="2250"/>
        <n v="2300"/>
        <n v="2400"/>
        <n v="2450"/>
        <n v="2640"/>
        <n v="2680"/>
        <n v="2800"/>
        <n v="2831"/>
        <n v="2900"/>
        <n v="3172"/>
        <n v="3225"/>
        <n v="3300"/>
        <n v="3369"/>
        <n v="3400"/>
        <n v="3500"/>
        <n v="3600"/>
        <n v="3666"/>
        <n v="3700"/>
        <n v="3738"/>
        <n v="3770"/>
        <n v="3831"/>
        <n v="3867"/>
        <n v="3900"/>
        <n v="4000"/>
        <n v="4059"/>
        <n v="4120"/>
        <n v="4200"/>
        <n v="4300"/>
        <n v="4463"/>
        <n v="4500"/>
        <n v="4600"/>
        <n v="4700"/>
        <n v="6000"/>
        <n v="6100"/>
        <n v="6128"/>
        <n v="6200"/>
        <n v="6250"/>
        <n v="6290"/>
        <n v="6370"/>
        <n v="6420"/>
        <n v="6500"/>
        <n v="6783"/>
        <n v="6800"/>
        <n v="6886"/>
        <n v="7100"/>
        <n v="7680"/>
        <n v="7858"/>
        <n v="8200"/>
        <n v="8333"/>
        <n v="8700"/>
        <n v="9000"/>
        <n v="9304"/>
        <n v="9820"/>
        <n v="10400"/>
        <n v="10554"/>
        <n v="10670"/>
        <n v="10928"/>
        <n v="10988"/>
        <n v="11500"/>
        <n v="11900"/>
        <n v="12800"/>
        <n v="14290"/>
        <n v="15973"/>
        <n v="16000"/>
        <n v="16300"/>
        <n v="16440"/>
        <n v="19300"/>
        <n v="20818"/>
        <n v="25000"/>
        <n v="30580"/>
        <n v="38000"/>
        <n v="38934"/>
      </sharedItems>
    </cacheField>
    <cacheField name="Milling_Rate" numFmtId="0">
      <sharedItems containsSemiMixedTypes="0" containsString="0" containsNumber="1" containsInteger="1" minValue="0" maxValue="7000" count="6">
        <n v="0"/>
        <n v="5728"/>
        <n v="5789"/>
        <n v="6000"/>
        <n v="6500"/>
        <n v="7000"/>
      </sharedItems>
    </cacheField>
    <cacheField name="Source" numFmtId="0">
      <sharedItems count="1">
        <s v="FAS/W"/>
      </sharedItems>
    </cacheField>
    <cacheField name="Issue" numFmtId="0">
      <sharedItems count="1">
        <s v="WAP 05-04"/>
      </sharedItems>
    </cacheField>
    <cacheField name="source2" numFmtId="0">
      <sharedItems count="1">
        <s v="USDA/FAS/CMP/PECAD, May 12, 20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4">
  <r>
    <x v="0"/>
    <x v="0"/>
    <x v="1"/>
    <x v="0"/>
    <x v="2"/>
    <x v="79"/>
    <x v="131"/>
    <x v="0"/>
    <x v="0"/>
    <x v="0"/>
    <x v="0"/>
  </r>
  <r>
    <x v="0"/>
    <x v="0"/>
    <x v="1"/>
    <x v="0"/>
    <x v="1"/>
    <x v="77"/>
    <x v="130"/>
    <x v="0"/>
    <x v="0"/>
    <x v="0"/>
    <x v="0"/>
  </r>
  <r>
    <x v="0"/>
    <x v="0"/>
    <x v="1"/>
    <x v="0"/>
    <x v="0"/>
    <x v="76"/>
    <x v="126"/>
    <x v="0"/>
    <x v="0"/>
    <x v="0"/>
    <x v="0"/>
  </r>
  <r>
    <x v="0"/>
    <x v="1"/>
    <x v="1"/>
    <x v="0"/>
    <x v="2"/>
    <x v="74"/>
    <x v="167"/>
    <x v="0"/>
    <x v="0"/>
    <x v="0"/>
    <x v="0"/>
  </r>
  <r>
    <x v="0"/>
    <x v="1"/>
    <x v="1"/>
    <x v="0"/>
    <x v="1"/>
    <x v="69"/>
    <x v="159"/>
    <x v="0"/>
    <x v="0"/>
    <x v="0"/>
    <x v="0"/>
  </r>
  <r>
    <x v="0"/>
    <x v="1"/>
    <x v="1"/>
    <x v="0"/>
    <x v="0"/>
    <x v="70"/>
    <x v="170"/>
    <x v="0"/>
    <x v="0"/>
    <x v="0"/>
    <x v="0"/>
  </r>
  <r>
    <x v="0"/>
    <x v="2"/>
    <x v="1"/>
    <x v="0"/>
    <x v="2"/>
    <x v="28"/>
    <x v="70"/>
    <x v="0"/>
    <x v="0"/>
    <x v="0"/>
    <x v="0"/>
  </r>
  <r>
    <x v="0"/>
    <x v="2"/>
    <x v="1"/>
    <x v="0"/>
    <x v="1"/>
    <x v="34"/>
    <x v="73"/>
    <x v="0"/>
    <x v="0"/>
    <x v="0"/>
    <x v="0"/>
  </r>
  <r>
    <x v="0"/>
    <x v="2"/>
    <x v="1"/>
    <x v="0"/>
    <x v="0"/>
    <x v="31"/>
    <x v="72"/>
    <x v="0"/>
    <x v="0"/>
    <x v="0"/>
    <x v="0"/>
  </r>
  <r>
    <x v="0"/>
    <x v="3"/>
    <x v="1"/>
    <x v="0"/>
    <x v="2"/>
    <x v="22"/>
    <x v="52"/>
    <x v="0"/>
    <x v="0"/>
    <x v="0"/>
    <x v="0"/>
  </r>
  <r>
    <x v="0"/>
    <x v="3"/>
    <x v="1"/>
    <x v="0"/>
    <x v="1"/>
    <x v="25"/>
    <x v="56"/>
    <x v="0"/>
    <x v="0"/>
    <x v="0"/>
    <x v="0"/>
  </r>
  <r>
    <x v="0"/>
    <x v="3"/>
    <x v="1"/>
    <x v="0"/>
    <x v="0"/>
    <x v="23"/>
    <x v="50"/>
    <x v="0"/>
    <x v="0"/>
    <x v="0"/>
    <x v="0"/>
  </r>
  <r>
    <x v="0"/>
    <x v="5"/>
    <x v="1"/>
    <x v="0"/>
    <x v="2"/>
    <x v="28"/>
    <x v="64"/>
    <x v="0"/>
    <x v="0"/>
    <x v="0"/>
    <x v="0"/>
  </r>
  <r>
    <x v="0"/>
    <x v="5"/>
    <x v="1"/>
    <x v="0"/>
    <x v="1"/>
    <x v="28"/>
    <x v="56"/>
    <x v="0"/>
    <x v="0"/>
    <x v="0"/>
    <x v="0"/>
  </r>
  <r>
    <x v="0"/>
    <x v="5"/>
    <x v="1"/>
    <x v="0"/>
    <x v="0"/>
    <x v="32"/>
    <x v="67"/>
    <x v="0"/>
    <x v="0"/>
    <x v="0"/>
    <x v="0"/>
  </r>
  <r>
    <x v="0"/>
    <x v="7"/>
    <x v="1"/>
    <x v="0"/>
    <x v="2"/>
    <x v="87"/>
    <x v="157"/>
    <x v="0"/>
    <x v="0"/>
    <x v="0"/>
    <x v="0"/>
  </r>
  <r>
    <x v="0"/>
    <x v="7"/>
    <x v="1"/>
    <x v="0"/>
    <x v="1"/>
    <x v="85"/>
    <x v="150"/>
    <x v="0"/>
    <x v="0"/>
    <x v="0"/>
    <x v="0"/>
  </r>
  <r>
    <x v="0"/>
    <x v="7"/>
    <x v="1"/>
    <x v="0"/>
    <x v="0"/>
    <x v="89"/>
    <x v="160"/>
    <x v="0"/>
    <x v="0"/>
    <x v="0"/>
    <x v="0"/>
  </r>
  <r>
    <x v="0"/>
    <x v="0"/>
    <x v="1"/>
    <x v="1"/>
    <x v="2"/>
    <x v="34"/>
    <x v="94"/>
    <x v="0"/>
    <x v="0"/>
    <x v="0"/>
    <x v="0"/>
  </r>
  <r>
    <x v="0"/>
    <x v="0"/>
    <x v="1"/>
    <x v="1"/>
    <x v="1"/>
    <x v="34"/>
    <x v="88"/>
    <x v="0"/>
    <x v="0"/>
    <x v="0"/>
    <x v="0"/>
  </r>
  <r>
    <x v="0"/>
    <x v="0"/>
    <x v="1"/>
    <x v="1"/>
    <x v="0"/>
    <x v="36"/>
    <x v="96"/>
    <x v="0"/>
    <x v="0"/>
    <x v="0"/>
    <x v="0"/>
  </r>
  <r>
    <x v="0"/>
    <x v="1"/>
    <x v="1"/>
    <x v="1"/>
    <x v="2"/>
    <x v="16"/>
    <x v="73"/>
    <x v="0"/>
    <x v="0"/>
    <x v="0"/>
    <x v="0"/>
  </r>
  <r>
    <x v="0"/>
    <x v="1"/>
    <x v="1"/>
    <x v="1"/>
    <x v="1"/>
    <x v="20"/>
    <x v="73"/>
    <x v="0"/>
    <x v="0"/>
    <x v="0"/>
    <x v="0"/>
  </r>
  <r>
    <x v="0"/>
    <x v="1"/>
    <x v="1"/>
    <x v="1"/>
    <x v="0"/>
    <x v="17"/>
    <x v="77"/>
    <x v="0"/>
    <x v="0"/>
    <x v="0"/>
    <x v="0"/>
  </r>
  <r>
    <x v="0"/>
    <x v="2"/>
    <x v="1"/>
    <x v="1"/>
    <x v="2"/>
    <x v="8"/>
    <x v="30"/>
    <x v="0"/>
    <x v="0"/>
    <x v="0"/>
    <x v="0"/>
  </r>
  <r>
    <x v="0"/>
    <x v="2"/>
    <x v="1"/>
    <x v="1"/>
    <x v="1"/>
    <x v="8"/>
    <x v="33"/>
    <x v="0"/>
    <x v="0"/>
    <x v="0"/>
    <x v="0"/>
  </r>
  <r>
    <x v="0"/>
    <x v="2"/>
    <x v="1"/>
    <x v="1"/>
    <x v="0"/>
    <x v="9"/>
    <x v="33"/>
    <x v="0"/>
    <x v="0"/>
    <x v="0"/>
    <x v="0"/>
  </r>
  <r>
    <x v="0"/>
    <x v="3"/>
    <x v="1"/>
    <x v="1"/>
    <x v="2"/>
    <x v="8"/>
    <x v="23"/>
    <x v="0"/>
    <x v="0"/>
    <x v="0"/>
    <x v="0"/>
  </r>
  <r>
    <x v="0"/>
    <x v="3"/>
    <x v="1"/>
    <x v="1"/>
    <x v="1"/>
    <x v="8"/>
    <x v="23"/>
    <x v="0"/>
    <x v="0"/>
    <x v="0"/>
    <x v="0"/>
  </r>
  <r>
    <x v="0"/>
    <x v="3"/>
    <x v="1"/>
    <x v="1"/>
    <x v="0"/>
    <x v="7"/>
    <x v="22"/>
    <x v="0"/>
    <x v="0"/>
    <x v="0"/>
    <x v="0"/>
  </r>
  <r>
    <x v="0"/>
    <x v="5"/>
    <x v="1"/>
    <x v="1"/>
    <x v="2"/>
    <x v="2"/>
    <x v="5"/>
    <x v="0"/>
    <x v="0"/>
    <x v="0"/>
    <x v="0"/>
  </r>
  <r>
    <x v="0"/>
    <x v="5"/>
    <x v="1"/>
    <x v="1"/>
    <x v="1"/>
    <x v="0"/>
    <x v="2"/>
    <x v="0"/>
    <x v="0"/>
    <x v="0"/>
    <x v="0"/>
  </r>
  <r>
    <x v="0"/>
    <x v="5"/>
    <x v="1"/>
    <x v="1"/>
    <x v="0"/>
    <x v="0"/>
    <x v="4"/>
    <x v="0"/>
    <x v="0"/>
    <x v="0"/>
    <x v="0"/>
  </r>
  <r>
    <x v="0"/>
    <x v="7"/>
    <x v="1"/>
    <x v="1"/>
    <x v="2"/>
    <x v="79"/>
    <x v="177"/>
    <x v="0"/>
    <x v="0"/>
    <x v="0"/>
    <x v="0"/>
  </r>
  <r>
    <x v="0"/>
    <x v="7"/>
    <x v="1"/>
    <x v="1"/>
    <x v="1"/>
    <x v="77"/>
    <x v="172"/>
    <x v="0"/>
    <x v="0"/>
    <x v="0"/>
    <x v="0"/>
  </r>
  <r>
    <x v="0"/>
    <x v="7"/>
    <x v="1"/>
    <x v="1"/>
    <x v="0"/>
    <x v="78"/>
    <x v="171"/>
    <x v="0"/>
    <x v="0"/>
    <x v="0"/>
    <x v="0"/>
  </r>
  <r>
    <x v="0"/>
    <x v="0"/>
    <x v="0"/>
    <x v="2"/>
    <x v="2"/>
    <x v="30"/>
    <x v="45"/>
    <x v="0"/>
    <x v="0"/>
    <x v="0"/>
    <x v="0"/>
  </r>
  <r>
    <x v="0"/>
    <x v="0"/>
    <x v="0"/>
    <x v="2"/>
    <x v="1"/>
    <x v="30"/>
    <x v="45"/>
    <x v="0"/>
    <x v="0"/>
    <x v="0"/>
    <x v="0"/>
  </r>
  <r>
    <x v="0"/>
    <x v="0"/>
    <x v="0"/>
    <x v="2"/>
    <x v="0"/>
    <x v="30"/>
    <x v="45"/>
    <x v="0"/>
    <x v="0"/>
    <x v="0"/>
    <x v="0"/>
  </r>
  <r>
    <x v="0"/>
    <x v="7"/>
    <x v="0"/>
    <x v="2"/>
    <x v="2"/>
    <x v="5"/>
    <x v="5"/>
    <x v="0"/>
    <x v="0"/>
    <x v="0"/>
    <x v="0"/>
  </r>
  <r>
    <x v="0"/>
    <x v="7"/>
    <x v="0"/>
    <x v="2"/>
    <x v="1"/>
    <x v="5"/>
    <x v="5"/>
    <x v="0"/>
    <x v="0"/>
    <x v="0"/>
    <x v="0"/>
  </r>
  <r>
    <x v="0"/>
    <x v="7"/>
    <x v="0"/>
    <x v="2"/>
    <x v="0"/>
    <x v="5"/>
    <x v="5"/>
    <x v="0"/>
    <x v="0"/>
    <x v="0"/>
    <x v="0"/>
  </r>
  <r>
    <x v="0"/>
    <x v="0"/>
    <x v="0"/>
    <x v="3"/>
    <x v="2"/>
    <x v="120"/>
    <x v="181"/>
    <x v="0"/>
    <x v="0"/>
    <x v="0"/>
    <x v="0"/>
  </r>
  <r>
    <x v="0"/>
    <x v="0"/>
    <x v="0"/>
    <x v="3"/>
    <x v="1"/>
    <x v="123"/>
    <x v="182"/>
    <x v="0"/>
    <x v="0"/>
    <x v="0"/>
    <x v="0"/>
  </r>
  <r>
    <x v="0"/>
    <x v="0"/>
    <x v="0"/>
    <x v="3"/>
    <x v="0"/>
    <x v="117"/>
    <x v="176"/>
    <x v="0"/>
    <x v="0"/>
    <x v="0"/>
    <x v="0"/>
  </r>
  <r>
    <x v="0"/>
    <x v="1"/>
    <x v="0"/>
    <x v="3"/>
    <x v="2"/>
    <x v="41"/>
    <x v="102"/>
    <x v="0"/>
    <x v="0"/>
    <x v="0"/>
    <x v="0"/>
  </r>
  <r>
    <x v="0"/>
    <x v="1"/>
    <x v="0"/>
    <x v="3"/>
    <x v="1"/>
    <x v="44"/>
    <x v="103"/>
    <x v="0"/>
    <x v="0"/>
    <x v="0"/>
    <x v="0"/>
  </r>
  <r>
    <x v="0"/>
    <x v="1"/>
    <x v="0"/>
    <x v="3"/>
    <x v="0"/>
    <x v="42"/>
    <x v="109"/>
    <x v="0"/>
    <x v="0"/>
    <x v="0"/>
    <x v="0"/>
  </r>
  <r>
    <x v="0"/>
    <x v="3"/>
    <x v="0"/>
    <x v="3"/>
    <x v="2"/>
    <x v="38"/>
    <x v="66"/>
    <x v="0"/>
    <x v="0"/>
    <x v="0"/>
    <x v="0"/>
  </r>
  <r>
    <x v="0"/>
    <x v="3"/>
    <x v="0"/>
    <x v="3"/>
    <x v="1"/>
    <x v="44"/>
    <x v="80"/>
    <x v="0"/>
    <x v="0"/>
    <x v="0"/>
    <x v="0"/>
  </r>
  <r>
    <x v="0"/>
    <x v="3"/>
    <x v="0"/>
    <x v="3"/>
    <x v="0"/>
    <x v="39"/>
    <x v="65"/>
    <x v="0"/>
    <x v="0"/>
    <x v="0"/>
    <x v="0"/>
  </r>
  <r>
    <x v="0"/>
    <x v="5"/>
    <x v="0"/>
    <x v="3"/>
    <x v="2"/>
    <x v="34"/>
    <x v="66"/>
    <x v="0"/>
    <x v="0"/>
    <x v="0"/>
    <x v="0"/>
  </r>
  <r>
    <x v="0"/>
    <x v="5"/>
    <x v="0"/>
    <x v="3"/>
    <x v="1"/>
    <x v="28"/>
    <x v="62"/>
    <x v="0"/>
    <x v="0"/>
    <x v="0"/>
    <x v="0"/>
  </r>
  <r>
    <x v="0"/>
    <x v="5"/>
    <x v="0"/>
    <x v="3"/>
    <x v="0"/>
    <x v="25"/>
    <x v="51"/>
    <x v="0"/>
    <x v="0"/>
    <x v="0"/>
    <x v="0"/>
  </r>
  <r>
    <x v="0"/>
    <x v="7"/>
    <x v="0"/>
    <x v="3"/>
    <x v="2"/>
    <x v="137"/>
    <x v="201"/>
    <x v="0"/>
    <x v="0"/>
    <x v="0"/>
    <x v="0"/>
  </r>
  <r>
    <x v="0"/>
    <x v="7"/>
    <x v="0"/>
    <x v="3"/>
    <x v="1"/>
    <x v="129"/>
    <x v="188"/>
    <x v="0"/>
    <x v="0"/>
    <x v="0"/>
    <x v="0"/>
  </r>
  <r>
    <x v="0"/>
    <x v="7"/>
    <x v="0"/>
    <x v="3"/>
    <x v="0"/>
    <x v="136"/>
    <x v="205"/>
    <x v="0"/>
    <x v="0"/>
    <x v="0"/>
    <x v="0"/>
  </r>
  <r>
    <x v="0"/>
    <x v="0"/>
    <x v="1"/>
    <x v="4"/>
    <x v="2"/>
    <x v="132"/>
    <x v="201"/>
    <x v="0"/>
    <x v="0"/>
    <x v="0"/>
    <x v="0"/>
  </r>
  <r>
    <x v="0"/>
    <x v="0"/>
    <x v="1"/>
    <x v="4"/>
    <x v="1"/>
    <x v="131"/>
    <x v="203"/>
    <x v="0"/>
    <x v="0"/>
    <x v="0"/>
    <x v="0"/>
  </r>
  <r>
    <x v="0"/>
    <x v="0"/>
    <x v="1"/>
    <x v="4"/>
    <x v="0"/>
    <x v="134"/>
    <x v="209"/>
    <x v="0"/>
    <x v="0"/>
    <x v="0"/>
    <x v="0"/>
  </r>
  <r>
    <x v="0"/>
    <x v="2"/>
    <x v="1"/>
    <x v="4"/>
    <x v="2"/>
    <x v="28"/>
    <x v="73"/>
    <x v="0"/>
    <x v="0"/>
    <x v="0"/>
    <x v="0"/>
  </r>
  <r>
    <x v="0"/>
    <x v="2"/>
    <x v="1"/>
    <x v="4"/>
    <x v="1"/>
    <x v="28"/>
    <x v="73"/>
    <x v="0"/>
    <x v="0"/>
    <x v="0"/>
    <x v="0"/>
  </r>
  <r>
    <x v="0"/>
    <x v="2"/>
    <x v="1"/>
    <x v="4"/>
    <x v="0"/>
    <x v="20"/>
    <x v="53"/>
    <x v="0"/>
    <x v="0"/>
    <x v="0"/>
    <x v="0"/>
  </r>
  <r>
    <x v="0"/>
    <x v="3"/>
    <x v="1"/>
    <x v="4"/>
    <x v="2"/>
    <x v="34"/>
    <x v="83"/>
    <x v="0"/>
    <x v="0"/>
    <x v="0"/>
    <x v="0"/>
  </r>
  <r>
    <x v="0"/>
    <x v="3"/>
    <x v="1"/>
    <x v="4"/>
    <x v="1"/>
    <x v="34"/>
    <x v="84"/>
    <x v="0"/>
    <x v="0"/>
    <x v="0"/>
    <x v="0"/>
  </r>
  <r>
    <x v="0"/>
    <x v="3"/>
    <x v="1"/>
    <x v="4"/>
    <x v="0"/>
    <x v="35"/>
    <x v="86"/>
    <x v="0"/>
    <x v="0"/>
    <x v="0"/>
    <x v="0"/>
  </r>
  <r>
    <x v="0"/>
    <x v="5"/>
    <x v="1"/>
    <x v="4"/>
    <x v="2"/>
    <x v="25"/>
    <x v="71"/>
    <x v="0"/>
    <x v="0"/>
    <x v="0"/>
    <x v="0"/>
  </r>
  <r>
    <x v="0"/>
    <x v="5"/>
    <x v="1"/>
    <x v="4"/>
    <x v="1"/>
    <x v="25"/>
    <x v="69"/>
    <x v="0"/>
    <x v="0"/>
    <x v="0"/>
    <x v="0"/>
  </r>
  <r>
    <x v="0"/>
    <x v="5"/>
    <x v="1"/>
    <x v="4"/>
    <x v="0"/>
    <x v="31"/>
    <x v="79"/>
    <x v="0"/>
    <x v="0"/>
    <x v="0"/>
    <x v="0"/>
  </r>
  <r>
    <x v="0"/>
    <x v="7"/>
    <x v="1"/>
    <x v="4"/>
    <x v="2"/>
    <x v="128"/>
    <x v="213"/>
    <x v="0"/>
    <x v="0"/>
    <x v="0"/>
    <x v="0"/>
  </r>
  <r>
    <x v="0"/>
    <x v="7"/>
    <x v="1"/>
    <x v="4"/>
    <x v="1"/>
    <x v="130"/>
    <x v="215"/>
    <x v="0"/>
    <x v="0"/>
    <x v="0"/>
    <x v="0"/>
  </r>
  <r>
    <x v="0"/>
    <x v="7"/>
    <x v="1"/>
    <x v="4"/>
    <x v="0"/>
    <x v="124"/>
    <x v="208"/>
    <x v="0"/>
    <x v="0"/>
    <x v="0"/>
    <x v="0"/>
  </r>
  <r>
    <x v="0"/>
    <x v="0"/>
    <x v="0"/>
    <x v="5"/>
    <x v="2"/>
    <x v="63"/>
    <x v="87"/>
    <x v="0"/>
    <x v="0"/>
    <x v="0"/>
    <x v="0"/>
  </r>
  <r>
    <x v="0"/>
    <x v="0"/>
    <x v="0"/>
    <x v="5"/>
    <x v="1"/>
    <x v="55"/>
    <x v="85"/>
    <x v="0"/>
    <x v="0"/>
    <x v="0"/>
    <x v="0"/>
  </r>
  <r>
    <x v="0"/>
    <x v="0"/>
    <x v="0"/>
    <x v="5"/>
    <x v="0"/>
    <x v="58"/>
    <x v="82"/>
    <x v="0"/>
    <x v="0"/>
    <x v="0"/>
    <x v="0"/>
  </r>
  <r>
    <x v="0"/>
    <x v="3"/>
    <x v="0"/>
    <x v="5"/>
    <x v="2"/>
    <x v="28"/>
    <x v="33"/>
    <x v="0"/>
    <x v="0"/>
    <x v="0"/>
    <x v="0"/>
  </r>
  <r>
    <x v="0"/>
    <x v="3"/>
    <x v="0"/>
    <x v="5"/>
    <x v="1"/>
    <x v="28"/>
    <x v="31"/>
    <x v="0"/>
    <x v="0"/>
    <x v="0"/>
    <x v="0"/>
  </r>
  <r>
    <x v="0"/>
    <x v="3"/>
    <x v="0"/>
    <x v="5"/>
    <x v="0"/>
    <x v="27"/>
    <x v="32"/>
    <x v="0"/>
    <x v="0"/>
    <x v="0"/>
    <x v="0"/>
  </r>
  <r>
    <x v="0"/>
    <x v="5"/>
    <x v="0"/>
    <x v="5"/>
    <x v="2"/>
    <x v="8"/>
    <x v="9"/>
    <x v="0"/>
    <x v="0"/>
    <x v="0"/>
    <x v="0"/>
  </r>
  <r>
    <x v="0"/>
    <x v="5"/>
    <x v="0"/>
    <x v="5"/>
    <x v="1"/>
    <x v="11"/>
    <x v="10"/>
    <x v="0"/>
    <x v="0"/>
    <x v="0"/>
    <x v="0"/>
  </r>
  <r>
    <x v="0"/>
    <x v="5"/>
    <x v="0"/>
    <x v="5"/>
    <x v="0"/>
    <x v="14"/>
    <x v="20"/>
    <x v="0"/>
    <x v="0"/>
    <x v="0"/>
    <x v="0"/>
  </r>
  <r>
    <x v="0"/>
    <x v="7"/>
    <x v="0"/>
    <x v="5"/>
    <x v="2"/>
    <x v="41"/>
    <x v="60"/>
    <x v="0"/>
    <x v="0"/>
    <x v="0"/>
    <x v="0"/>
  </r>
  <r>
    <x v="0"/>
    <x v="7"/>
    <x v="0"/>
    <x v="5"/>
    <x v="1"/>
    <x v="41"/>
    <x v="63"/>
    <x v="0"/>
    <x v="0"/>
    <x v="0"/>
    <x v="0"/>
  </r>
  <r>
    <x v="0"/>
    <x v="7"/>
    <x v="0"/>
    <x v="5"/>
    <x v="0"/>
    <x v="40"/>
    <x v="61"/>
    <x v="0"/>
    <x v="0"/>
    <x v="0"/>
    <x v="0"/>
  </r>
  <r>
    <x v="0"/>
    <x v="0"/>
    <x v="1"/>
    <x v="6"/>
    <x v="2"/>
    <x v="123"/>
    <x v="174"/>
    <x v="0"/>
    <x v="0"/>
    <x v="0"/>
    <x v="0"/>
  </r>
  <r>
    <x v="0"/>
    <x v="0"/>
    <x v="1"/>
    <x v="6"/>
    <x v="1"/>
    <x v="120"/>
    <x v="169"/>
    <x v="0"/>
    <x v="0"/>
    <x v="0"/>
    <x v="0"/>
  </r>
  <r>
    <x v="0"/>
    <x v="0"/>
    <x v="1"/>
    <x v="6"/>
    <x v="0"/>
    <x v="118"/>
    <x v="173"/>
    <x v="0"/>
    <x v="0"/>
    <x v="0"/>
    <x v="0"/>
  </r>
  <r>
    <x v="0"/>
    <x v="3"/>
    <x v="1"/>
    <x v="6"/>
    <x v="2"/>
    <x v="108"/>
    <x v="154"/>
    <x v="0"/>
    <x v="0"/>
    <x v="0"/>
    <x v="0"/>
  </r>
  <r>
    <x v="0"/>
    <x v="3"/>
    <x v="1"/>
    <x v="6"/>
    <x v="1"/>
    <x v="111"/>
    <x v="156"/>
    <x v="0"/>
    <x v="0"/>
    <x v="0"/>
    <x v="0"/>
  </r>
  <r>
    <x v="0"/>
    <x v="3"/>
    <x v="1"/>
    <x v="6"/>
    <x v="0"/>
    <x v="112"/>
    <x v="164"/>
    <x v="0"/>
    <x v="0"/>
    <x v="0"/>
    <x v="0"/>
  </r>
  <r>
    <x v="0"/>
    <x v="5"/>
    <x v="1"/>
    <x v="6"/>
    <x v="2"/>
    <x v="22"/>
    <x v="35"/>
    <x v="0"/>
    <x v="0"/>
    <x v="0"/>
    <x v="0"/>
  </r>
  <r>
    <x v="0"/>
    <x v="5"/>
    <x v="1"/>
    <x v="6"/>
    <x v="1"/>
    <x v="22"/>
    <x v="33"/>
    <x v="0"/>
    <x v="0"/>
    <x v="0"/>
    <x v="0"/>
  </r>
  <r>
    <x v="0"/>
    <x v="5"/>
    <x v="1"/>
    <x v="6"/>
    <x v="0"/>
    <x v="22"/>
    <x v="34"/>
    <x v="0"/>
    <x v="0"/>
    <x v="0"/>
    <x v="0"/>
  </r>
  <r>
    <x v="0"/>
    <x v="7"/>
    <x v="1"/>
    <x v="6"/>
    <x v="2"/>
    <x v="75"/>
    <x v="108"/>
    <x v="0"/>
    <x v="0"/>
    <x v="0"/>
    <x v="0"/>
  </r>
  <r>
    <x v="0"/>
    <x v="7"/>
    <x v="1"/>
    <x v="6"/>
    <x v="1"/>
    <x v="75"/>
    <x v="110"/>
    <x v="0"/>
    <x v="0"/>
    <x v="0"/>
    <x v="0"/>
  </r>
  <r>
    <x v="0"/>
    <x v="7"/>
    <x v="1"/>
    <x v="6"/>
    <x v="0"/>
    <x v="71"/>
    <x v="105"/>
    <x v="0"/>
    <x v="0"/>
    <x v="0"/>
    <x v="0"/>
  </r>
  <r>
    <x v="0"/>
    <x v="0"/>
    <x v="1"/>
    <x v="7"/>
    <x v="2"/>
    <x v="152"/>
    <x v="237"/>
    <x v="0"/>
    <x v="0"/>
    <x v="0"/>
    <x v="0"/>
  </r>
  <r>
    <x v="0"/>
    <x v="0"/>
    <x v="1"/>
    <x v="7"/>
    <x v="1"/>
    <x v="153"/>
    <x v="236"/>
    <x v="0"/>
    <x v="0"/>
    <x v="0"/>
    <x v="0"/>
  </r>
  <r>
    <x v="0"/>
    <x v="0"/>
    <x v="1"/>
    <x v="7"/>
    <x v="0"/>
    <x v="151"/>
    <x v="241"/>
    <x v="0"/>
    <x v="0"/>
    <x v="0"/>
    <x v="0"/>
  </r>
  <r>
    <x v="0"/>
    <x v="1"/>
    <x v="1"/>
    <x v="7"/>
    <x v="2"/>
    <x v="154"/>
    <x v="248"/>
    <x v="0"/>
    <x v="0"/>
    <x v="0"/>
    <x v="0"/>
  </r>
  <r>
    <x v="0"/>
    <x v="1"/>
    <x v="1"/>
    <x v="7"/>
    <x v="1"/>
    <x v="152"/>
    <x v="243"/>
    <x v="0"/>
    <x v="0"/>
    <x v="0"/>
    <x v="0"/>
  </r>
  <r>
    <x v="0"/>
    <x v="1"/>
    <x v="1"/>
    <x v="7"/>
    <x v="0"/>
    <x v="155"/>
    <x v="249"/>
    <x v="0"/>
    <x v="0"/>
    <x v="0"/>
    <x v="0"/>
  </r>
  <r>
    <x v="0"/>
    <x v="2"/>
    <x v="1"/>
    <x v="7"/>
    <x v="2"/>
    <x v="105"/>
    <x v="177"/>
    <x v="0"/>
    <x v="0"/>
    <x v="0"/>
    <x v="0"/>
  </r>
  <r>
    <x v="0"/>
    <x v="2"/>
    <x v="1"/>
    <x v="7"/>
    <x v="1"/>
    <x v="106"/>
    <x v="168"/>
    <x v="0"/>
    <x v="0"/>
    <x v="0"/>
    <x v="0"/>
  </r>
  <r>
    <x v="0"/>
    <x v="2"/>
    <x v="1"/>
    <x v="7"/>
    <x v="0"/>
    <x v="100"/>
    <x v="178"/>
    <x v="0"/>
    <x v="0"/>
    <x v="0"/>
    <x v="0"/>
  </r>
  <r>
    <x v="0"/>
    <x v="3"/>
    <x v="1"/>
    <x v="7"/>
    <x v="2"/>
    <x v="57"/>
    <x v="108"/>
    <x v="0"/>
    <x v="0"/>
    <x v="0"/>
    <x v="0"/>
  </r>
  <r>
    <x v="0"/>
    <x v="3"/>
    <x v="1"/>
    <x v="7"/>
    <x v="1"/>
    <x v="59"/>
    <x v="104"/>
    <x v="0"/>
    <x v="0"/>
    <x v="0"/>
    <x v="0"/>
  </r>
  <r>
    <x v="0"/>
    <x v="3"/>
    <x v="1"/>
    <x v="7"/>
    <x v="0"/>
    <x v="67"/>
    <x v="117"/>
    <x v="0"/>
    <x v="0"/>
    <x v="0"/>
    <x v="0"/>
  </r>
  <r>
    <x v="0"/>
    <x v="4"/>
    <x v="1"/>
    <x v="7"/>
    <x v="2"/>
    <x v="16"/>
    <x v="33"/>
    <x v="3"/>
    <x v="0"/>
    <x v="0"/>
    <x v="0"/>
  </r>
  <r>
    <x v="0"/>
    <x v="4"/>
    <x v="1"/>
    <x v="7"/>
    <x v="1"/>
    <x v="16"/>
    <x v="31"/>
    <x v="3"/>
    <x v="0"/>
    <x v="0"/>
    <x v="0"/>
  </r>
  <r>
    <x v="0"/>
    <x v="4"/>
    <x v="1"/>
    <x v="7"/>
    <x v="0"/>
    <x v="14"/>
    <x v="28"/>
    <x v="3"/>
    <x v="0"/>
    <x v="0"/>
    <x v="0"/>
  </r>
  <r>
    <x v="0"/>
    <x v="5"/>
    <x v="1"/>
    <x v="7"/>
    <x v="2"/>
    <x v="22"/>
    <x v="60"/>
    <x v="0"/>
    <x v="0"/>
    <x v="0"/>
    <x v="0"/>
  </r>
  <r>
    <x v="0"/>
    <x v="5"/>
    <x v="1"/>
    <x v="7"/>
    <x v="1"/>
    <x v="22"/>
    <x v="52"/>
    <x v="0"/>
    <x v="0"/>
    <x v="0"/>
    <x v="0"/>
  </r>
  <r>
    <x v="0"/>
    <x v="5"/>
    <x v="1"/>
    <x v="7"/>
    <x v="0"/>
    <x v="21"/>
    <x v="59"/>
    <x v="0"/>
    <x v="0"/>
    <x v="0"/>
    <x v="0"/>
  </r>
  <r>
    <x v="0"/>
    <x v="6"/>
    <x v="1"/>
    <x v="7"/>
    <x v="2"/>
    <x v="41"/>
    <x v="98"/>
    <x v="0"/>
    <x v="0"/>
    <x v="0"/>
    <x v="0"/>
  </r>
  <r>
    <x v="0"/>
    <x v="6"/>
    <x v="1"/>
    <x v="7"/>
    <x v="1"/>
    <x v="38"/>
    <x v="81"/>
    <x v="0"/>
    <x v="0"/>
    <x v="0"/>
    <x v="0"/>
  </r>
  <r>
    <x v="0"/>
    <x v="6"/>
    <x v="1"/>
    <x v="7"/>
    <x v="0"/>
    <x v="42"/>
    <x v="100"/>
    <x v="0"/>
    <x v="0"/>
    <x v="0"/>
    <x v="0"/>
  </r>
  <r>
    <x v="0"/>
    <x v="7"/>
    <x v="1"/>
    <x v="7"/>
    <x v="2"/>
    <x v="180"/>
    <x v="254"/>
    <x v="0"/>
    <x v="0"/>
    <x v="0"/>
    <x v="0"/>
  </r>
  <r>
    <x v="0"/>
    <x v="7"/>
    <x v="1"/>
    <x v="7"/>
    <x v="1"/>
    <x v="179"/>
    <x v="253"/>
    <x v="0"/>
    <x v="0"/>
    <x v="0"/>
    <x v="0"/>
  </r>
  <r>
    <x v="0"/>
    <x v="7"/>
    <x v="1"/>
    <x v="7"/>
    <x v="0"/>
    <x v="181"/>
    <x v="255"/>
    <x v="0"/>
    <x v="0"/>
    <x v="0"/>
    <x v="0"/>
  </r>
  <r>
    <x v="0"/>
    <x v="0"/>
    <x v="1"/>
    <x v="8"/>
    <x v="2"/>
    <x v="160"/>
    <x v="244"/>
    <x v="0"/>
    <x v="0"/>
    <x v="0"/>
    <x v="0"/>
  </r>
  <r>
    <x v="0"/>
    <x v="0"/>
    <x v="1"/>
    <x v="8"/>
    <x v="1"/>
    <x v="161"/>
    <x v="239"/>
    <x v="0"/>
    <x v="0"/>
    <x v="0"/>
    <x v="0"/>
  </r>
  <r>
    <x v="0"/>
    <x v="0"/>
    <x v="1"/>
    <x v="8"/>
    <x v="0"/>
    <x v="157"/>
    <x v="240"/>
    <x v="0"/>
    <x v="0"/>
    <x v="0"/>
    <x v="0"/>
  </r>
  <r>
    <x v="0"/>
    <x v="1"/>
    <x v="1"/>
    <x v="8"/>
    <x v="2"/>
    <x v="111"/>
    <x v="207"/>
    <x v="0"/>
    <x v="0"/>
    <x v="0"/>
    <x v="0"/>
  </r>
  <r>
    <x v="0"/>
    <x v="1"/>
    <x v="1"/>
    <x v="8"/>
    <x v="1"/>
    <x v="114"/>
    <x v="190"/>
    <x v="0"/>
    <x v="0"/>
    <x v="0"/>
    <x v="0"/>
  </r>
  <r>
    <x v="0"/>
    <x v="1"/>
    <x v="1"/>
    <x v="8"/>
    <x v="0"/>
    <x v="107"/>
    <x v="202"/>
    <x v="0"/>
    <x v="0"/>
    <x v="0"/>
    <x v="0"/>
  </r>
  <r>
    <x v="0"/>
    <x v="2"/>
    <x v="1"/>
    <x v="8"/>
    <x v="2"/>
    <x v="121"/>
    <x v="197"/>
    <x v="0"/>
    <x v="0"/>
    <x v="0"/>
    <x v="0"/>
  </r>
  <r>
    <x v="0"/>
    <x v="2"/>
    <x v="1"/>
    <x v="8"/>
    <x v="1"/>
    <x v="122"/>
    <x v="189"/>
    <x v="0"/>
    <x v="0"/>
    <x v="0"/>
    <x v="0"/>
  </r>
  <r>
    <x v="0"/>
    <x v="2"/>
    <x v="1"/>
    <x v="8"/>
    <x v="0"/>
    <x v="125"/>
    <x v="194"/>
    <x v="0"/>
    <x v="0"/>
    <x v="0"/>
    <x v="0"/>
  </r>
  <r>
    <x v="0"/>
    <x v="3"/>
    <x v="1"/>
    <x v="8"/>
    <x v="2"/>
    <x v="83"/>
    <x v="142"/>
    <x v="0"/>
    <x v="0"/>
    <x v="0"/>
    <x v="0"/>
  </r>
  <r>
    <x v="0"/>
    <x v="3"/>
    <x v="1"/>
    <x v="8"/>
    <x v="1"/>
    <x v="84"/>
    <x v="150"/>
    <x v="0"/>
    <x v="0"/>
    <x v="0"/>
    <x v="0"/>
  </r>
  <r>
    <x v="0"/>
    <x v="3"/>
    <x v="1"/>
    <x v="8"/>
    <x v="0"/>
    <x v="82"/>
    <x v="138"/>
    <x v="0"/>
    <x v="0"/>
    <x v="0"/>
    <x v="0"/>
  </r>
  <r>
    <x v="0"/>
    <x v="5"/>
    <x v="1"/>
    <x v="8"/>
    <x v="2"/>
    <x v="126"/>
    <x v="199"/>
    <x v="0"/>
    <x v="0"/>
    <x v="0"/>
    <x v="0"/>
  </r>
  <r>
    <x v="0"/>
    <x v="5"/>
    <x v="1"/>
    <x v="8"/>
    <x v="1"/>
    <x v="120"/>
    <x v="185"/>
    <x v="0"/>
    <x v="0"/>
    <x v="0"/>
    <x v="0"/>
  </r>
  <r>
    <x v="0"/>
    <x v="5"/>
    <x v="1"/>
    <x v="8"/>
    <x v="0"/>
    <x v="133"/>
    <x v="200"/>
    <x v="0"/>
    <x v="0"/>
    <x v="0"/>
    <x v="0"/>
  </r>
  <r>
    <x v="0"/>
    <x v="7"/>
    <x v="1"/>
    <x v="8"/>
    <x v="2"/>
    <x v="178"/>
    <x v="252"/>
    <x v="0"/>
    <x v="0"/>
    <x v="0"/>
    <x v="0"/>
  </r>
  <r>
    <x v="0"/>
    <x v="7"/>
    <x v="1"/>
    <x v="8"/>
    <x v="1"/>
    <x v="173"/>
    <x v="250"/>
    <x v="0"/>
    <x v="0"/>
    <x v="0"/>
    <x v="0"/>
  </r>
  <r>
    <x v="0"/>
    <x v="7"/>
    <x v="1"/>
    <x v="8"/>
    <x v="0"/>
    <x v="174"/>
    <x v="251"/>
    <x v="0"/>
    <x v="0"/>
    <x v="0"/>
    <x v="0"/>
  </r>
  <r>
    <x v="0"/>
    <x v="0"/>
    <x v="1"/>
    <x v="9"/>
    <x v="2"/>
    <x v="64"/>
    <x v="88"/>
    <x v="0"/>
    <x v="0"/>
    <x v="0"/>
    <x v="0"/>
  </r>
  <r>
    <x v="0"/>
    <x v="0"/>
    <x v="1"/>
    <x v="9"/>
    <x v="1"/>
    <x v="68"/>
    <x v="93"/>
    <x v="0"/>
    <x v="0"/>
    <x v="0"/>
    <x v="0"/>
  </r>
  <r>
    <x v="0"/>
    <x v="0"/>
    <x v="1"/>
    <x v="9"/>
    <x v="0"/>
    <x v="51"/>
    <x v="73"/>
    <x v="0"/>
    <x v="0"/>
    <x v="0"/>
    <x v="0"/>
  </r>
  <r>
    <x v="0"/>
    <x v="1"/>
    <x v="1"/>
    <x v="9"/>
    <x v="2"/>
    <x v="59"/>
    <x v="155"/>
    <x v="0"/>
    <x v="0"/>
    <x v="0"/>
    <x v="0"/>
  </r>
  <r>
    <x v="0"/>
    <x v="1"/>
    <x v="1"/>
    <x v="9"/>
    <x v="1"/>
    <x v="63"/>
    <x v="155"/>
    <x v="0"/>
    <x v="0"/>
    <x v="0"/>
    <x v="0"/>
  </r>
  <r>
    <x v="0"/>
    <x v="1"/>
    <x v="1"/>
    <x v="9"/>
    <x v="0"/>
    <x v="63"/>
    <x v="156"/>
    <x v="0"/>
    <x v="0"/>
    <x v="0"/>
    <x v="0"/>
  </r>
  <r>
    <x v="0"/>
    <x v="3"/>
    <x v="1"/>
    <x v="9"/>
    <x v="2"/>
    <x v="30"/>
    <x v="45"/>
    <x v="0"/>
    <x v="0"/>
    <x v="0"/>
    <x v="0"/>
  </r>
  <r>
    <x v="0"/>
    <x v="3"/>
    <x v="1"/>
    <x v="9"/>
    <x v="1"/>
    <x v="30"/>
    <x v="45"/>
    <x v="0"/>
    <x v="0"/>
    <x v="0"/>
    <x v="0"/>
  </r>
  <r>
    <x v="0"/>
    <x v="3"/>
    <x v="1"/>
    <x v="9"/>
    <x v="0"/>
    <x v="30"/>
    <x v="44"/>
    <x v="0"/>
    <x v="0"/>
    <x v="0"/>
    <x v="0"/>
  </r>
  <r>
    <x v="0"/>
    <x v="4"/>
    <x v="1"/>
    <x v="9"/>
    <x v="2"/>
    <x v="16"/>
    <x v="49"/>
    <x v="4"/>
    <x v="0"/>
    <x v="0"/>
    <x v="0"/>
  </r>
  <r>
    <x v="0"/>
    <x v="4"/>
    <x v="1"/>
    <x v="9"/>
    <x v="1"/>
    <x v="18"/>
    <x v="48"/>
    <x v="4"/>
    <x v="0"/>
    <x v="0"/>
    <x v="0"/>
  </r>
  <r>
    <x v="0"/>
    <x v="4"/>
    <x v="1"/>
    <x v="9"/>
    <x v="0"/>
    <x v="18"/>
    <x v="48"/>
    <x v="4"/>
    <x v="0"/>
    <x v="0"/>
    <x v="0"/>
  </r>
  <r>
    <x v="0"/>
    <x v="5"/>
    <x v="1"/>
    <x v="9"/>
    <x v="2"/>
    <x v="12"/>
    <x v="18"/>
    <x v="0"/>
    <x v="0"/>
    <x v="0"/>
    <x v="0"/>
  </r>
  <r>
    <x v="0"/>
    <x v="5"/>
    <x v="1"/>
    <x v="9"/>
    <x v="1"/>
    <x v="12"/>
    <x v="18"/>
    <x v="0"/>
    <x v="0"/>
    <x v="0"/>
    <x v="0"/>
  </r>
  <r>
    <x v="0"/>
    <x v="5"/>
    <x v="1"/>
    <x v="9"/>
    <x v="0"/>
    <x v="12"/>
    <x v="17"/>
    <x v="0"/>
    <x v="0"/>
    <x v="0"/>
    <x v="0"/>
  </r>
  <r>
    <x v="0"/>
    <x v="7"/>
    <x v="1"/>
    <x v="9"/>
    <x v="2"/>
    <x v="126"/>
    <x v="142"/>
    <x v="0"/>
    <x v="0"/>
    <x v="0"/>
    <x v="0"/>
  </r>
  <r>
    <x v="0"/>
    <x v="7"/>
    <x v="1"/>
    <x v="9"/>
    <x v="1"/>
    <x v="126"/>
    <x v="142"/>
    <x v="0"/>
    <x v="0"/>
    <x v="0"/>
    <x v="0"/>
  </r>
  <r>
    <x v="0"/>
    <x v="7"/>
    <x v="1"/>
    <x v="9"/>
    <x v="0"/>
    <x v="135"/>
    <x v="161"/>
    <x v="0"/>
    <x v="0"/>
    <x v="0"/>
    <x v="0"/>
  </r>
  <r>
    <x v="0"/>
    <x v="0"/>
    <x v="0"/>
    <x v="10"/>
    <x v="2"/>
    <x v="99"/>
    <x v="137"/>
    <x v="0"/>
    <x v="0"/>
    <x v="0"/>
    <x v="0"/>
  </r>
  <r>
    <x v="0"/>
    <x v="0"/>
    <x v="0"/>
    <x v="10"/>
    <x v="1"/>
    <x v="105"/>
    <x v="123"/>
    <x v="0"/>
    <x v="0"/>
    <x v="0"/>
    <x v="0"/>
  </r>
  <r>
    <x v="0"/>
    <x v="0"/>
    <x v="0"/>
    <x v="10"/>
    <x v="0"/>
    <x v="104"/>
    <x v="142"/>
    <x v="0"/>
    <x v="0"/>
    <x v="0"/>
    <x v="0"/>
  </r>
  <r>
    <x v="0"/>
    <x v="1"/>
    <x v="0"/>
    <x v="10"/>
    <x v="2"/>
    <x v="147"/>
    <x v="224"/>
    <x v="0"/>
    <x v="0"/>
    <x v="0"/>
    <x v="0"/>
  </r>
  <r>
    <x v="0"/>
    <x v="1"/>
    <x v="0"/>
    <x v="10"/>
    <x v="1"/>
    <x v="142"/>
    <x v="214"/>
    <x v="0"/>
    <x v="0"/>
    <x v="0"/>
    <x v="0"/>
  </r>
  <r>
    <x v="0"/>
    <x v="1"/>
    <x v="0"/>
    <x v="10"/>
    <x v="0"/>
    <x v="145"/>
    <x v="216"/>
    <x v="0"/>
    <x v="0"/>
    <x v="0"/>
    <x v="0"/>
  </r>
  <r>
    <x v="0"/>
    <x v="3"/>
    <x v="0"/>
    <x v="10"/>
    <x v="2"/>
    <x v="38"/>
    <x v="56"/>
    <x v="0"/>
    <x v="0"/>
    <x v="0"/>
    <x v="0"/>
  </r>
  <r>
    <x v="0"/>
    <x v="3"/>
    <x v="0"/>
    <x v="10"/>
    <x v="1"/>
    <x v="38"/>
    <x v="49"/>
    <x v="0"/>
    <x v="0"/>
    <x v="0"/>
    <x v="0"/>
  </r>
  <r>
    <x v="0"/>
    <x v="3"/>
    <x v="0"/>
    <x v="10"/>
    <x v="0"/>
    <x v="38"/>
    <x v="58"/>
    <x v="0"/>
    <x v="0"/>
    <x v="0"/>
    <x v="0"/>
  </r>
  <r>
    <x v="0"/>
    <x v="4"/>
    <x v="0"/>
    <x v="10"/>
    <x v="2"/>
    <x v="4"/>
    <x v="5"/>
    <x v="4"/>
    <x v="0"/>
    <x v="0"/>
    <x v="0"/>
  </r>
  <r>
    <x v="0"/>
    <x v="4"/>
    <x v="0"/>
    <x v="10"/>
    <x v="1"/>
    <x v="4"/>
    <x v="5"/>
    <x v="4"/>
    <x v="0"/>
    <x v="0"/>
    <x v="0"/>
  </r>
  <r>
    <x v="0"/>
    <x v="4"/>
    <x v="0"/>
    <x v="10"/>
    <x v="0"/>
    <x v="4"/>
    <x v="5"/>
    <x v="4"/>
    <x v="0"/>
    <x v="0"/>
    <x v="0"/>
  </r>
  <r>
    <x v="0"/>
    <x v="5"/>
    <x v="0"/>
    <x v="10"/>
    <x v="2"/>
    <x v="34"/>
    <x v="45"/>
    <x v="0"/>
    <x v="0"/>
    <x v="0"/>
    <x v="0"/>
  </r>
  <r>
    <x v="0"/>
    <x v="5"/>
    <x v="0"/>
    <x v="10"/>
    <x v="1"/>
    <x v="34"/>
    <x v="33"/>
    <x v="0"/>
    <x v="0"/>
    <x v="0"/>
    <x v="0"/>
  </r>
  <r>
    <x v="0"/>
    <x v="5"/>
    <x v="0"/>
    <x v="10"/>
    <x v="0"/>
    <x v="34"/>
    <x v="45"/>
    <x v="0"/>
    <x v="0"/>
    <x v="0"/>
    <x v="0"/>
  </r>
  <r>
    <x v="0"/>
    <x v="7"/>
    <x v="0"/>
    <x v="10"/>
    <x v="2"/>
    <x v="145"/>
    <x v="210"/>
    <x v="0"/>
    <x v="0"/>
    <x v="0"/>
    <x v="0"/>
  </r>
  <r>
    <x v="0"/>
    <x v="7"/>
    <x v="0"/>
    <x v="10"/>
    <x v="1"/>
    <x v="144"/>
    <x v="192"/>
    <x v="0"/>
    <x v="0"/>
    <x v="0"/>
    <x v="0"/>
  </r>
  <r>
    <x v="0"/>
    <x v="7"/>
    <x v="0"/>
    <x v="10"/>
    <x v="0"/>
    <x v="142"/>
    <x v="206"/>
    <x v="0"/>
    <x v="0"/>
    <x v="0"/>
    <x v="0"/>
  </r>
  <r>
    <x v="0"/>
    <x v="0"/>
    <x v="1"/>
    <x v="11"/>
    <x v="2"/>
    <x v="74"/>
    <x v="145"/>
    <x v="0"/>
    <x v="0"/>
    <x v="0"/>
    <x v="0"/>
  </r>
  <r>
    <x v="0"/>
    <x v="0"/>
    <x v="1"/>
    <x v="11"/>
    <x v="1"/>
    <x v="72"/>
    <x v="144"/>
    <x v="0"/>
    <x v="0"/>
    <x v="0"/>
    <x v="0"/>
  </r>
  <r>
    <x v="0"/>
    <x v="0"/>
    <x v="1"/>
    <x v="11"/>
    <x v="0"/>
    <x v="73"/>
    <x v="135"/>
    <x v="0"/>
    <x v="0"/>
    <x v="0"/>
    <x v="0"/>
  </r>
  <r>
    <x v="0"/>
    <x v="3"/>
    <x v="1"/>
    <x v="11"/>
    <x v="2"/>
    <x v="16"/>
    <x v="60"/>
    <x v="0"/>
    <x v="0"/>
    <x v="0"/>
    <x v="0"/>
  </r>
  <r>
    <x v="0"/>
    <x v="3"/>
    <x v="1"/>
    <x v="11"/>
    <x v="1"/>
    <x v="16"/>
    <x v="56"/>
    <x v="0"/>
    <x v="0"/>
    <x v="0"/>
    <x v="0"/>
  </r>
  <r>
    <x v="0"/>
    <x v="3"/>
    <x v="1"/>
    <x v="11"/>
    <x v="0"/>
    <x v="15"/>
    <x v="57"/>
    <x v="0"/>
    <x v="0"/>
    <x v="0"/>
    <x v="0"/>
  </r>
  <r>
    <x v="0"/>
    <x v="7"/>
    <x v="1"/>
    <x v="11"/>
    <x v="2"/>
    <x v="50"/>
    <x v="137"/>
    <x v="0"/>
    <x v="0"/>
    <x v="0"/>
    <x v="0"/>
  </r>
  <r>
    <x v="0"/>
    <x v="7"/>
    <x v="1"/>
    <x v="11"/>
    <x v="1"/>
    <x v="45"/>
    <x v="115"/>
    <x v="0"/>
    <x v="0"/>
    <x v="0"/>
    <x v="0"/>
  </r>
  <r>
    <x v="0"/>
    <x v="7"/>
    <x v="1"/>
    <x v="11"/>
    <x v="0"/>
    <x v="49"/>
    <x v="127"/>
    <x v="0"/>
    <x v="0"/>
    <x v="0"/>
    <x v="0"/>
  </r>
  <r>
    <x v="0"/>
    <x v="0"/>
    <x v="1"/>
    <x v="12"/>
    <x v="2"/>
    <x v="93"/>
    <x v="142"/>
    <x v="0"/>
    <x v="0"/>
    <x v="0"/>
    <x v="0"/>
  </r>
  <r>
    <x v="0"/>
    <x v="0"/>
    <x v="1"/>
    <x v="12"/>
    <x v="1"/>
    <x v="91"/>
    <x v="139"/>
    <x v="0"/>
    <x v="0"/>
    <x v="0"/>
    <x v="0"/>
  </r>
  <r>
    <x v="0"/>
    <x v="0"/>
    <x v="1"/>
    <x v="12"/>
    <x v="0"/>
    <x v="98"/>
    <x v="148"/>
    <x v="0"/>
    <x v="0"/>
    <x v="0"/>
    <x v="0"/>
  </r>
  <r>
    <x v="0"/>
    <x v="1"/>
    <x v="1"/>
    <x v="12"/>
    <x v="2"/>
    <x v="147"/>
    <x v="242"/>
    <x v="0"/>
    <x v="0"/>
    <x v="0"/>
    <x v="0"/>
  </r>
  <r>
    <x v="0"/>
    <x v="1"/>
    <x v="1"/>
    <x v="12"/>
    <x v="1"/>
    <x v="146"/>
    <x v="231"/>
    <x v="0"/>
    <x v="0"/>
    <x v="0"/>
    <x v="0"/>
  </r>
  <r>
    <x v="0"/>
    <x v="1"/>
    <x v="1"/>
    <x v="12"/>
    <x v="0"/>
    <x v="144"/>
    <x v="238"/>
    <x v="0"/>
    <x v="0"/>
    <x v="0"/>
    <x v="0"/>
  </r>
  <r>
    <x v="0"/>
    <x v="3"/>
    <x v="1"/>
    <x v="12"/>
    <x v="2"/>
    <x v="64"/>
    <x v="93"/>
    <x v="0"/>
    <x v="0"/>
    <x v="0"/>
    <x v="0"/>
  </r>
  <r>
    <x v="0"/>
    <x v="3"/>
    <x v="1"/>
    <x v="12"/>
    <x v="1"/>
    <x v="64"/>
    <x v="88"/>
    <x v="0"/>
    <x v="0"/>
    <x v="0"/>
    <x v="0"/>
  </r>
  <r>
    <x v="0"/>
    <x v="3"/>
    <x v="1"/>
    <x v="12"/>
    <x v="0"/>
    <x v="65"/>
    <x v="92"/>
    <x v="0"/>
    <x v="0"/>
    <x v="0"/>
    <x v="0"/>
  </r>
  <r>
    <x v="0"/>
    <x v="4"/>
    <x v="1"/>
    <x v="12"/>
    <x v="2"/>
    <x v="79"/>
    <x v="122"/>
    <x v="1"/>
    <x v="0"/>
    <x v="0"/>
    <x v="0"/>
  </r>
  <r>
    <x v="0"/>
    <x v="4"/>
    <x v="1"/>
    <x v="12"/>
    <x v="1"/>
    <x v="79"/>
    <x v="121"/>
    <x v="1"/>
    <x v="0"/>
    <x v="0"/>
    <x v="0"/>
  </r>
  <r>
    <x v="0"/>
    <x v="4"/>
    <x v="1"/>
    <x v="12"/>
    <x v="0"/>
    <x v="79"/>
    <x v="118"/>
    <x v="2"/>
    <x v="0"/>
    <x v="0"/>
    <x v="0"/>
  </r>
  <r>
    <x v="0"/>
    <x v="5"/>
    <x v="1"/>
    <x v="12"/>
    <x v="2"/>
    <x v="2"/>
    <x v="5"/>
    <x v="0"/>
    <x v="0"/>
    <x v="0"/>
    <x v="0"/>
  </r>
  <r>
    <x v="0"/>
    <x v="5"/>
    <x v="1"/>
    <x v="12"/>
    <x v="1"/>
    <x v="3"/>
    <x v="5"/>
    <x v="0"/>
    <x v="0"/>
    <x v="0"/>
    <x v="0"/>
  </r>
  <r>
    <x v="0"/>
    <x v="5"/>
    <x v="1"/>
    <x v="12"/>
    <x v="0"/>
    <x v="2"/>
    <x v="5"/>
    <x v="0"/>
    <x v="0"/>
    <x v="0"/>
    <x v="0"/>
  </r>
  <r>
    <x v="0"/>
    <x v="6"/>
    <x v="1"/>
    <x v="12"/>
    <x v="2"/>
    <x v="22"/>
    <x v="71"/>
    <x v="0"/>
    <x v="0"/>
    <x v="0"/>
    <x v="0"/>
  </r>
  <r>
    <x v="0"/>
    <x v="6"/>
    <x v="1"/>
    <x v="12"/>
    <x v="1"/>
    <x v="22"/>
    <x v="52"/>
    <x v="0"/>
    <x v="0"/>
    <x v="0"/>
    <x v="0"/>
  </r>
  <r>
    <x v="0"/>
    <x v="6"/>
    <x v="1"/>
    <x v="12"/>
    <x v="0"/>
    <x v="24"/>
    <x v="75"/>
    <x v="0"/>
    <x v="0"/>
    <x v="0"/>
    <x v="0"/>
  </r>
  <r>
    <x v="0"/>
    <x v="7"/>
    <x v="1"/>
    <x v="12"/>
    <x v="2"/>
    <x v="164"/>
    <x v="228"/>
    <x v="0"/>
    <x v="0"/>
    <x v="0"/>
    <x v="0"/>
  </r>
  <r>
    <x v="0"/>
    <x v="7"/>
    <x v="1"/>
    <x v="12"/>
    <x v="1"/>
    <x v="163"/>
    <x v="220"/>
    <x v="0"/>
    <x v="0"/>
    <x v="0"/>
    <x v="0"/>
  </r>
  <r>
    <x v="0"/>
    <x v="7"/>
    <x v="1"/>
    <x v="12"/>
    <x v="0"/>
    <x v="170"/>
    <x v="229"/>
    <x v="0"/>
    <x v="0"/>
    <x v="0"/>
    <x v="0"/>
  </r>
  <r>
    <x v="0"/>
    <x v="0"/>
    <x v="0"/>
    <x v="13"/>
    <x v="2"/>
    <x v="63"/>
    <x v="80"/>
    <x v="0"/>
    <x v="0"/>
    <x v="0"/>
    <x v="0"/>
  </r>
  <r>
    <x v="0"/>
    <x v="0"/>
    <x v="0"/>
    <x v="13"/>
    <x v="1"/>
    <x v="47"/>
    <x v="69"/>
    <x v="0"/>
    <x v="0"/>
    <x v="0"/>
    <x v="0"/>
  </r>
  <r>
    <x v="0"/>
    <x v="0"/>
    <x v="0"/>
    <x v="13"/>
    <x v="0"/>
    <x v="60"/>
    <x v="75"/>
    <x v="0"/>
    <x v="0"/>
    <x v="0"/>
    <x v="0"/>
  </r>
  <r>
    <x v="0"/>
    <x v="3"/>
    <x v="0"/>
    <x v="13"/>
    <x v="2"/>
    <x v="34"/>
    <x v="38"/>
    <x v="0"/>
    <x v="0"/>
    <x v="0"/>
    <x v="0"/>
  </r>
  <r>
    <x v="0"/>
    <x v="3"/>
    <x v="0"/>
    <x v="13"/>
    <x v="1"/>
    <x v="28"/>
    <x v="25"/>
    <x v="0"/>
    <x v="0"/>
    <x v="0"/>
    <x v="0"/>
  </r>
  <r>
    <x v="0"/>
    <x v="3"/>
    <x v="0"/>
    <x v="13"/>
    <x v="0"/>
    <x v="32"/>
    <x v="36"/>
    <x v="0"/>
    <x v="0"/>
    <x v="0"/>
    <x v="0"/>
  </r>
  <r>
    <x v="0"/>
    <x v="5"/>
    <x v="0"/>
    <x v="13"/>
    <x v="2"/>
    <x v="34"/>
    <x v="49"/>
    <x v="0"/>
    <x v="0"/>
    <x v="0"/>
    <x v="0"/>
  </r>
  <r>
    <x v="0"/>
    <x v="5"/>
    <x v="0"/>
    <x v="13"/>
    <x v="1"/>
    <x v="28"/>
    <x v="39"/>
    <x v="0"/>
    <x v="0"/>
    <x v="0"/>
    <x v="0"/>
  </r>
  <r>
    <x v="0"/>
    <x v="5"/>
    <x v="0"/>
    <x v="13"/>
    <x v="0"/>
    <x v="29"/>
    <x v="45"/>
    <x v="0"/>
    <x v="0"/>
    <x v="0"/>
    <x v="0"/>
  </r>
  <r>
    <x v="0"/>
    <x v="7"/>
    <x v="0"/>
    <x v="13"/>
    <x v="2"/>
    <x v="64"/>
    <x v="97"/>
    <x v="0"/>
    <x v="0"/>
    <x v="0"/>
    <x v="0"/>
  </r>
  <r>
    <x v="0"/>
    <x v="7"/>
    <x v="0"/>
    <x v="13"/>
    <x v="1"/>
    <x v="63"/>
    <x v="91"/>
    <x v="0"/>
    <x v="0"/>
    <x v="0"/>
    <x v="0"/>
  </r>
  <r>
    <x v="0"/>
    <x v="7"/>
    <x v="0"/>
    <x v="13"/>
    <x v="0"/>
    <x v="66"/>
    <x v="101"/>
    <x v="0"/>
    <x v="0"/>
    <x v="0"/>
    <x v="0"/>
  </r>
  <r>
    <x v="0"/>
    <x v="0"/>
    <x v="0"/>
    <x v="14"/>
    <x v="2"/>
    <x v="99"/>
    <x v="125"/>
    <x v="0"/>
    <x v="0"/>
    <x v="0"/>
    <x v="0"/>
  </r>
  <r>
    <x v="0"/>
    <x v="0"/>
    <x v="0"/>
    <x v="14"/>
    <x v="1"/>
    <x v="90"/>
    <x v="134"/>
    <x v="0"/>
    <x v="0"/>
    <x v="0"/>
    <x v="0"/>
  </r>
  <r>
    <x v="0"/>
    <x v="0"/>
    <x v="0"/>
    <x v="14"/>
    <x v="0"/>
    <x v="103"/>
    <x v="129"/>
    <x v="0"/>
    <x v="0"/>
    <x v="0"/>
    <x v="0"/>
  </r>
  <r>
    <x v="0"/>
    <x v="3"/>
    <x v="0"/>
    <x v="14"/>
    <x v="2"/>
    <x v="34"/>
    <x v="41"/>
    <x v="0"/>
    <x v="0"/>
    <x v="0"/>
    <x v="0"/>
  </r>
  <r>
    <x v="0"/>
    <x v="3"/>
    <x v="0"/>
    <x v="14"/>
    <x v="1"/>
    <x v="33"/>
    <x v="47"/>
    <x v="0"/>
    <x v="0"/>
    <x v="0"/>
    <x v="0"/>
  </r>
  <r>
    <x v="0"/>
    <x v="3"/>
    <x v="0"/>
    <x v="14"/>
    <x v="0"/>
    <x v="35"/>
    <x v="43"/>
    <x v="0"/>
    <x v="0"/>
    <x v="0"/>
    <x v="0"/>
  </r>
  <r>
    <x v="0"/>
    <x v="5"/>
    <x v="0"/>
    <x v="14"/>
    <x v="2"/>
    <x v="46"/>
    <x v="73"/>
    <x v="0"/>
    <x v="0"/>
    <x v="0"/>
    <x v="0"/>
  </r>
  <r>
    <x v="0"/>
    <x v="5"/>
    <x v="0"/>
    <x v="14"/>
    <x v="1"/>
    <x v="37"/>
    <x v="59"/>
    <x v="0"/>
    <x v="0"/>
    <x v="0"/>
    <x v="0"/>
  </r>
  <r>
    <x v="0"/>
    <x v="5"/>
    <x v="0"/>
    <x v="14"/>
    <x v="0"/>
    <x v="43"/>
    <x v="66"/>
    <x v="0"/>
    <x v="0"/>
    <x v="0"/>
    <x v="0"/>
  </r>
  <r>
    <x v="0"/>
    <x v="7"/>
    <x v="0"/>
    <x v="14"/>
    <x v="2"/>
    <x v="97"/>
    <x v="152"/>
    <x v="0"/>
    <x v="0"/>
    <x v="0"/>
    <x v="0"/>
  </r>
  <r>
    <x v="0"/>
    <x v="7"/>
    <x v="0"/>
    <x v="14"/>
    <x v="1"/>
    <x v="94"/>
    <x v="149"/>
    <x v="0"/>
    <x v="0"/>
    <x v="0"/>
    <x v="0"/>
  </r>
  <r>
    <x v="0"/>
    <x v="7"/>
    <x v="0"/>
    <x v="14"/>
    <x v="0"/>
    <x v="95"/>
    <x v="151"/>
    <x v="0"/>
    <x v="0"/>
    <x v="0"/>
    <x v="0"/>
  </r>
  <r>
    <x v="0"/>
    <x v="0"/>
    <x v="0"/>
    <x v="15"/>
    <x v="2"/>
    <x v="0"/>
    <x v="0"/>
    <x v="0"/>
    <x v="0"/>
    <x v="0"/>
    <x v="0"/>
  </r>
  <r>
    <x v="0"/>
    <x v="0"/>
    <x v="0"/>
    <x v="15"/>
    <x v="1"/>
    <x v="0"/>
    <x v="0"/>
    <x v="0"/>
    <x v="0"/>
    <x v="0"/>
    <x v="0"/>
  </r>
  <r>
    <x v="0"/>
    <x v="0"/>
    <x v="0"/>
    <x v="15"/>
    <x v="0"/>
    <x v="0"/>
    <x v="0"/>
    <x v="0"/>
    <x v="0"/>
    <x v="0"/>
    <x v="0"/>
  </r>
  <r>
    <x v="0"/>
    <x v="7"/>
    <x v="0"/>
    <x v="15"/>
    <x v="2"/>
    <x v="0"/>
    <x v="2"/>
    <x v="0"/>
    <x v="0"/>
    <x v="0"/>
    <x v="0"/>
  </r>
  <r>
    <x v="0"/>
    <x v="7"/>
    <x v="0"/>
    <x v="15"/>
    <x v="1"/>
    <x v="0"/>
    <x v="2"/>
    <x v="0"/>
    <x v="0"/>
    <x v="0"/>
    <x v="0"/>
  </r>
  <r>
    <x v="0"/>
    <x v="7"/>
    <x v="0"/>
    <x v="15"/>
    <x v="0"/>
    <x v="0"/>
    <x v="2"/>
    <x v="0"/>
    <x v="0"/>
    <x v="0"/>
    <x v="0"/>
  </r>
  <r>
    <x v="0"/>
    <x v="0"/>
    <x v="1"/>
    <x v="16"/>
    <x v="2"/>
    <x v="34"/>
    <x v="89"/>
    <x v="0"/>
    <x v="0"/>
    <x v="0"/>
    <x v="0"/>
  </r>
  <r>
    <x v="0"/>
    <x v="0"/>
    <x v="1"/>
    <x v="16"/>
    <x v="1"/>
    <x v="38"/>
    <x v="95"/>
    <x v="0"/>
    <x v="0"/>
    <x v="0"/>
    <x v="0"/>
  </r>
  <r>
    <x v="0"/>
    <x v="0"/>
    <x v="1"/>
    <x v="16"/>
    <x v="0"/>
    <x v="36"/>
    <x v="90"/>
    <x v="0"/>
    <x v="0"/>
    <x v="0"/>
    <x v="0"/>
  </r>
  <r>
    <x v="0"/>
    <x v="1"/>
    <x v="1"/>
    <x v="16"/>
    <x v="2"/>
    <x v="20"/>
    <x v="83"/>
    <x v="0"/>
    <x v="0"/>
    <x v="0"/>
    <x v="0"/>
  </r>
  <r>
    <x v="0"/>
    <x v="1"/>
    <x v="1"/>
    <x v="16"/>
    <x v="1"/>
    <x v="20"/>
    <x v="83"/>
    <x v="0"/>
    <x v="0"/>
    <x v="0"/>
    <x v="0"/>
  </r>
  <r>
    <x v="0"/>
    <x v="1"/>
    <x v="1"/>
    <x v="16"/>
    <x v="0"/>
    <x v="19"/>
    <x v="78"/>
    <x v="0"/>
    <x v="0"/>
    <x v="0"/>
    <x v="0"/>
  </r>
  <r>
    <x v="0"/>
    <x v="2"/>
    <x v="1"/>
    <x v="16"/>
    <x v="2"/>
    <x v="4"/>
    <x v="15"/>
    <x v="0"/>
    <x v="0"/>
    <x v="0"/>
    <x v="0"/>
  </r>
  <r>
    <x v="0"/>
    <x v="2"/>
    <x v="1"/>
    <x v="16"/>
    <x v="1"/>
    <x v="4"/>
    <x v="15"/>
    <x v="0"/>
    <x v="0"/>
    <x v="0"/>
    <x v="0"/>
  </r>
  <r>
    <x v="0"/>
    <x v="2"/>
    <x v="1"/>
    <x v="16"/>
    <x v="0"/>
    <x v="3"/>
    <x v="11"/>
    <x v="0"/>
    <x v="0"/>
    <x v="0"/>
    <x v="0"/>
  </r>
  <r>
    <x v="0"/>
    <x v="3"/>
    <x v="1"/>
    <x v="16"/>
    <x v="2"/>
    <x v="4"/>
    <x v="12"/>
    <x v="0"/>
    <x v="0"/>
    <x v="0"/>
    <x v="0"/>
  </r>
  <r>
    <x v="0"/>
    <x v="3"/>
    <x v="1"/>
    <x v="16"/>
    <x v="1"/>
    <x v="4"/>
    <x v="7"/>
    <x v="0"/>
    <x v="0"/>
    <x v="0"/>
    <x v="0"/>
  </r>
  <r>
    <x v="0"/>
    <x v="3"/>
    <x v="1"/>
    <x v="16"/>
    <x v="0"/>
    <x v="1"/>
    <x v="6"/>
    <x v="0"/>
    <x v="0"/>
    <x v="0"/>
    <x v="0"/>
  </r>
  <r>
    <x v="0"/>
    <x v="5"/>
    <x v="1"/>
    <x v="16"/>
    <x v="2"/>
    <x v="3"/>
    <x v="9"/>
    <x v="0"/>
    <x v="0"/>
    <x v="0"/>
    <x v="0"/>
  </r>
  <r>
    <x v="0"/>
    <x v="5"/>
    <x v="1"/>
    <x v="16"/>
    <x v="1"/>
    <x v="4"/>
    <x v="9"/>
    <x v="0"/>
    <x v="0"/>
    <x v="0"/>
    <x v="0"/>
  </r>
  <r>
    <x v="0"/>
    <x v="5"/>
    <x v="1"/>
    <x v="16"/>
    <x v="0"/>
    <x v="3"/>
    <x v="8"/>
    <x v="0"/>
    <x v="0"/>
    <x v="0"/>
    <x v="0"/>
  </r>
  <r>
    <x v="0"/>
    <x v="7"/>
    <x v="1"/>
    <x v="16"/>
    <x v="2"/>
    <x v="59"/>
    <x v="143"/>
    <x v="0"/>
    <x v="0"/>
    <x v="0"/>
    <x v="0"/>
  </r>
  <r>
    <x v="0"/>
    <x v="7"/>
    <x v="1"/>
    <x v="16"/>
    <x v="1"/>
    <x v="59"/>
    <x v="153"/>
    <x v="0"/>
    <x v="0"/>
    <x v="0"/>
    <x v="0"/>
  </r>
  <r>
    <x v="0"/>
    <x v="7"/>
    <x v="1"/>
    <x v="16"/>
    <x v="0"/>
    <x v="59"/>
    <x v="140"/>
    <x v="0"/>
    <x v="0"/>
    <x v="0"/>
    <x v="0"/>
  </r>
  <r>
    <x v="0"/>
    <x v="0"/>
    <x v="0"/>
    <x v="17"/>
    <x v="2"/>
    <x v="142"/>
    <x v="195"/>
    <x v="0"/>
    <x v="0"/>
    <x v="0"/>
    <x v="0"/>
  </r>
  <r>
    <x v="0"/>
    <x v="0"/>
    <x v="0"/>
    <x v="17"/>
    <x v="1"/>
    <x v="138"/>
    <x v="191"/>
    <x v="0"/>
    <x v="0"/>
    <x v="0"/>
    <x v="0"/>
  </r>
  <r>
    <x v="0"/>
    <x v="0"/>
    <x v="0"/>
    <x v="17"/>
    <x v="0"/>
    <x v="139"/>
    <x v="196"/>
    <x v="0"/>
    <x v="0"/>
    <x v="0"/>
    <x v="0"/>
  </r>
  <r>
    <x v="0"/>
    <x v="1"/>
    <x v="0"/>
    <x v="17"/>
    <x v="2"/>
    <x v="108"/>
    <x v="186"/>
    <x v="0"/>
    <x v="0"/>
    <x v="0"/>
    <x v="0"/>
  </r>
  <r>
    <x v="0"/>
    <x v="1"/>
    <x v="0"/>
    <x v="17"/>
    <x v="1"/>
    <x v="101"/>
    <x v="179"/>
    <x v="0"/>
    <x v="0"/>
    <x v="0"/>
    <x v="0"/>
  </r>
  <r>
    <x v="0"/>
    <x v="1"/>
    <x v="0"/>
    <x v="17"/>
    <x v="0"/>
    <x v="92"/>
    <x v="180"/>
    <x v="0"/>
    <x v="0"/>
    <x v="0"/>
    <x v="0"/>
  </r>
  <r>
    <x v="0"/>
    <x v="2"/>
    <x v="0"/>
    <x v="17"/>
    <x v="2"/>
    <x v="167"/>
    <x v="226"/>
    <x v="0"/>
    <x v="0"/>
    <x v="0"/>
    <x v="0"/>
  </r>
  <r>
    <x v="0"/>
    <x v="2"/>
    <x v="0"/>
    <x v="17"/>
    <x v="1"/>
    <x v="171"/>
    <x v="223"/>
    <x v="0"/>
    <x v="0"/>
    <x v="0"/>
    <x v="0"/>
  </r>
  <r>
    <x v="0"/>
    <x v="2"/>
    <x v="0"/>
    <x v="17"/>
    <x v="0"/>
    <x v="166"/>
    <x v="227"/>
    <x v="0"/>
    <x v="0"/>
    <x v="0"/>
    <x v="0"/>
  </r>
  <r>
    <x v="0"/>
    <x v="3"/>
    <x v="0"/>
    <x v="17"/>
    <x v="2"/>
    <x v="123"/>
    <x v="158"/>
    <x v="0"/>
    <x v="0"/>
    <x v="0"/>
    <x v="0"/>
  </r>
  <r>
    <x v="0"/>
    <x v="3"/>
    <x v="0"/>
    <x v="17"/>
    <x v="1"/>
    <x v="119"/>
    <x v="147"/>
    <x v="0"/>
    <x v="0"/>
    <x v="0"/>
    <x v="0"/>
  </r>
  <r>
    <x v="0"/>
    <x v="3"/>
    <x v="0"/>
    <x v="17"/>
    <x v="0"/>
    <x v="127"/>
    <x v="162"/>
    <x v="0"/>
    <x v="0"/>
    <x v="0"/>
    <x v="0"/>
  </r>
  <r>
    <x v="0"/>
    <x v="5"/>
    <x v="0"/>
    <x v="17"/>
    <x v="2"/>
    <x v="149"/>
    <x v="198"/>
    <x v="0"/>
    <x v="0"/>
    <x v="0"/>
    <x v="0"/>
  </r>
  <r>
    <x v="0"/>
    <x v="5"/>
    <x v="0"/>
    <x v="17"/>
    <x v="1"/>
    <x v="148"/>
    <x v="193"/>
    <x v="0"/>
    <x v="0"/>
    <x v="0"/>
    <x v="0"/>
  </r>
  <r>
    <x v="0"/>
    <x v="5"/>
    <x v="0"/>
    <x v="17"/>
    <x v="0"/>
    <x v="150"/>
    <x v="204"/>
    <x v="0"/>
    <x v="0"/>
    <x v="0"/>
    <x v="0"/>
  </r>
  <r>
    <x v="0"/>
    <x v="7"/>
    <x v="0"/>
    <x v="17"/>
    <x v="2"/>
    <x v="172"/>
    <x v="233"/>
    <x v="0"/>
    <x v="0"/>
    <x v="0"/>
    <x v="0"/>
  </r>
  <r>
    <x v="0"/>
    <x v="7"/>
    <x v="0"/>
    <x v="17"/>
    <x v="1"/>
    <x v="165"/>
    <x v="230"/>
    <x v="0"/>
    <x v="0"/>
    <x v="0"/>
    <x v="0"/>
  </r>
  <r>
    <x v="0"/>
    <x v="7"/>
    <x v="0"/>
    <x v="17"/>
    <x v="0"/>
    <x v="169"/>
    <x v="235"/>
    <x v="0"/>
    <x v="0"/>
    <x v="0"/>
    <x v="0"/>
  </r>
  <r>
    <x v="0"/>
    <x v="0"/>
    <x v="1"/>
    <x v="18"/>
    <x v="2"/>
    <x v="8"/>
    <x v="5"/>
    <x v="0"/>
    <x v="0"/>
    <x v="0"/>
    <x v="0"/>
  </r>
  <r>
    <x v="0"/>
    <x v="0"/>
    <x v="1"/>
    <x v="18"/>
    <x v="1"/>
    <x v="8"/>
    <x v="5"/>
    <x v="0"/>
    <x v="0"/>
    <x v="0"/>
    <x v="0"/>
  </r>
  <r>
    <x v="0"/>
    <x v="0"/>
    <x v="1"/>
    <x v="18"/>
    <x v="0"/>
    <x v="10"/>
    <x v="9"/>
    <x v="0"/>
    <x v="0"/>
    <x v="0"/>
    <x v="0"/>
  </r>
  <r>
    <x v="0"/>
    <x v="1"/>
    <x v="1"/>
    <x v="18"/>
    <x v="2"/>
    <x v="63"/>
    <x v="125"/>
    <x v="0"/>
    <x v="0"/>
    <x v="0"/>
    <x v="0"/>
  </r>
  <r>
    <x v="0"/>
    <x v="1"/>
    <x v="1"/>
    <x v="18"/>
    <x v="1"/>
    <x v="63"/>
    <x v="115"/>
    <x v="0"/>
    <x v="0"/>
    <x v="0"/>
    <x v="0"/>
  </r>
  <r>
    <x v="0"/>
    <x v="1"/>
    <x v="1"/>
    <x v="18"/>
    <x v="0"/>
    <x v="62"/>
    <x v="119"/>
    <x v="0"/>
    <x v="0"/>
    <x v="0"/>
    <x v="0"/>
  </r>
  <r>
    <x v="0"/>
    <x v="2"/>
    <x v="1"/>
    <x v="18"/>
    <x v="2"/>
    <x v="12"/>
    <x v="9"/>
    <x v="0"/>
    <x v="0"/>
    <x v="0"/>
    <x v="0"/>
  </r>
  <r>
    <x v="0"/>
    <x v="2"/>
    <x v="1"/>
    <x v="18"/>
    <x v="1"/>
    <x v="8"/>
    <x v="5"/>
    <x v="0"/>
    <x v="0"/>
    <x v="0"/>
    <x v="0"/>
  </r>
  <r>
    <x v="0"/>
    <x v="2"/>
    <x v="1"/>
    <x v="18"/>
    <x v="0"/>
    <x v="15"/>
    <x v="13"/>
    <x v="0"/>
    <x v="0"/>
    <x v="0"/>
    <x v="0"/>
  </r>
  <r>
    <x v="0"/>
    <x v="3"/>
    <x v="1"/>
    <x v="18"/>
    <x v="2"/>
    <x v="38"/>
    <x v="26"/>
    <x v="0"/>
    <x v="0"/>
    <x v="0"/>
    <x v="0"/>
  </r>
  <r>
    <x v="0"/>
    <x v="3"/>
    <x v="1"/>
    <x v="18"/>
    <x v="1"/>
    <x v="38"/>
    <x v="19"/>
    <x v="0"/>
    <x v="0"/>
    <x v="0"/>
    <x v="0"/>
  </r>
  <r>
    <x v="0"/>
    <x v="3"/>
    <x v="1"/>
    <x v="18"/>
    <x v="0"/>
    <x v="36"/>
    <x v="27"/>
    <x v="0"/>
    <x v="0"/>
    <x v="0"/>
    <x v="0"/>
  </r>
  <r>
    <x v="0"/>
    <x v="4"/>
    <x v="1"/>
    <x v="18"/>
    <x v="2"/>
    <x v="16"/>
    <x v="45"/>
    <x v="5"/>
    <x v="0"/>
    <x v="0"/>
    <x v="0"/>
  </r>
  <r>
    <x v="0"/>
    <x v="4"/>
    <x v="1"/>
    <x v="18"/>
    <x v="1"/>
    <x v="20"/>
    <x v="46"/>
    <x v="5"/>
    <x v="0"/>
    <x v="0"/>
    <x v="0"/>
  </r>
  <r>
    <x v="0"/>
    <x v="4"/>
    <x v="1"/>
    <x v="18"/>
    <x v="0"/>
    <x v="20"/>
    <x v="46"/>
    <x v="5"/>
    <x v="0"/>
    <x v="0"/>
    <x v="0"/>
  </r>
  <r>
    <x v="0"/>
    <x v="5"/>
    <x v="1"/>
    <x v="18"/>
    <x v="2"/>
    <x v="22"/>
    <x v="15"/>
    <x v="0"/>
    <x v="0"/>
    <x v="0"/>
    <x v="0"/>
  </r>
  <r>
    <x v="0"/>
    <x v="5"/>
    <x v="1"/>
    <x v="18"/>
    <x v="1"/>
    <x v="25"/>
    <x v="15"/>
    <x v="0"/>
    <x v="0"/>
    <x v="0"/>
    <x v="0"/>
  </r>
  <r>
    <x v="0"/>
    <x v="5"/>
    <x v="1"/>
    <x v="18"/>
    <x v="0"/>
    <x v="26"/>
    <x v="17"/>
    <x v="0"/>
    <x v="0"/>
    <x v="0"/>
    <x v="0"/>
  </r>
  <r>
    <x v="0"/>
    <x v="7"/>
    <x v="1"/>
    <x v="18"/>
    <x v="2"/>
    <x v="72"/>
    <x v="74"/>
    <x v="0"/>
    <x v="0"/>
    <x v="0"/>
    <x v="0"/>
  </r>
  <r>
    <x v="0"/>
    <x v="7"/>
    <x v="1"/>
    <x v="18"/>
    <x v="1"/>
    <x v="74"/>
    <x v="73"/>
    <x v="0"/>
    <x v="0"/>
    <x v="0"/>
    <x v="0"/>
  </r>
  <r>
    <x v="0"/>
    <x v="7"/>
    <x v="1"/>
    <x v="18"/>
    <x v="0"/>
    <x v="80"/>
    <x v="99"/>
    <x v="0"/>
    <x v="0"/>
    <x v="0"/>
    <x v="0"/>
  </r>
  <r>
    <x v="0"/>
    <x v="0"/>
    <x v="0"/>
    <x v="19"/>
    <x v="2"/>
    <x v="81"/>
    <x v="114"/>
    <x v="0"/>
    <x v="0"/>
    <x v="0"/>
    <x v="0"/>
  </r>
  <r>
    <x v="0"/>
    <x v="0"/>
    <x v="0"/>
    <x v="19"/>
    <x v="1"/>
    <x v="86"/>
    <x v="124"/>
    <x v="0"/>
    <x v="0"/>
    <x v="0"/>
    <x v="0"/>
  </r>
  <r>
    <x v="0"/>
    <x v="0"/>
    <x v="0"/>
    <x v="19"/>
    <x v="0"/>
    <x v="79"/>
    <x v="113"/>
    <x v="0"/>
    <x v="0"/>
    <x v="0"/>
    <x v="0"/>
  </r>
  <r>
    <x v="0"/>
    <x v="1"/>
    <x v="0"/>
    <x v="19"/>
    <x v="2"/>
    <x v="64"/>
    <x v="120"/>
    <x v="0"/>
    <x v="0"/>
    <x v="0"/>
    <x v="0"/>
  </r>
  <r>
    <x v="0"/>
    <x v="1"/>
    <x v="0"/>
    <x v="19"/>
    <x v="1"/>
    <x v="64"/>
    <x v="112"/>
    <x v="0"/>
    <x v="0"/>
    <x v="0"/>
    <x v="0"/>
  </r>
  <r>
    <x v="0"/>
    <x v="1"/>
    <x v="0"/>
    <x v="19"/>
    <x v="0"/>
    <x v="61"/>
    <x v="114"/>
    <x v="0"/>
    <x v="0"/>
    <x v="0"/>
    <x v="0"/>
  </r>
  <r>
    <x v="0"/>
    <x v="3"/>
    <x v="0"/>
    <x v="19"/>
    <x v="2"/>
    <x v="20"/>
    <x v="24"/>
    <x v="0"/>
    <x v="0"/>
    <x v="0"/>
    <x v="0"/>
  </r>
  <r>
    <x v="0"/>
    <x v="3"/>
    <x v="0"/>
    <x v="19"/>
    <x v="1"/>
    <x v="22"/>
    <x v="24"/>
    <x v="0"/>
    <x v="0"/>
    <x v="0"/>
    <x v="0"/>
  </r>
  <r>
    <x v="0"/>
    <x v="3"/>
    <x v="0"/>
    <x v="19"/>
    <x v="0"/>
    <x v="16"/>
    <x v="21"/>
    <x v="0"/>
    <x v="0"/>
    <x v="0"/>
    <x v="0"/>
  </r>
  <r>
    <x v="0"/>
    <x v="5"/>
    <x v="0"/>
    <x v="19"/>
    <x v="2"/>
    <x v="25"/>
    <x v="45"/>
    <x v="0"/>
    <x v="0"/>
    <x v="0"/>
    <x v="0"/>
  </r>
  <r>
    <x v="0"/>
    <x v="5"/>
    <x v="0"/>
    <x v="19"/>
    <x v="1"/>
    <x v="20"/>
    <x v="29"/>
    <x v="0"/>
    <x v="0"/>
    <x v="0"/>
    <x v="0"/>
  </r>
  <r>
    <x v="0"/>
    <x v="5"/>
    <x v="0"/>
    <x v="19"/>
    <x v="0"/>
    <x v="28"/>
    <x v="42"/>
    <x v="0"/>
    <x v="0"/>
    <x v="0"/>
    <x v="0"/>
  </r>
  <r>
    <x v="0"/>
    <x v="7"/>
    <x v="0"/>
    <x v="19"/>
    <x v="2"/>
    <x v="108"/>
    <x v="163"/>
    <x v="0"/>
    <x v="0"/>
    <x v="0"/>
    <x v="0"/>
  </r>
  <r>
    <x v="0"/>
    <x v="7"/>
    <x v="0"/>
    <x v="19"/>
    <x v="1"/>
    <x v="91"/>
    <x v="136"/>
    <x v="0"/>
    <x v="0"/>
    <x v="0"/>
    <x v="0"/>
  </r>
  <r>
    <x v="0"/>
    <x v="7"/>
    <x v="0"/>
    <x v="19"/>
    <x v="0"/>
    <x v="108"/>
    <x v="166"/>
    <x v="0"/>
    <x v="0"/>
    <x v="0"/>
    <x v="0"/>
  </r>
  <r>
    <x v="0"/>
    <x v="0"/>
    <x v="0"/>
    <x v="20"/>
    <x v="2"/>
    <x v="9"/>
    <x v="16"/>
    <x v="0"/>
    <x v="0"/>
    <x v="0"/>
    <x v="0"/>
  </r>
  <r>
    <x v="0"/>
    <x v="0"/>
    <x v="0"/>
    <x v="20"/>
    <x v="1"/>
    <x v="9"/>
    <x v="16"/>
    <x v="0"/>
    <x v="0"/>
    <x v="0"/>
    <x v="0"/>
  </r>
  <r>
    <x v="0"/>
    <x v="0"/>
    <x v="0"/>
    <x v="20"/>
    <x v="0"/>
    <x v="9"/>
    <x v="16"/>
    <x v="0"/>
    <x v="0"/>
    <x v="0"/>
    <x v="0"/>
  </r>
  <r>
    <x v="0"/>
    <x v="1"/>
    <x v="0"/>
    <x v="20"/>
    <x v="2"/>
    <x v="30"/>
    <x v="91"/>
    <x v="0"/>
    <x v="0"/>
    <x v="0"/>
    <x v="0"/>
  </r>
  <r>
    <x v="0"/>
    <x v="1"/>
    <x v="0"/>
    <x v="20"/>
    <x v="1"/>
    <x v="30"/>
    <x v="76"/>
    <x v="0"/>
    <x v="0"/>
    <x v="0"/>
    <x v="0"/>
  </r>
  <r>
    <x v="0"/>
    <x v="1"/>
    <x v="0"/>
    <x v="20"/>
    <x v="0"/>
    <x v="30"/>
    <x v="94"/>
    <x v="0"/>
    <x v="0"/>
    <x v="0"/>
    <x v="0"/>
  </r>
  <r>
    <x v="0"/>
    <x v="3"/>
    <x v="0"/>
    <x v="20"/>
    <x v="2"/>
    <x v="1"/>
    <x v="3"/>
    <x v="0"/>
    <x v="0"/>
    <x v="0"/>
    <x v="0"/>
  </r>
  <r>
    <x v="0"/>
    <x v="3"/>
    <x v="0"/>
    <x v="20"/>
    <x v="1"/>
    <x v="1"/>
    <x v="3"/>
    <x v="0"/>
    <x v="0"/>
    <x v="0"/>
    <x v="0"/>
  </r>
  <r>
    <x v="0"/>
    <x v="3"/>
    <x v="0"/>
    <x v="20"/>
    <x v="0"/>
    <x v="1"/>
    <x v="3"/>
    <x v="0"/>
    <x v="0"/>
    <x v="0"/>
    <x v="0"/>
  </r>
  <r>
    <x v="0"/>
    <x v="5"/>
    <x v="0"/>
    <x v="20"/>
    <x v="1"/>
    <x v="0"/>
    <x v="1"/>
    <x v="0"/>
    <x v="0"/>
    <x v="0"/>
    <x v="0"/>
  </r>
  <r>
    <x v="0"/>
    <x v="5"/>
    <x v="0"/>
    <x v="20"/>
    <x v="0"/>
    <x v="0"/>
    <x v="1"/>
    <x v="0"/>
    <x v="0"/>
    <x v="0"/>
    <x v="0"/>
  </r>
  <r>
    <x v="0"/>
    <x v="7"/>
    <x v="0"/>
    <x v="20"/>
    <x v="2"/>
    <x v="25"/>
    <x v="52"/>
    <x v="0"/>
    <x v="0"/>
    <x v="0"/>
    <x v="0"/>
  </r>
  <r>
    <x v="0"/>
    <x v="7"/>
    <x v="0"/>
    <x v="20"/>
    <x v="1"/>
    <x v="25"/>
    <x v="33"/>
    <x v="0"/>
    <x v="0"/>
    <x v="0"/>
    <x v="0"/>
  </r>
  <r>
    <x v="0"/>
    <x v="7"/>
    <x v="0"/>
    <x v="20"/>
    <x v="0"/>
    <x v="25"/>
    <x v="49"/>
    <x v="0"/>
    <x v="0"/>
    <x v="0"/>
    <x v="0"/>
  </r>
  <r>
    <x v="0"/>
    <x v="0"/>
    <x v="1"/>
    <x v="21"/>
    <x v="2"/>
    <x v="177"/>
    <x v="234"/>
    <x v="0"/>
    <x v="0"/>
    <x v="0"/>
    <x v="0"/>
  </r>
  <r>
    <x v="0"/>
    <x v="0"/>
    <x v="1"/>
    <x v="21"/>
    <x v="1"/>
    <x v="175"/>
    <x v="233"/>
    <x v="0"/>
    <x v="0"/>
    <x v="0"/>
    <x v="0"/>
  </r>
  <r>
    <x v="0"/>
    <x v="0"/>
    <x v="1"/>
    <x v="21"/>
    <x v="0"/>
    <x v="176"/>
    <x v="232"/>
    <x v="0"/>
    <x v="0"/>
    <x v="0"/>
    <x v="0"/>
  </r>
  <r>
    <x v="0"/>
    <x v="1"/>
    <x v="1"/>
    <x v="21"/>
    <x v="2"/>
    <x v="116"/>
    <x v="213"/>
    <x v="0"/>
    <x v="0"/>
    <x v="0"/>
    <x v="0"/>
  </r>
  <r>
    <x v="0"/>
    <x v="1"/>
    <x v="1"/>
    <x v="21"/>
    <x v="1"/>
    <x v="114"/>
    <x v="211"/>
    <x v="0"/>
    <x v="0"/>
    <x v="0"/>
    <x v="0"/>
  </r>
  <r>
    <x v="0"/>
    <x v="1"/>
    <x v="1"/>
    <x v="21"/>
    <x v="0"/>
    <x v="113"/>
    <x v="212"/>
    <x v="0"/>
    <x v="0"/>
    <x v="0"/>
    <x v="0"/>
  </r>
  <r>
    <x v="0"/>
    <x v="2"/>
    <x v="1"/>
    <x v="21"/>
    <x v="2"/>
    <x v="22"/>
    <x v="37"/>
    <x v="0"/>
    <x v="0"/>
    <x v="0"/>
    <x v="0"/>
  </r>
  <r>
    <x v="0"/>
    <x v="2"/>
    <x v="1"/>
    <x v="21"/>
    <x v="1"/>
    <x v="22"/>
    <x v="41"/>
    <x v="0"/>
    <x v="0"/>
    <x v="0"/>
    <x v="0"/>
  </r>
  <r>
    <x v="0"/>
    <x v="2"/>
    <x v="1"/>
    <x v="21"/>
    <x v="0"/>
    <x v="22"/>
    <x v="40"/>
    <x v="0"/>
    <x v="0"/>
    <x v="0"/>
    <x v="0"/>
  </r>
  <r>
    <x v="0"/>
    <x v="3"/>
    <x v="1"/>
    <x v="21"/>
    <x v="2"/>
    <x v="116"/>
    <x v="131"/>
    <x v="0"/>
    <x v="0"/>
    <x v="0"/>
    <x v="0"/>
  </r>
  <r>
    <x v="0"/>
    <x v="3"/>
    <x v="1"/>
    <x v="21"/>
    <x v="1"/>
    <x v="116"/>
    <x v="128"/>
    <x v="0"/>
    <x v="0"/>
    <x v="0"/>
    <x v="0"/>
  </r>
  <r>
    <x v="0"/>
    <x v="3"/>
    <x v="1"/>
    <x v="21"/>
    <x v="0"/>
    <x v="115"/>
    <x v="132"/>
    <x v="0"/>
    <x v="0"/>
    <x v="0"/>
    <x v="0"/>
  </r>
  <r>
    <x v="0"/>
    <x v="4"/>
    <x v="1"/>
    <x v="21"/>
    <x v="2"/>
    <x v="54"/>
    <x v="108"/>
    <x v="5"/>
    <x v="0"/>
    <x v="0"/>
    <x v="0"/>
  </r>
  <r>
    <x v="0"/>
    <x v="4"/>
    <x v="1"/>
    <x v="21"/>
    <x v="1"/>
    <x v="53"/>
    <x v="107"/>
    <x v="5"/>
    <x v="0"/>
    <x v="0"/>
    <x v="0"/>
  </r>
  <r>
    <x v="0"/>
    <x v="4"/>
    <x v="1"/>
    <x v="21"/>
    <x v="0"/>
    <x v="52"/>
    <x v="106"/>
    <x v="5"/>
    <x v="0"/>
    <x v="0"/>
    <x v="0"/>
  </r>
  <r>
    <x v="0"/>
    <x v="5"/>
    <x v="1"/>
    <x v="21"/>
    <x v="2"/>
    <x v="51"/>
    <x v="70"/>
    <x v="0"/>
    <x v="0"/>
    <x v="0"/>
    <x v="0"/>
  </r>
  <r>
    <x v="0"/>
    <x v="5"/>
    <x v="1"/>
    <x v="21"/>
    <x v="1"/>
    <x v="51"/>
    <x v="71"/>
    <x v="0"/>
    <x v="0"/>
    <x v="0"/>
    <x v="0"/>
  </r>
  <r>
    <x v="0"/>
    <x v="5"/>
    <x v="1"/>
    <x v="21"/>
    <x v="0"/>
    <x v="48"/>
    <x v="68"/>
    <x v="0"/>
    <x v="0"/>
    <x v="0"/>
    <x v="0"/>
  </r>
  <r>
    <x v="0"/>
    <x v="6"/>
    <x v="1"/>
    <x v="21"/>
    <x v="2"/>
    <x v="8"/>
    <x v="19"/>
    <x v="0"/>
    <x v="0"/>
    <x v="0"/>
    <x v="0"/>
  </r>
  <r>
    <x v="0"/>
    <x v="6"/>
    <x v="1"/>
    <x v="21"/>
    <x v="1"/>
    <x v="8"/>
    <x v="15"/>
    <x v="0"/>
    <x v="0"/>
    <x v="0"/>
    <x v="0"/>
  </r>
  <r>
    <x v="0"/>
    <x v="6"/>
    <x v="1"/>
    <x v="21"/>
    <x v="0"/>
    <x v="6"/>
    <x v="16"/>
    <x v="0"/>
    <x v="0"/>
    <x v="0"/>
    <x v="0"/>
  </r>
  <r>
    <x v="0"/>
    <x v="7"/>
    <x v="1"/>
    <x v="21"/>
    <x v="2"/>
    <x v="162"/>
    <x v="219"/>
    <x v="0"/>
    <x v="0"/>
    <x v="0"/>
    <x v="0"/>
  </r>
  <r>
    <x v="0"/>
    <x v="7"/>
    <x v="1"/>
    <x v="21"/>
    <x v="1"/>
    <x v="162"/>
    <x v="221"/>
    <x v="0"/>
    <x v="0"/>
    <x v="0"/>
    <x v="0"/>
  </r>
  <r>
    <x v="0"/>
    <x v="7"/>
    <x v="1"/>
    <x v="21"/>
    <x v="0"/>
    <x v="168"/>
    <x v="225"/>
    <x v="0"/>
    <x v="0"/>
    <x v="0"/>
    <x v="0"/>
  </r>
  <r>
    <x v="0"/>
    <x v="0"/>
    <x v="1"/>
    <x v="22"/>
    <x v="2"/>
    <x v="108"/>
    <x v="167"/>
    <x v="0"/>
    <x v="0"/>
    <x v="0"/>
    <x v="0"/>
  </r>
  <r>
    <x v="0"/>
    <x v="0"/>
    <x v="1"/>
    <x v="22"/>
    <x v="1"/>
    <x v="102"/>
    <x v="165"/>
    <x v="0"/>
    <x v="0"/>
    <x v="0"/>
    <x v="0"/>
  </r>
  <r>
    <x v="0"/>
    <x v="0"/>
    <x v="1"/>
    <x v="22"/>
    <x v="0"/>
    <x v="109"/>
    <x v="175"/>
    <x v="0"/>
    <x v="0"/>
    <x v="0"/>
    <x v="0"/>
  </r>
  <r>
    <x v="0"/>
    <x v="2"/>
    <x v="1"/>
    <x v="22"/>
    <x v="2"/>
    <x v="44"/>
    <x v="94"/>
    <x v="0"/>
    <x v="0"/>
    <x v="0"/>
    <x v="0"/>
  </r>
  <r>
    <x v="0"/>
    <x v="2"/>
    <x v="1"/>
    <x v="22"/>
    <x v="1"/>
    <x v="41"/>
    <x v="88"/>
    <x v="0"/>
    <x v="0"/>
    <x v="0"/>
    <x v="0"/>
  </r>
  <r>
    <x v="0"/>
    <x v="2"/>
    <x v="1"/>
    <x v="22"/>
    <x v="0"/>
    <x v="36"/>
    <x v="85"/>
    <x v="0"/>
    <x v="0"/>
    <x v="0"/>
    <x v="0"/>
  </r>
  <r>
    <x v="0"/>
    <x v="3"/>
    <x v="1"/>
    <x v="22"/>
    <x v="2"/>
    <x v="81"/>
    <x v="133"/>
    <x v="0"/>
    <x v="0"/>
    <x v="0"/>
    <x v="0"/>
  </r>
  <r>
    <x v="0"/>
    <x v="3"/>
    <x v="1"/>
    <x v="22"/>
    <x v="1"/>
    <x v="86"/>
    <x v="141"/>
    <x v="0"/>
    <x v="0"/>
    <x v="0"/>
    <x v="0"/>
  </r>
  <r>
    <x v="0"/>
    <x v="3"/>
    <x v="1"/>
    <x v="22"/>
    <x v="0"/>
    <x v="88"/>
    <x v="146"/>
    <x v="0"/>
    <x v="0"/>
    <x v="0"/>
    <x v="0"/>
  </r>
  <r>
    <x v="0"/>
    <x v="5"/>
    <x v="1"/>
    <x v="22"/>
    <x v="2"/>
    <x v="20"/>
    <x v="54"/>
    <x v="0"/>
    <x v="0"/>
    <x v="0"/>
    <x v="0"/>
  </r>
  <r>
    <x v="0"/>
    <x v="5"/>
    <x v="1"/>
    <x v="22"/>
    <x v="1"/>
    <x v="20"/>
    <x v="52"/>
    <x v="0"/>
    <x v="0"/>
    <x v="0"/>
    <x v="0"/>
  </r>
  <r>
    <x v="0"/>
    <x v="5"/>
    <x v="1"/>
    <x v="22"/>
    <x v="0"/>
    <x v="19"/>
    <x v="55"/>
    <x v="0"/>
    <x v="0"/>
    <x v="0"/>
    <x v="0"/>
  </r>
  <r>
    <x v="0"/>
    <x v="7"/>
    <x v="1"/>
    <x v="22"/>
    <x v="2"/>
    <x v="110"/>
    <x v="187"/>
    <x v="0"/>
    <x v="0"/>
    <x v="0"/>
    <x v="0"/>
  </r>
  <r>
    <x v="0"/>
    <x v="7"/>
    <x v="1"/>
    <x v="22"/>
    <x v="1"/>
    <x v="110"/>
    <x v="184"/>
    <x v="0"/>
    <x v="0"/>
    <x v="0"/>
    <x v="0"/>
  </r>
  <r>
    <x v="0"/>
    <x v="7"/>
    <x v="1"/>
    <x v="22"/>
    <x v="0"/>
    <x v="96"/>
    <x v="183"/>
    <x v="0"/>
    <x v="0"/>
    <x v="0"/>
    <x v="0"/>
  </r>
  <r>
    <x v="0"/>
    <x v="0"/>
    <x v="1"/>
    <x v="23"/>
    <x v="2"/>
    <x v="140"/>
    <x v="217"/>
    <x v="0"/>
    <x v="0"/>
    <x v="0"/>
    <x v="0"/>
  </r>
  <r>
    <x v="0"/>
    <x v="0"/>
    <x v="1"/>
    <x v="23"/>
    <x v="1"/>
    <x v="141"/>
    <x v="222"/>
    <x v="0"/>
    <x v="0"/>
    <x v="0"/>
    <x v="0"/>
  </r>
  <r>
    <x v="0"/>
    <x v="0"/>
    <x v="1"/>
    <x v="23"/>
    <x v="0"/>
    <x v="143"/>
    <x v="218"/>
    <x v="0"/>
    <x v="0"/>
    <x v="0"/>
    <x v="0"/>
  </r>
  <r>
    <x v="0"/>
    <x v="2"/>
    <x v="1"/>
    <x v="23"/>
    <x v="2"/>
    <x v="12"/>
    <x v="35"/>
    <x v="0"/>
    <x v="0"/>
    <x v="0"/>
    <x v="0"/>
  </r>
  <r>
    <x v="0"/>
    <x v="2"/>
    <x v="1"/>
    <x v="23"/>
    <x v="1"/>
    <x v="12"/>
    <x v="33"/>
    <x v="0"/>
    <x v="0"/>
    <x v="0"/>
    <x v="0"/>
  </r>
  <r>
    <x v="0"/>
    <x v="2"/>
    <x v="1"/>
    <x v="23"/>
    <x v="0"/>
    <x v="13"/>
    <x v="34"/>
    <x v="0"/>
    <x v="0"/>
    <x v="0"/>
    <x v="0"/>
  </r>
  <r>
    <x v="0"/>
    <x v="3"/>
    <x v="1"/>
    <x v="23"/>
    <x v="2"/>
    <x v="51"/>
    <x v="111"/>
    <x v="0"/>
    <x v="0"/>
    <x v="0"/>
    <x v="0"/>
  </r>
  <r>
    <x v="0"/>
    <x v="3"/>
    <x v="1"/>
    <x v="23"/>
    <x v="1"/>
    <x v="54"/>
    <x v="115"/>
    <x v="0"/>
    <x v="0"/>
    <x v="0"/>
    <x v="0"/>
  </r>
  <r>
    <x v="0"/>
    <x v="3"/>
    <x v="1"/>
    <x v="23"/>
    <x v="0"/>
    <x v="56"/>
    <x v="116"/>
    <x v="0"/>
    <x v="0"/>
    <x v="0"/>
    <x v="0"/>
  </r>
  <r>
    <x v="0"/>
    <x v="5"/>
    <x v="1"/>
    <x v="23"/>
    <x v="2"/>
    <x v="4"/>
    <x v="12"/>
    <x v="0"/>
    <x v="0"/>
    <x v="0"/>
    <x v="0"/>
  </r>
  <r>
    <x v="0"/>
    <x v="5"/>
    <x v="1"/>
    <x v="23"/>
    <x v="1"/>
    <x v="4"/>
    <x v="12"/>
    <x v="0"/>
    <x v="0"/>
    <x v="0"/>
    <x v="0"/>
  </r>
  <r>
    <x v="0"/>
    <x v="5"/>
    <x v="1"/>
    <x v="23"/>
    <x v="0"/>
    <x v="4"/>
    <x v="14"/>
    <x v="0"/>
    <x v="0"/>
    <x v="0"/>
    <x v="0"/>
  </r>
  <r>
    <x v="0"/>
    <x v="7"/>
    <x v="1"/>
    <x v="23"/>
    <x v="2"/>
    <x v="159"/>
    <x v="247"/>
    <x v="0"/>
    <x v="0"/>
    <x v="0"/>
    <x v="0"/>
  </r>
  <r>
    <x v="0"/>
    <x v="7"/>
    <x v="1"/>
    <x v="23"/>
    <x v="1"/>
    <x v="156"/>
    <x v="245"/>
    <x v="0"/>
    <x v="0"/>
    <x v="0"/>
    <x v="0"/>
  </r>
  <r>
    <x v="0"/>
    <x v="7"/>
    <x v="1"/>
    <x v="23"/>
    <x v="0"/>
    <x v="158"/>
    <x v="246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X59" firstHeaderRow="2" firstDataRow="3" firstDataCol="3" rowPageCount="1" colPageCount="1"/>
  <pivotFields count="11">
    <pivotField compact="0" showAll="0" outline="0"/>
    <pivotField axis="axisCol" compact="0" showAll="0" defaultSubtotal="0" outline="0">
      <items count="8">
        <item x="0"/>
        <item x="1"/>
        <item x="2"/>
        <item x="3"/>
        <item h="1" x="4"/>
        <item x="5"/>
        <item x="6"/>
        <item x="7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axis="axisPage" compact="0" showAll="0" outline="0">
      <items count="2">
        <item x="0"/>
        <item t="default"/>
      </items>
    </pivotField>
  </pivotFields>
  <rowFields count="3">
    <field x="-2"/>
    <field x="2"/>
    <field x="3"/>
  </rowFields>
  <colFields count="2">
    <field x="1"/>
    <field x="4"/>
  </colFields>
  <pageFields count="1">
    <pageField fld="10" hier="-1"/>
  </pageFields>
  <dataFields count="2">
    <dataField name="Sum of Area_Harvested" fld="5" subtotal="sum" numFmtId="164"/>
    <dataField name="Sum of production (1000 tons)" fld="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9" firstHeaderRow="2" firstDataRow="3" firstDataCol="3" rowPageCount="1" colPageCount="1"/>
  <pivotFields count="11">
    <pivotField compact="0" showAll="0" outline="0"/>
    <pivotField axis="axisCol" compact="0" showAll="0" defaultSubtotal="0" outline="0">
      <items count="8">
        <item h="1" x="0"/>
        <item h="1" x="1"/>
        <item h="1" x="2"/>
        <item h="1" x="3"/>
        <item x="4"/>
        <item h="1" x="5"/>
        <item h="1" x="6"/>
        <item h="1" x="7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axis="axisPage" compact="0" showAll="0" outline="0">
      <items count="2">
        <item x="0"/>
        <item t="default"/>
      </items>
    </pivotField>
  </pivotFields>
  <rowFields count="3">
    <field x="-2"/>
    <field x="2"/>
    <field x="3"/>
  </rowFields>
  <colFields count="2">
    <field x="1"/>
    <field x="4"/>
  </colFields>
  <pageFields count="1">
    <pageField fld="10" hier="-1"/>
  </pageFields>
  <dataFields count="2">
    <dataField name="Sum of Area_Harvested" fld="5" subtotal="sum" numFmtId="164"/>
    <dataField name="Sum of production (milled) (1000 tons)" fld="6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8.42"/>
    <col collapsed="false" customWidth="true" hidden="false" outlineLevel="0" max="3" min="3" style="1" width="10.7"/>
    <col collapsed="false" customWidth="false" hidden="false" outlineLevel="0" max="257" min="4" style="1" width="9.13"/>
  </cols>
  <sheetData>
    <row r="1" customFormat="false" ht="11.25" hidden="false" customHeight="false" outlineLevel="0" collapsed="false">
      <c r="A1" s="1" t="s">
        <v>0</v>
      </c>
      <c r="B1" s="1"/>
      <c r="C1" s="2" t="s">
        <v>1</v>
      </c>
      <c r="D1" s="3" t="s">
        <v>2</v>
      </c>
      <c r="E1" s="3"/>
      <c r="F1" s="3"/>
      <c r="G1" s="3" t="s">
        <v>3</v>
      </c>
      <c r="H1" s="3"/>
      <c r="I1" s="3"/>
      <c r="J1" s="3" t="s">
        <v>4</v>
      </c>
      <c r="K1" s="3"/>
      <c r="L1" s="3"/>
    </row>
    <row r="2" customFormat="false" ht="11.25" hidden="false" customHeight="false" outlineLevel="0" collapsed="false">
      <c r="B2" s="2" t="s">
        <v>5</v>
      </c>
      <c r="D2" s="1" t="n">
        <f aca="false">'grain pivot table'!V5</f>
        <v>2002</v>
      </c>
      <c r="E2" s="1" t="n">
        <f aca="false">'grain pivot table'!W5</f>
        <v>2003</v>
      </c>
      <c r="F2" s="1" t="n">
        <f aca="false">'grain pivot table'!X5</f>
        <v>2004</v>
      </c>
      <c r="G2" s="1" t="n">
        <f aca="false">D2</f>
        <v>2002</v>
      </c>
      <c r="H2" s="1" t="n">
        <f aca="false">E2</f>
        <v>2003</v>
      </c>
      <c r="I2" s="1" t="n">
        <f aca="false">F2</f>
        <v>2004</v>
      </c>
      <c r="J2" s="1" t="n">
        <f aca="false">G2</f>
        <v>2002</v>
      </c>
      <c r="K2" s="1" t="n">
        <f aca="false">H2</f>
        <v>2003</v>
      </c>
      <c r="L2" s="1" t="n">
        <f aca="false">I2</f>
        <v>2004</v>
      </c>
    </row>
    <row r="3" customFormat="false" ht="11.25" hidden="false" customHeight="false" outlineLevel="0" collapsed="false">
      <c r="A3" s="3" t="s">
        <v>6</v>
      </c>
      <c r="B3" s="4" t="s">
        <v>7</v>
      </c>
      <c r="C3" s="1" t="str">
        <f aca="false">'grain pivot table'!C6</f>
        <v>Cyprus</v>
      </c>
      <c r="D3" s="1" t="n">
        <f aca="false">'grain pivot table'!V6</f>
        <v>6</v>
      </c>
      <c r="E3" s="1" t="n">
        <f aca="false">'grain pivot table'!W6</f>
        <v>6</v>
      </c>
      <c r="F3" s="1" t="n">
        <f aca="false">'grain pivot table'!X6</f>
        <v>6</v>
      </c>
      <c r="G3" s="1" t="n">
        <f aca="false">'grain pivot table'!D6+'grain pivot table'!G6+'grain pivot table'!J6+'grain pivot table'!M6+'grain pivot table'!P6+'grain pivot table'!S6</f>
        <v>45</v>
      </c>
      <c r="H3" s="1" t="n">
        <f aca="false">'grain pivot table'!E6+'grain pivot table'!H6+'grain pivot table'!K6+'grain pivot table'!N6+'grain pivot table'!Q6+'grain pivot table'!T6</f>
        <v>45</v>
      </c>
      <c r="I3" s="1" t="n">
        <f aca="false">'grain pivot table'!F6+'grain pivot table'!I6+'grain pivot table'!L6+'grain pivot table'!O6+'grain pivot table'!R6+'grain pivot table'!U6</f>
        <v>45</v>
      </c>
      <c r="J3" s="1" t="n">
        <f aca="false">D3+G3</f>
        <v>51</v>
      </c>
      <c r="K3" s="1" t="n">
        <f aca="false">E3+H3</f>
        <v>51</v>
      </c>
      <c r="L3" s="1" t="n">
        <f aca="false">F3+I3</f>
        <v>51</v>
      </c>
    </row>
    <row r="4" customFormat="false" ht="11.25" hidden="false" customHeight="false" outlineLevel="0" collapsed="false">
      <c r="A4" s="3"/>
      <c r="B4" s="4"/>
      <c r="C4" s="1" t="str">
        <f aca="false">'grain pivot table'!C7</f>
        <v>Czech Rep.</v>
      </c>
      <c r="D4" s="1" t="n">
        <f aca="false">'grain pivot table'!V7</f>
        <v>849</v>
      </c>
      <c r="E4" s="1" t="n">
        <f aca="false">'grain pivot table'!W7</f>
        <v>650</v>
      </c>
      <c r="F4" s="1" t="n">
        <f aca="false">'grain pivot table'!X7</f>
        <v>850</v>
      </c>
      <c r="G4" s="1" t="n">
        <f aca="false">'grain pivot table'!D7+'grain pivot table'!G7+'grain pivot table'!J7+'grain pivot table'!M7+'grain pivot table'!P7+'grain pivot table'!S7</f>
        <v>655</v>
      </c>
      <c r="H4" s="1" t="n">
        <f aca="false">'grain pivot table'!E7+'grain pivot table'!H7+'grain pivot table'!K7+'grain pivot table'!N7+'grain pivot table'!Q7+'grain pivot table'!T7</f>
        <v>750</v>
      </c>
      <c r="I4" s="1" t="n">
        <f aca="false">'grain pivot table'!F7+'grain pivot table'!I7+'grain pivot table'!L7+'grain pivot table'!O7+'grain pivot table'!R7+'grain pivot table'!U7</f>
        <v>710</v>
      </c>
      <c r="J4" s="1" t="n">
        <f aca="false">D4+G4</f>
        <v>1504</v>
      </c>
      <c r="K4" s="1" t="n">
        <f aca="false">E4+H4</f>
        <v>1400</v>
      </c>
      <c r="L4" s="1" t="n">
        <f aca="false">F4+I4</f>
        <v>1560</v>
      </c>
    </row>
    <row r="5" customFormat="false" ht="11.25" hidden="false" customHeight="false" outlineLevel="0" collapsed="false">
      <c r="A5" s="3"/>
      <c r="B5" s="4"/>
      <c r="C5" s="1" t="str">
        <f aca="false">'grain pivot table'!C8</f>
        <v>Estonia</v>
      </c>
      <c r="D5" s="1" t="n">
        <f aca="false">'grain pivot table'!V8</f>
        <v>66</v>
      </c>
      <c r="E5" s="1" t="n">
        <f aca="false">'grain pivot table'!W8</f>
        <v>70</v>
      </c>
      <c r="F5" s="1" t="n">
        <f aca="false">'grain pivot table'!X8</f>
        <v>70</v>
      </c>
      <c r="G5" s="1" t="n">
        <f aca="false">'grain pivot table'!D8+'grain pivot table'!G8+'grain pivot table'!J8+'grain pivot table'!M8+'grain pivot table'!P8+'grain pivot table'!S8</f>
        <v>188</v>
      </c>
      <c r="H5" s="1" t="n">
        <f aca="false">'grain pivot table'!E8+'grain pivot table'!H8+'grain pivot table'!K8+'grain pivot table'!N8+'grain pivot table'!Q8+'grain pivot table'!T8</f>
        <v>178</v>
      </c>
      <c r="I5" s="1" t="n">
        <f aca="false">'grain pivot table'!F8+'grain pivot table'!I8+'grain pivot table'!L8+'grain pivot table'!O8+'grain pivot table'!R8+'grain pivot table'!U8</f>
        <v>190</v>
      </c>
      <c r="J5" s="1" t="n">
        <f aca="false">D5+G5</f>
        <v>254</v>
      </c>
      <c r="K5" s="1" t="n">
        <f aca="false">E5+H5</f>
        <v>248</v>
      </c>
      <c r="L5" s="1" t="n">
        <f aca="false">F5+I5</f>
        <v>260</v>
      </c>
    </row>
    <row r="6" customFormat="false" ht="11.25" hidden="false" customHeight="false" outlineLevel="0" collapsed="false">
      <c r="A6" s="3"/>
      <c r="B6" s="4"/>
      <c r="C6" s="1" t="str">
        <f aca="false">'grain pivot table'!C9</f>
        <v>Hungary</v>
      </c>
      <c r="D6" s="1" t="n">
        <f aca="false">'grain pivot table'!V9</f>
        <v>1100</v>
      </c>
      <c r="E6" s="1" t="n">
        <f aca="false">'grain pivot table'!W9</f>
        <v>1112</v>
      </c>
      <c r="F6" s="1" t="n">
        <f aca="false">'grain pivot table'!X9</f>
        <v>1150</v>
      </c>
      <c r="G6" s="1" t="n">
        <f aca="false">'grain pivot table'!D9+'grain pivot table'!G9+'grain pivot table'!J9+'grain pivot table'!M9+'grain pivot table'!P9+'grain pivot table'!S9</f>
        <v>1632</v>
      </c>
      <c r="H6" s="1" t="n">
        <f aca="false">'grain pivot table'!E9+'grain pivot table'!H9+'grain pivot table'!K9+'grain pivot table'!N9+'grain pivot table'!Q9+'grain pivot table'!T9</f>
        <v>1590</v>
      </c>
      <c r="I6" s="1" t="n">
        <f aca="false">'grain pivot table'!F9+'grain pivot table'!I9+'grain pivot table'!L9+'grain pivot table'!O9+'grain pivot table'!R9+'grain pivot table'!U9</f>
        <v>1660</v>
      </c>
      <c r="J6" s="1" t="n">
        <f aca="false">D6+G6</f>
        <v>2732</v>
      </c>
      <c r="K6" s="1" t="n">
        <f aca="false">E6+H6</f>
        <v>2702</v>
      </c>
      <c r="L6" s="1" t="n">
        <f aca="false">F6+I6</f>
        <v>2810</v>
      </c>
    </row>
    <row r="7" customFormat="false" ht="11.25" hidden="false" customHeight="false" outlineLevel="0" collapsed="false">
      <c r="A7" s="3"/>
      <c r="B7" s="4"/>
      <c r="C7" s="1" t="str">
        <f aca="false">'grain pivot table'!C10</f>
        <v>Latvia</v>
      </c>
      <c r="D7" s="1" t="n">
        <f aca="false">'grain pivot table'!V10</f>
        <v>152</v>
      </c>
      <c r="E7" s="1" t="n">
        <f aca="false">'grain pivot table'!W10</f>
        <v>140</v>
      </c>
      <c r="F7" s="1" t="n">
        <f aca="false">'grain pivot table'!X10</f>
        <v>150</v>
      </c>
      <c r="G7" s="1" t="n">
        <f aca="false">'grain pivot table'!D10+'grain pivot table'!G10+'grain pivot table'!J10+'grain pivot table'!M10+'grain pivot table'!P10+'grain pivot table'!S10</f>
        <v>225</v>
      </c>
      <c r="H7" s="1" t="n">
        <f aca="false">'grain pivot table'!E10+'grain pivot table'!H10+'grain pivot table'!K10+'grain pivot table'!N10+'grain pivot table'!Q10+'grain pivot table'!T10</f>
        <v>180</v>
      </c>
      <c r="I7" s="1" t="n">
        <f aca="false">'grain pivot table'!F10+'grain pivot table'!I10+'grain pivot table'!L10+'grain pivot table'!O10+'grain pivot table'!R10+'grain pivot table'!U10</f>
        <v>240</v>
      </c>
      <c r="J7" s="1" t="n">
        <f aca="false">D7+G7</f>
        <v>377</v>
      </c>
      <c r="K7" s="1" t="n">
        <f aca="false">E7+H7</f>
        <v>320</v>
      </c>
      <c r="L7" s="1" t="n">
        <f aca="false">F7+I7</f>
        <v>390</v>
      </c>
    </row>
    <row r="8" customFormat="false" ht="11.25" hidden="false" customHeight="false" outlineLevel="0" collapsed="false">
      <c r="A8" s="3"/>
      <c r="B8" s="4"/>
      <c r="C8" s="1" t="str">
        <f aca="false">'grain pivot table'!C11</f>
        <v>Lithuania</v>
      </c>
      <c r="D8" s="1" t="n">
        <f aca="false">'grain pivot table'!V11</f>
        <v>335</v>
      </c>
      <c r="E8" s="1" t="n">
        <f aca="false">'grain pivot table'!W11</f>
        <v>334</v>
      </c>
      <c r="F8" s="1" t="n">
        <f aca="false">'grain pivot table'!X11</f>
        <v>340</v>
      </c>
      <c r="G8" s="1" t="n">
        <f aca="false">'grain pivot table'!D11+'grain pivot table'!G11+'grain pivot table'!J11+'grain pivot table'!M11+'grain pivot table'!P11+'grain pivot table'!S11</f>
        <v>495</v>
      </c>
      <c r="H8" s="1" t="n">
        <f aca="false">'grain pivot table'!E11+'grain pivot table'!H11+'grain pivot table'!K11+'grain pivot table'!N11+'grain pivot table'!Q11+'grain pivot table'!T11</f>
        <v>414</v>
      </c>
      <c r="I8" s="1" t="n">
        <f aca="false">'grain pivot table'!F11+'grain pivot table'!I11+'grain pivot table'!L11+'grain pivot table'!O11+'grain pivot table'!R11+'grain pivot table'!U11</f>
        <v>490</v>
      </c>
      <c r="J8" s="1" t="n">
        <f aca="false">D8+G8</f>
        <v>830</v>
      </c>
      <c r="K8" s="1" t="n">
        <f aca="false">E8+H8</f>
        <v>748</v>
      </c>
      <c r="L8" s="1" t="n">
        <f aca="false">F8+I8</f>
        <v>830</v>
      </c>
    </row>
    <row r="9" customFormat="false" ht="11.25" hidden="false" customHeight="false" outlineLevel="0" collapsed="false">
      <c r="A9" s="3"/>
      <c r="B9" s="4"/>
      <c r="C9" s="1" t="str">
        <f aca="false">'grain pivot table'!C12</f>
        <v>Malta</v>
      </c>
      <c r="D9" s="1" t="n">
        <f aca="false">'grain pivot table'!V12</f>
        <v>1</v>
      </c>
      <c r="E9" s="1" t="n">
        <f aca="false">'grain pivot table'!W12</f>
        <v>1</v>
      </c>
      <c r="F9" s="1" t="n">
        <f aca="false">'grain pivot table'!X12</f>
        <v>1</v>
      </c>
      <c r="G9" s="1" t="n">
        <f aca="false">'grain pivot table'!D12+'grain pivot table'!G12+'grain pivot table'!J12+'grain pivot table'!M12+'grain pivot table'!P12+'grain pivot table'!S12</f>
        <v>1</v>
      </c>
      <c r="H9" s="1" t="n">
        <f aca="false">'grain pivot table'!E12+'grain pivot table'!H12+'grain pivot table'!K12+'grain pivot table'!N12+'grain pivot table'!Q12+'grain pivot table'!T12</f>
        <v>1</v>
      </c>
      <c r="I9" s="1" t="n">
        <f aca="false">'grain pivot table'!F12+'grain pivot table'!I12+'grain pivot table'!L12+'grain pivot table'!O12+'grain pivot table'!R12+'grain pivot table'!U12</f>
        <v>1</v>
      </c>
      <c r="J9" s="1" t="n">
        <f aca="false">D9+G9</f>
        <v>2</v>
      </c>
      <c r="K9" s="1" t="n">
        <f aca="false">E9+H9</f>
        <v>2</v>
      </c>
      <c r="L9" s="1" t="n">
        <f aca="false">F9+I9</f>
        <v>2</v>
      </c>
    </row>
    <row r="10" customFormat="false" ht="11.25" hidden="false" customHeight="false" outlineLevel="0" collapsed="false">
      <c r="A10" s="3"/>
      <c r="B10" s="4"/>
      <c r="C10" s="1" t="str">
        <f aca="false">'grain pivot table'!C13</f>
        <v>Poland</v>
      </c>
      <c r="D10" s="1" t="n">
        <f aca="false">'grain pivot table'!V13</f>
        <v>2414</v>
      </c>
      <c r="E10" s="1" t="n">
        <f aca="false">'grain pivot table'!W13</f>
        <v>2308</v>
      </c>
      <c r="F10" s="1" t="n">
        <f aca="false">'grain pivot table'!X13</f>
        <v>2500</v>
      </c>
      <c r="G10" s="1" t="n">
        <f aca="false">'grain pivot table'!D13+'grain pivot table'!G13+'grain pivot table'!J13+'grain pivot table'!M13+'grain pivot table'!P13+'grain pivot table'!S13</f>
        <v>5845</v>
      </c>
      <c r="H10" s="1" t="n">
        <f aca="false">'grain pivot table'!E13+'grain pivot table'!H13+'grain pivot table'!K13+'grain pivot table'!N13+'grain pivot table'!Q13+'grain pivot table'!T13</f>
        <v>5818</v>
      </c>
      <c r="I10" s="1" t="n">
        <f aca="false">'grain pivot table'!F13+'grain pivot table'!I13+'grain pivot table'!L13+'grain pivot table'!O13+'grain pivot table'!R13+'grain pivot table'!U13</f>
        <v>5950</v>
      </c>
      <c r="J10" s="1" t="n">
        <f aca="false">D10+G10</f>
        <v>8259</v>
      </c>
      <c r="K10" s="1" t="n">
        <f aca="false">E10+H10</f>
        <v>8126</v>
      </c>
      <c r="L10" s="1" t="n">
        <f aca="false">F10+I10</f>
        <v>8450</v>
      </c>
    </row>
    <row r="11" customFormat="false" ht="11.25" hidden="false" customHeight="false" outlineLevel="0" collapsed="false">
      <c r="A11" s="3"/>
      <c r="B11" s="4"/>
      <c r="C11" s="1" t="str">
        <f aca="false">'grain pivot table'!C14</f>
        <v>Slovakia</v>
      </c>
      <c r="D11" s="1" t="n">
        <f aca="false">'grain pivot table'!V14</f>
        <v>400</v>
      </c>
      <c r="E11" s="1" t="n">
        <f aca="false">'grain pivot table'!W14</f>
        <v>310</v>
      </c>
      <c r="F11" s="1" t="n">
        <f aca="false">'grain pivot table'!X14</f>
        <v>400</v>
      </c>
      <c r="G11" s="1" t="n">
        <f aca="false">'grain pivot table'!D14+'grain pivot table'!G14+'grain pivot table'!J14+'grain pivot table'!M14+'grain pivot table'!P14+'grain pivot table'!S14</f>
        <v>418</v>
      </c>
      <c r="H11" s="1" t="n">
        <f aca="false">'grain pivot table'!E14+'grain pivot table'!H14+'grain pivot table'!K14+'grain pivot table'!N14+'grain pivot table'!Q14+'grain pivot table'!T14</f>
        <v>485</v>
      </c>
      <c r="I11" s="1" t="n">
        <f aca="false">'grain pivot table'!F14+'grain pivot table'!I14+'grain pivot table'!L14+'grain pivot table'!O14+'grain pivot table'!R14+'grain pivot table'!U14</f>
        <v>440</v>
      </c>
      <c r="J11" s="1" t="n">
        <f aca="false">D11+G11</f>
        <v>818</v>
      </c>
      <c r="K11" s="1" t="n">
        <f aca="false">E11+H11</f>
        <v>795</v>
      </c>
      <c r="L11" s="1" t="n">
        <f aca="false">F11+I11</f>
        <v>840</v>
      </c>
    </row>
    <row r="12" customFormat="false" ht="11.25" hidden="false" customHeight="false" outlineLevel="0" collapsed="false">
      <c r="A12" s="3"/>
      <c r="B12" s="4"/>
      <c r="C12" s="1" t="str">
        <f aca="false">'grain pivot table'!C15</f>
        <v>Slovenia</v>
      </c>
      <c r="D12" s="1" t="n">
        <f aca="false">'grain pivot table'!V15</f>
        <v>35</v>
      </c>
      <c r="E12" s="1" t="n">
        <f aca="false">'grain pivot table'!W15</f>
        <v>35</v>
      </c>
      <c r="F12" s="1" t="n">
        <f aca="false">'grain pivot table'!X15</f>
        <v>35</v>
      </c>
      <c r="G12" s="1" t="n">
        <f aca="false">'grain pivot table'!D15+'grain pivot table'!G15+'grain pivot table'!J15+'grain pivot table'!M15+'grain pivot table'!P15+'grain pivot table'!S15</f>
        <v>59</v>
      </c>
      <c r="H12" s="1" t="n">
        <f aca="false">'grain pivot table'!E15+'grain pivot table'!H15+'grain pivot table'!K15+'grain pivot table'!N15+'grain pivot table'!Q15+'grain pivot table'!T15</f>
        <v>59</v>
      </c>
      <c r="I12" s="1" t="n">
        <f aca="false">'grain pivot table'!F15+'grain pivot table'!I15+'grain pivot table'!L15+'grain pivot table'!O15+'grain pivot table'!R15+'grain pivot table'!U15</f>
        <v>58</v>
      </c>
      <c r="J12" s="1" t="n">
        <f aca="false">D12+G12</f>
        <v>94</v>
      </c>
      <c r="K12" s="1" t="n">
        <f aca="false">E12+H12</f>
        <v>94</v>
      </c>
      <c r="L12" s="1" t="n">
        <f aca="false">F12+I12</f>
        <v>93</v>
      </c>
    </row>
    <row r="13" customFormat="false" ht="11.25" hidden="false" customHeight="false" outlineLevel="0" collapsed="false">
      <c r="A13" s="3"/>
      <c r="B13" s="2" t="s">
        <v>8</v>
      </c>
      <c r="C13" s="1" t="s">
        <v>9</v>
      </c>
      <c r="D13" s="1" t="n">
        <f aca="false">'grain pivot table'!V16</f>
        <v>5358</v>
      </c>
      <c r="E13" s="1" t="n">
        <f aca="false">'grain pivot table'!W16</f>
        <v>4966</v>
      </c>
      <c r="F13" s="1" t="n">
        <f aca="false">'grain pivot table'!X16</f>
        <v>5502</v>
      </c>
      <c r="G13" s="1" t="n">
        <f aca="false">'grain pivot table'!D16+'grain pivot table'!G16+'grain pivot table'!J16+'grain pivot table'!M16+'grain pivot table'!P16+'grain pivot table'!S16</f>
        <v>9563</v>
      </c>
      <c r="H13" s="1" t="n">
        <f aca="false">'grain pivot table'!E16+'grain pivot table'!H16+'grain pivot table'!K16+'grain pivot table'!N16+'grain pivot table'!Q16+'grain pivot table'!T16</f>
        <v>9520</v>
      </c>
      <c r="I13" s="1" t="n">
        <f aca="false">'grain pivot table'!F16+'grain pivot table'!I16+'grain pivot table'!L16+'grain pivot table'!O16+'grain pivot table'!R16+'grain pivot table'!U16</f>
        <v>9784</v>
      </c>
      <c r="J13" s="1" t="n">
        <f aca="false">D13+G13</f>
        <v>14921</v>
      </c>
      <c r="K13" s="1" t="n">
        <f aca="false">E13+H13</f>
        <v>14486</v>
      </c>
      <c r="L13" s="1" t="n">
        <f aca="false">F13+I13</f>
        <v>15286</v>
      </c>
    </row>
    <row r="14" customFormat="false" ht="11.25" hidden="false" customHeight="false" outlineLevel="0" collapsed="false">
      <c r="A14" s="3"/>
      <c r="B14" s="4" t="s">
        <v>10</v>
      </c>
      <c r="C14" s="1" t="str">
        <f aca="false">'grain pivot table'!C17</f>
        <v>Austria</v>
      </c>
      <c r="D14" s="1" t="n">
        <f aca="false">'grain pivot table'!V17</f>
        <v>289</v>
      </c>
      <c r="E14" s="1" t="n">
        <f aca="false">'grain pivot table'!W17</f>
        <v>270</v>
      </c>
      <c r="F14" s="1" t="n">
        <f aca="false">'grain pivot table'!X17</f>
        <v>285</v>
      </c>
      <c r="G14" s="1" t="n">
        <f aca="false">'grain pivot table'!D17+'grain pivot table'!G17+'grain pivot table'!J17+'grain pivot table'!M17+'grain pivot table'!P17+'grain pivot table'!S17</f>
        <v>497</v>
      </c>
      <c r="H14" s="1" t="n">
        <f aca="false">'grain pivot table'!E17+'grain pivot table'!H17+'grain pivot table'!K17+'grain pivot table'!N17+'grain pivot table'!Q17+'grain pivot table'!T17</f>
        <v>505</v>
      </c>
      <c r="I14" s="1" t="n">
        <f aca="false">'grain pivot table'!F17+'grain pivot table'!I17+'grain pivot table'!L17+'grain pivot table'!O17+'grain pivot table'!R17+'grain pivot table'!U17</f>
        <v>510</v>
      </c>
      <c r="J14" s="1" t="n">
        <f aca="false">D14+G14</f>
        <v>786</v>
      </c>
      <c r="K14" s="1" t="n">
        <f aca="false">E14+H14</f>
        <v>775</v>
      </c>
      <c r="L14" s="1" t="n">
        <f aca="false">F14+I14</f>
        <v>795</v>
      </c>
    </row>
    <row r="15" customFormat="false" ht="11.25" hidden="false" customHeight="false" outlineLevel="0" collapsed="false">
      <c r="A15" s="3"/>
      <c r="B15" s="4"/>
      <c r="C15" s="1" t="str">
        <f aca="false">'grain pivot table'!C18</f>
        <v>Bel/Lux</v>
      </c>
      <c r="D15" s="1" t="n">
        <f aca="false">'grain pivot table'!V18</f>
        <v>212</v>
      </c>
      <c r="E15" s="1" t="n">
        <f aca="false">'grain pivot table'!W18</f>
        <v>210</v>
      </c>
      <c r="F15" s="1" t="n">
        <f aca="false">'grain pivot table'!X18</f>
        <v>220</v>
      </c>
      <c r="G15" s="1" t="n">
        <f aca="false">'grain pivot table'!D18+'grain pivot table'!G18+'grain pivot table'!J18+'grain pivot table'!M18+'grain pivot table'!P18+'grain pivot table'!S18</f>
        <v>98</v>
      </c>
      <c r="H15" s="1" t="n">
        <f aca="false">'grain pivot table'!E18+'grain pivot table'!H18+'grain pivot table'!K18+'grain pivot table'!N18+'grain pivot table'!Q18+'grain pivot table'!T18</f>
        <v>96</v>
      </c>
      <c r="I15" s="1" t="n">
        <f aca="false">'grain pivot table'!F18+'grain pivot table'!I18+'grain pivot table'!L18+'grain pivot table'!O18+'grain pivot table'!R18+'grain pivot table'!U18</f>
        <v>93</v>
      </c>
      <c r="J15" s="1" t="n">
        <f aca="false">D15+G15</f>
        <v>310</v>
      </c>
      <c r="K15" s="1" t="n">
        <f aca="false">E15+H15</f>
        <v>306</v>
      </c>
      <c r="L15" s="1" t="n">
        <f aca="false">F15+I15</f>
        <v>313</v>
      </c>
    </row>
    <row r="16" customFormat="false" ht="11.25" hidden="false" customHeight="false" outlineLevel="0" collapsed="false">
      <c r="A16" s="3"/>
      <c r="B16" s="4"/>
      <c r="C16" s="1" t="str">
        <f aca="false">'grain pivot table'!C19</f>
        <v>Denmark</v>
      </c>
      <c r="D16" s="1" t="n">
        <f aca="false">'grain pivot table'!V19</f>
        <v>577</v>
      </c>
      <c r="E16" s="1" t="n">
        <f aca="false">'grain pivot table'!W19</f>
        <v>670</v>
      </c>
      <c r="F16" s="1" t="n">
        <f aca="false">'grain pivot table'!X19</f>
        <v>630</v>
      </c>
      <c r="G16" s="1" t="n">
        <f aca="false">'grain pivot table'!D19+'grain pivot table'!G19+'grain pivot table'!J19+'grain pivot table'!M19+'grain pivot table'!P19+'grain pivot table'!S19</f>
        <v>950</v>
      </c>
      <c r="H16" s="1" t="n">
        <f aca="false">'grain pivot table'!E19+'grain pivot table'!H19+'grain pivot table'!K19+'grain pivot table'!N19+'grain pivot table'!Q19+'grain pivot table'!T19</f>
        <v>835</v>
      </c>
      <c r="I16" s="1" t="n">
        <f aca="false">'grain pivot table'!F19+'grain pivot table'!I19+'grain pivot table'!L19+'grain pivot table'!O19+'grain pivot table'!R19+'grain pivot table'!U19</f>
        <v>845</v>
      </c>
      <c r="J16" s="1" t="n">
        <f aca="false">D16+G16</f>
        <v>1527</v>
      </c>
      <c r="K16" s="1" t="n">
        <f aca="false">E16+H16</f>
        <v>1505</v>
      </c>
      <c r="L16" s="1" t="n">
        <f aca="false">F16+I16</f>
        <v>1475</v>
      </c>
    </row>
    <row r="17" customFormat="false" ht="11.25" hidden="false" customHeight="false" outlineLevel="0" collapsed="false">
      <c r="A17" s="3"/>
      <c r="B17" s="4"/>
      <c r="C17" s="1" t="str">
        <f aca="false">'grain pivot table'!C20</f>
        <v>Finland</v>
      </c>
      <c r="D17" s="1" t="n">
        <f aca="false">'grain pivot table'!V20</f>
        <v>174</v>
      </c>
      <c r="E17" s="1" t="n">
        <f aca="false">'grain pivot table'!W20</f>
        <v>190</v>
      </c>
      <c r="F17" s="1" t="n">
        <f aca="false">'grain pivot table'!X20</f>
        <v>190</v>
      </c>
      <c r="G17" s="1" t="n">
        <f aca="false">'grain pivot table'!D20+'grain pivot table'!G20+'grain pivot table'!J20+'grain pivot table'!M20+'grain pivot table'!P20+'grain pivot table'!S20</f>
        <v>1002</v>
      </c>
      <c r="H17" s="1" t="n">
        <f aca="false">'grain pivot table'!E20+'grain pivot table'!H20+'grain pivot table'!K20+'grain pivot table'!N20+'grain pivot table'!Q20+'grain pivot table'!T20</f>
        <v>1000</v>
      </c>
      <c r="I17" s="1" t="n">
        <f aca="false">'grain pivot table'!F20+'grain pivot table'!I20+'grain pivot table'!L20+'grain pivot table'!O20+'grain pivot table'!R20+'grain pivot table'!U20</f>
        <v>980</v>
      </c>
      <c r="J17" s="1" t="n">
        <f aca="false">D17+G17</f>
        <v>1176</v>
      </c>
      <c r="K17" s="1" t="n">
        <f aca="false">E17+H17</f>
        <v>1190</v>
      </c>
      <c r="L17" s="1" t="n">
        <f aca="false">F17+I17</f>
        <v>1170</v>
      </c>
    </row>
    <row r="18" customFormat="false" ht="11.25" hidden="false" customHeight="false" outlineLevel="0" collapsed="false">
      <c r="A18" s="3"/>
      <c r="B18" s="4"/>
      <c r="C18" s="1" t="str">
        <f aca="false">'grain pivot table'!C21</f>
        <v>France</v>
      </c>
      <c r="D18" s="1" t="n">
        <f aca="false">'grain pivot table'!V21</f>
        <v>5230</v>
      </c>
      <c r="E18" s="1" t="n">
        <f aca="false">'grain pivot table'!W21</f>
        <v>4900</v>
      </c>
      <c r="F18" s="1" t="n">
        <f aca="false">'grain pivot table'!X21</f>
        <v>5200</v>
      </c>
      <c r="G18" s="1" t="n">
        <f aca="false">'grain pivot table'!D21+'grain pivot table'!G21+'grain pivot table'!J21+'grain pivot table'!M21+'grain pivot table'!P21+'grain pivot table'!S21</f>
        <v>4081</v>
      </c>
      <c r="H18" s="1" t="n">
        <f aca="false">'grain pivot table'!E21+'grain pivot table'!H21+'grain pivot table'!K21+'grain pivot table'!N21+'grain pivot table'!Q21+'grain pivot table'!T21</f>
        <v>4032</v>
      </c>
      <c r="I18" s="1" t="n">
        <f aca="false">'grain pivot table'!F21+'grain pivot table'!I21+'grain pivot table'!L21+'grain pivot table'!O21+'grain pivot table'!R21+'grain pivot table'!U21</f>
        <v>4080</v>
      </c>
      <c r="J18" s="1" t="n">
        <f aca="false">D18+G18</f>
        <v>9311</v>
      </c>
      <c r="K18" s="1" t="n">
        <f aca="false">E18+H18</f>
        <v>8932</v>
      </c>
      <c r="L18" s="1" t="n">
        <f aca="false">F18+I18</f>
        <v>9280</v>
      </c>
    </row>
    <row r="19" customFormat="false" ht="11.25" hidden="false" customHeight="false" outlineLevel="0" collapsed="false">
      <c r="A19" s="3"/>
      <c r="B19" s="4"/>
      <c r="C19" s="1" t="str">
        <f aca="false">'grain pivot table'!C22</f>
        <v>Germany</v>
      </c>
      <c r="D19" s="1" t="n">
        <f aca="false">'grain pivot table'!V22</f>
        <v>3015</v>
      </c>
      <c r="E19" s="1" t="n">
        <f aca="false">'grain pivot table'!W22</f>
        <v>2965</v>
      </c>
      <c r="F19" s="1" t="n">
        <f aca="false">'grain pivot table'!X22</f>
        <v>3200</v>
      </c>
      <c r="G19" s="1" t="n">
        <f aca="false">'grain pivot table'!D22+'grain pivot table'!G22+'grain pivot table'!J22+'grain pivot table'!M22+'grain pivot table'!P22+'grain pivot table'!S22</f>
        <v>3925</v>
      </c>
      <c r="H19" s="1" t="n">
        <f aca="false">'grain pivot table'!E22+'grain pivot table'!H22+'grain pivot table'!K22+'grain pivot table'!N22+'grain pivot table'!Q22+'grain pivot table'!T22</f>
        <v>3885</v>
      </c>
      <c r="I19" s="1" t="n">
        <f aca="false">'grain pivot table'!F22+'grain pivot table'!I22+'grain pivot table'!L22+'grain pivot table'!O22+'grain pivot table'!R22+'grain pivot table'!U22</f>
        <v>3875</v>
      </c>
      <c r="J19" s="1" t="n">
        <f aca="false">D19+G19</f>
        <v>6940</v>
      </c>
      <c r="K19" s="1" t="n">
        <f aca="false">E19+H19</f>
        <v>6850</v>
      </c>
      <c r="L19" s="1" t="n">
        <f aca="false">F19+I19</f>
        <v>7075</v>
      </c>
    </row>
    <row r="20" customFormat="false" ht="11.25" hidden="false" customHeight="false" outlineLevel="0" collapsed="false">
      <c r="A20" s="3"/>
      <c r="B20" s="4"/>
      <c r="C20" s="1" t="str">
        <f aca="false">'grain pivot table'!C23</f>
        <v>Greece</v>
      </c>
      <c r="D20" s="1" t="n">
        <f aca="false">'grain pivot table'!V23</f>
        <v>845</v>
      </c>
      <c r="E20" s="1" t="n">
        <f aca="false">'grain pivot table'!W23</f>
        <v>600</v>
      </c>
      <c r="F20" s="1" t="n">
        <f aca="false">'grain pivot table'!X23</f>
        <v>600</v>
      </c>
      <c r="G20" s="1" t="n">
        <f aca="false">'grain pivot table'!D23+'grain pivot table'!G23+'grain pivot table'!J23+'grain pivot table'!M23+'grain pivot table'!P23+'grain pivot table'!S23</f>
        <v>310</v>
      </c>
      <c r="H20" s="1" t="n">
        <f aca="false">'grain pivot table'!E23+'grain pivot table'!H23+'grain pivot table'!K23+'grain pivot table'!N23+'grain pivot table'!Q23+'grain pivot table'!T23</f>
        <v>365</v>
      </c>
      <c r="I20" s="1" t="n">
        <f aca="false">'grain pivot table'!F23+'grain pivot table'!I23+'grain pivot table'!L23+'grain pivot table'!O23+'grain pivot table'!R23+'grain pivot table'!U23</f>
        <v>345</v>
      </c>
      <c r="J20" s="1" t="n">
        <f aca="false">D20+G20</f>
        <v>1155</v>
      </c>
      <c r="K20" s="1" t="n">
        <f aca="false">E20+H20</f>
        <v>965</v>
      </c>
      <c r="L20" s="1" t="n">
        <f aca="false">F20+I20</f>
        <v>945</v>
      </c>
    </row>
    <row r="21" customFormat="false" ht="11.25" hidden="false" customHeight="false" outlineLevel="0" collapsed="false">
      <c r="A21" s="3"/>
      <c r="B21" s="4"/>
      <c r="C21" s="1" t="str">
        <f aca="false">'grain pivot table'!C24</f>
        <v>Ireland</v>
      </c>
      <c r="D21" s="1" t="n">
        <f aca="false">'grain pivot table'!V24</f>
        <v>103</v>
      </c>
      <c r="E21" s="1" t="n">
        <f aca="false">'grain pivot table'!W24</f>
        <v>85</v>
      </c>
      <c r="F21" s="1" t="n">
        <f aca="false">'grain pivot table'!X24</f>
        <v>105</v>
      </c>
      <c r="G21" s="1" t="n">
        <f aca="false">'grain pivot table'!D24+'grain pivot table'!G24+'grain pivot table'!J24+'grain pivot table'!M24+'grain pivot table'!P24+'grain pivot table'!S24</f>
        <v>195</v>
      </c>
      <c r="H21" s="1" t="n">
        <f aca="false">'grain pivot table'!E24+'grain pivot table'!H24+'grain pivot table'!K24+'grain pivot table'!N24+'grain pivot table'!Q24+'grain pivot table'!T24</f>
        <v>195</v>
      </c>
      <c r="I21" s="1" t="n">
        <f aca="false">'grain pivot table'!F24+'grain pivot table'!I24+'grain pivot table'!L24+'grain pivot table'!O24+'grain pivot table'!R24+'grain pivot table'!U24</f>
        <v>200</v>
      </c>
      <c r="J21" s="1" t="n">
        <f aca="false">D21+G21</f>
        <v>298</v>
      </c>
      <c r="K21" s="1" t="n">
        <f aca="false">E21+H21</f>
        <v>280</v>
      </c>
      <c r="L21" s="1" t="n">
        <f aca="false">F21+I21</f>
        <v>305</v>
      </c>
    </row>
    <row r="22" customFormat="false" ht="11.25" hidden="false" customHeight="false" outlineLevel="0" collapsed="false">
      <c r="A22" s="3"/>
      <c r="B22" s="4"/>
      <c r="C22" s="1" t="str">
        <f aca="false">'grain pivot table'!C25</f>
        <v>Italy</v>
      </c>
      <c r="D22" s="1" t="n">
        <f aca="false">'grain pivot table'!V25</f>
        <v>2415</v>
      </c>
      <c r="E22" s="1" t="n">
        <f aca="false">'grain pivot table'!W25</f>
        <v>2270</v>
      </c>
      <c r="F22" s="1" t="n">
        <f aca="false">'grain pivot table'!X25</f>
        <v>2300</v>
      </c>
      <c r="G22" s="1" t="n">
        <f aca="false">'grain pivot table'!D25+'grain pivot table'!G25+'grain pivot table'!J25+'grain pivot table'!M25+'grain pivot table'!P25+'grain pivot table'!S25</f>
        <v>1643</v>
      </c>
      <c r="H22" s="1" t="n">
        <f aca="false">'grain pivot table'!E25+'grain pivot table'!H25+'grain pivot table'!K25+'grain pivot table'!N25+'grain pivot table'!Q25+'grain pivot table'!T25</f>
        <v>1654</v>
      </c>
      <c r="I22" s="1" t="n">
        <f aca="false">'grain pivot table'!F25+'grain pivot table'!I25+'grain pivot table'!L25+'grain pivot table'!O25+'grain pivot table'!R25+'grain pivot table'!U25</f>
        <v>1703</v>
      </c>
      <c r="J22" s="1" t="n">
        <f aca="false">D22+G22</f>
        <v>4058</v>
      </c>
      <c r="K22" s="1" t="n">
        <f aca="false">E22+H22</f>
        <v>3924</v>
      </c>
      <c r="L22" s="1" t="n">
        <f aca="false">F22+I22</f>
        <v>4003</v>
      </c>
    </row>
    <row r="23" customFormat="false" ht="11.25" hidden="false" customHeight="false" outlineLevel="0" collapsed="false">
      <c r="A23" s="3"/>
      <c r="B23" s="4"/>
      <c r="C23" s="1" t="str">
        <f aca="false">'grain pivot table'!C26</f>
        <v>Netherlands</v>
      </c>
      <c r="D23" s="1" t="n">
        <f aca="false">'grain pivot table'!V26</f>
        <v>135</v>
      </c>
      <c r="E23" s="1" t="n">
        <f aca="false">'grain pivot table'!W26</f>
        <v>135</v>
      </c>
      <c r="F23" s="1" t="n">
        <f aca="false">'grain pivot table'!X26</f>
        <v>135</v>
      </c>
      <c r="G23" s="1" t="n">
        <f aca="false">'grain pivot table'!D26+'grain pivot table'!G26+'grain pivot table'!J26+'grain pivot table'!M26+'grain pivot table'!P26+'grain pivot table'!S26</f>
        <v>91</v>
      </c>
      <c r="H23" s="1" t="n">
        <f aca="false">'grain pivot table'!E26+'grain pivot table'!H26+'grain pivot table'!K26+'grain pivot table'!N26+'grain pivot table'!Q26+'grain pivot table'!T26</f>
        <v>100</v>
      </c>
      <c r="I23" s="1" t="n">
        <f aca="false">'grain pivot table'!F26+'grain pivot table'!I26+'grain pivot table'!L26+'grain pivot table'!O26+'grain pivot table'!R26+'grain pivot table'!U26</f>
        <v>89</v>
      </c>
      <c r="J23" s="1" t="n">
        <f aca="false">D23+G23</f>
        <v>226</v>
      </c>
      <c r="K23" s="1" t="n">
        <f aca="false">E23+H23</f>
        <v>235</v>
      </c>
      <c r="L23" s="1" t="n">
        <f aca="false">F23+I23</f>
        <v>224</v>
      </c>
    </row>
    <row r="24" customFormat="false" ht="11.25" hidden="false" customHeight="false" outlineLevel="0" collapsed="false">
      <c r="A24" s="3"/>
      <c r="B24" s="4"/>
      <c r="C24" s="1" t="str">
        <f aca="false">'grain pivot table'!C27</f>
        <v>Portugal</v>
      </c>
      <c r="D24" s="1" t="n">
        <f aca="false">'grain pivot table'!V27</f>
        <v>225</v>
      </c>
      <c r="E24" s="1" t="n">
        <f aca="false">'grain pivot table'!W27</f>
        <v>180</v>
      </c>
      <c r="F24" s="1" t="n">
        <f aca="false">'grain pivot table'!X27</f>
        <v>175</v>
      </c>
      <c r="G24" s="1" t="n">
        <f aca="false">'grain pivot table'!D27+'grain pivot table'!G27+'grain pivot table'!J27+'grain pivot table'!M27+'grain pivot table'!P27+'grain pivot table'!S27</f>
        <v>263</v>
      </c>
      <c r="H24" s="1" t="n">
        <f aca="false">'grain pivot table'!E27+'grain pivot table'!H27+'grain pivot table'!K27+'grain pivot table'!N27+'grain pivot table'!Q27+'grain pivot table'!T27</f>
        <v>255</v>
      </c>
      <c r="I24" s="1" t="n">
        <f aca="false">'grain pivot table'!F27+'grain pivot table'!I27+'grain pivot table'!L27+'grain pivot table'!O27+'grain pivot table'!R27+'grain pivot table'!U27</f>
        <v>255</v>
      </c>
      <c r="J24" s="1" t="n">
        <f aca="false">D24+G24</f>
        <v>488</v>
      </c>
      <c r="K24" s="1" t="n">
        <f aca="false">E24+H24</f>
        <v>435</v>
      </c>
      <c r="L24" s="1" t="n">
        <f aca="false">F24+I24</f>
        <v>430</v>
      </c>
    </row>
    <row r="25" customFormat="false" ht="11.25" hidden="false" customHeight="false" outlineLevel="0" collapsed="false">
      <c r="A25" s="3"/>
      <c r="B25" s="4"/>
      <c r="C25" s="1" t="str">
        <f aca="false">'grain pivot table'!C28</f>
        <v>Spain</v>
      </c>
      <c r="D25" s="1" t="n">
        <f aca="false">'grain pivot table'!V28</f>
        <v>2401</v>
      </c>
      <c r="E25" s="1" t="n">
        <f aca="false">'grain pivot table'!W28</f>
        <v>2220</v>
      </c>
      <c r="F25" s="1" t="n">
        <f aca="false">'grain pivot table'!X28</f>
        <v>2220</v>
      </c>
      <c r="G25" s="1" t="n">
        <f aca="false">'grain pivot table'!D28+'grain pivot table'!G28+'grain pivot table'!J28+'grain pivot table'!M28+'grain pivot table'!P28+'grain pivot table'!S28</f>
        <v>4175</v>
      </c>
      <c r="H25" s="1" t="n">
        <f aca="false">'grain pivot table'!E28+'grain pivot table'!H28+'grain pivot table'!K28+'grain pivot table'!N28+'grain pivot table'!Q28+'grain pivot table'!T28</f>
        <v>4190</v>
      </c>
      <c r="I25" s="1" t="n">
        <f aca="false">'grain pivot table'!F28+'grain pivot table'!I28+'grain pivot table'!L28+'grain pivot table'!O28+'grain pivot table'!R28+'grain pivot table'!U28</f>
        <v>4260</v>
      </c>
      <c r="J25" s="1" t="n">
        <f aca="false">D25+G25</f>
        <v>6576</v>
      </c>
      <c r="K25" s="1" t="n">
        <f aca="false">E25+H25</f>
        <v>6410</v>
      </c>
      <c r="L25" s="1" t="n">
        <f aca="false">F25+I25</f>
        <v>6480</v>
      </c>
    </row>
    <row r="26" customFormat="false" ht="11.25" hidden="false" customHeight="false" outlineLevel="0" collapsed="false">
      <c r="A26" s="3"/>
      <c r="B26" s="4"/>
      <c r="C26" s="1" t="str">
        <f aca="false">'grain pivot table'!C29</f>
        <v>Sweden</v>
      </c>
      <c r="D26" s="1" t="n">
        <f aca="false">'grain pivot table'!V29</f>
        <v>339</v>
      </c>
      <c r="E26" s="1" t="n">
        <f aca="false">'grain pivot table'!W29</f>
        <v>410</v>
      </c>
      <c r="F26" s="1" t="n">
        <f aca="false">'grain pivot table'!X29</f>
        <v>410</v>
      </c>
      <c r="G26" s="1" t="n">
        <f aca="false">'grain pivot table'!D29+'grain pivot table'!G29+'grain pivot table'!J29+'grain pivot table'!M29+'grain pivot table'!P29+'grain pivot table'!S29</f>
        <v>777</v>
      </c>
      <c r="H26" s="1" t="n">
        <f aca="false">'grain pivot table'!E29+'grain pivot table'!H29+'grain pivot table'!K29+'grain pivot table'!N29+'grain pivot table'!Q29+'grain pivot table'!T29</f>
        <v>735</v>
      </c>
      <c r="I26" s="1" t="n">
        <f aca="false">'grain pivot table'!F29+'grain pivot table'!I29+'grain pivot table'!L29+'grain pivot table'!O29+'grain pivot table'!R29+'grain pivot table'!U29</f>
        <v>735</v>
      </c>
      <c r="J26" s="1" t="n">
        <f aca="false">D26+G26</f>
        <v>1116</v>
      </c>
      <c r="K26" s="1" t="n">
        <f aca="false">E26+H26</f>
        <v>1145</v>
      </c>
      <c r="L26" s="1" t="n">
        <f aca="false">F26+I26</f>
        <v>1145</v>
      </c>
    </row>
    <row r="27" customFormat="false" ht="11.25" hidden="false" customHeight="false" outlineLevel="0" collapsed="false">
      <c r="A27" s="3"/>
      <c r="B27" s="4"/>
      <c r="C27" s="1" t="str">
        <f aca="false">'grain pivot table'!C30</f>
        <v>UK</v>
      </c>
      <c r="D27" s="1" t="n">
        <f aca="false">'grain pivot table'!V30</f>
        <v>1996</v>
      </c>
      <c r="E27" s="1" t="n">
        <f aca="false">'grain pivot table'!W30</f>
        <v>1835</v>
      </c>
      <c r="F27" s="1" t="n">
        <f aca="false">'grain pivot table'!X30</f>
        <v>2000</v>
      </c>
      <c r="G27" s="1" t="n">
        <f aca="false">'grain pivot table'!D30+'grain pivot table'!G30+'grain pivot table'!J30+'grain pivot table'!M30+'grain pivot table'!P30+'grain pivot table'!S30</f>
        <v>1248</v>
      </c>
      <c r="H27" s="1" t="n">
        <f aca="false">'grain pivot table'!E30+'grain pivot table'!H30+'grain pivot table'!K30+'grain pivot table'!N30+'grain pivot table'!Q30+'grain pivot table'!T30</f>
        <v>1220</v>
      </c>
      <c r="I27" s="1" t="n">
        <f aca="false">'grain pivot table'!F30+'grain pivot table'!I30+'grain pivot table'!L30+'grain pivot table'!O30+'grain pivot table'!R30+'grain pivot table'!U30</f>
        <v>1200</v>
      </c>
      <c r="J27" s="1" t="n">
        <f aca="false">D27+G27</f>
        <v>3244</v>
      </c>
      <c r="K27" s="1" t="n">
        <f aca="false">E27+H27</f>
        <v>3055</v>
      </c>
      <c r="L27" s="1" t="n">
        <f aca="false">F27+I27</f>
        <v>3200</v>
      </c>
    </row>
    <row r="28" customFormat="false" ht="11.25" hidden="false" customHeight="false" outlineLevel="0" collapsed="false">
      <c r="A28" s="3"/>
      <c r="B28" s="2" t="s">
        <v>11</v>
      </c>
      <c r="C28" s="1" t="s">
        <v>12</v>
      </c>
      <c r="D28" s="1" t="n">
        <f aca="false">'grain pivot table'!V31</f>
        <v>17956</v>
      </c>
      <c r="E28" s="1" t="n">
        <f aca="false">'grain pivot table'!W31</f>
        <v>16940</v>
      </c>
      <c r="F28" s="1" t="n">
        <f aca="false">'grain pivot table'!X31</f>
        <v>17670</v>
      </c>
      <c r="G28" s="1" t="n">
        <f aca="false">'grain pivot table'!D31+'grain pivot table'!G31+'grain pivot table'!J31+'grain pivot table'!M31+'grain pivot table'!P31+'grain pivot table'!S31</f>
        <v>19255</v>
      </c>
      <c r="H28" s="1" t="n">
        <f aca="false">'grain pivot table'!E31+'grain pivot table'!H31+'grain pivot table'!K31+'grain pivot table'!N31+'grain pivot table'!Q31+'grain pivot table'!T31</f>
        <v>19067</v>
      </c>
      <c r="I28" s="1" t="n">
        <f aca="false">'grain pivot table'!F31+'grain pivot table'!I31+'grain pivot table'!L31+'grain pivot table'!O31+'grain pivot table'!R31+'grain pivot table'!U31</f>
        <v>19170</v>
      </c>
      <c r="J28" s="1" t="n">
        <f aca="false">D28+G28</f>
        <v>37211</v>
      </c>
      <c r="K28" s="1" t="n">
        <f aca="false">E28+H28</f>
        <v>36007</v>
      </c>
      <c r="L28" s="1" t="n">
        <f aca="false">F28+I28</f>
        <v>36840</v>
      </c>
    </row>
    <row r="29" customFormat="false" ht="11.25" hidden="false" customHeight="false" outlineLevel="0" collapsed="false">
      <c r="A29" s="1" t="s">
        <v>0</v>
      </c>
      <c r="B29" s="1"/>
      <c r="C29" s="2" t="s">
        <v>1</v>
      </c>
      <c r="D29" s="3" t="s">
        <v>2</v>
      </c>
      <c r="E29" s="3"/>
      <c r="F29" s="3"/>
      <c r="G29" s="3" t="s">
        <v>3</v>
      </c>
      <c r="H29" s="3"/>
      <c r="I29" s="3"/>
      <c r="J29" s="3" t="s">
        <v>4</v>
      </c>
      <c r="K29" s="3"/>
      <c r="L29" s="3"/>
    </row>
    <row r="30" customFormat="false" ht="11.25" hidden="false" customHeight="false" outlineLevel="0" collapsed="false">
      <c r="B30" s="2" t="s">
        <v>5</v>
      </c>
      <c r="D30" s="1" t="n">
        <f aca="false">D2</f>
        <v>2002</v>
      </c>
      <c r="E30" s="1" t="n">
        <f aca="false">E2</f>
        <v>2003</v>
      </c>
      <c r="F30" s="1" t="n">
        <f aca="false">F2</f>
        <v>2004</v>
      </c>
      <c r="G30" s="1" t="n">
        <f aca="false">G2</f>
        <v>2002</v>
      </c>
      <c r="H30" s="1" t="n">
        <f aca="false">H2</f>
        <v>2003</v>
      </c>
      <c r="I30" s="1" t="n">
        <f aca="false">I2</f>
        <v>2004</v>
      </c>
      <c r="J30" s="1" t="n">
        <f aca="false">J2</f>
        <v>2002</v>
      </c>
      <c r="K30" s="1" t="n">
        <f aca="false">K2</f>
        <v>2003</v>
      </c>
      <c r="L30" s="1" t="n">
        <f aca="false">L2</f>
        <v>2004</v>
      </c>
    </row>
    <row r="31" customFormat="false" ht="11.25" hidden="false" customHeight="false" outlineLevel="0" collapsed="false">
      <c r="A31" s="3" t="s">
        <v>13</v>
      </c>
      <c r="B31" s="4" t="s">
        <v>7</v>
      </c>
      <c r="C31" s="1" t="str">
        <f aca="false">'grain pivot table'!C32</f>
        <v>Cyprus</v>
      </c>
      <c r="D31" s="5" t="n">
        <f aca="false">IF(D3&lt;&gt;0,ROUND(D59/D3,2),"-")</f>
        <v>1.67</v>
      </c>
      <c r="E31" s="5" t="n">
        <f aca="false">IF(E3&lt;&gt;0,ROUND(E59/E3,2),"-")</f>
        <v>1.67</v>
      </c>
      <c r="F31" s="5" t="n">
        <f aca="false">IF(F3&lt;&gt;0,ROUND(F59/F3,2),"-")</f>
        <v>1.67</v>
      </c>
      <c r="G31" s="5" t="n">
        <f aca="false">ROUND(G59/G3,2)</f>
        <v>2.22</v>
      </c>
      <c r="H31" s="5" t="n">
        <f aca="false">ROUND(H59/H3,2)</f>
        <v>2.22</v>
      </c>
      <c r="I31" s="5" t="n">
        <f aca="false">ROUND(I59/I3,2)</f>
        <v>2.22</v>
      </c>
      <c r="J31" s="5" t="n">
        <f aca="false">ROUND(J59/J3,2)</f>
        <v>2.16</v>
      </c>
      <c r="K31" s="5" t="n">
        <f aca="false">ROUND(K59/K3,2)</f>
        <v>2.16</v>
      </c>
      <c r="L31" s="5" t="n">
        <f aca="false">ROUND(L59/L3,2)</f>
        <v>2.16</v>
      </c>
    </row>
    <row r="32" customFormat="false" ht="11.25" hidden="false" customHeight="false" outlineLevel="0" collapsed="false">
      <c r="A32" s="3"/>
      <c r="B32" s="4"/>
      <c r="C32" s="1" t="str">
        <f aca="false">'grain pivot table'!C33</f>
        <v>Czech Rep.</v>
      </c>
      <c r="D32" s="5" t="n">
        <f aca="false">IF(D4&lt;&gt;0,ROUND(D60/D4,2),"-")</f>
        <v>4.55</v>
      </c>
      <c r="E32" s="5" t="n">
        <f aca="false">IF(E4&lt;&gt;0,ROUND(E60/E4,2),"-")</f>
        <v>4.06</v>
      </c>
      <c r="F32" s="5" t="n">
        <f aca="false">IF(F4&lt;&gt;0,ROUND(F60/F4,2),"-")</f>
        <v>4.35</v>
      </c>
      <c r="G32" s="5" t="n">
        <f aca="false">ROUND(G60/G4,2)</f>
        <v>4.11</v>
      </c>
      <c r="H32" s="5" t="n">
        <f aca="false">ROUND(H60/H4,2)</f>
        <v>3.91</v>
      </c>
      <c r="I32" s="5" t="n">
        <f aca="false">ROUND(I60/I4,2)</f>
        <v>3.96</v>
      </c>
      <c r="J32" s="5" t="n">
        <f aca="false">ROUND(J60/J4,2)</f>
        <v>4.36</v>
      </c>
      <c r="K32" s="5" t="n">
        <f aca="false">ROUND(K60/K4,2)</f>
        <v>3.98</v>
      </c>
      <c r="L32" s="5" t="n">
        <f aca="false">ROUND(L60/L4,2)</f>
        <v>4.18</v>
      </c>
    </row>
    <row r="33" customFormat="false" ht="11.25" hidden="false" customHeight="false" outlineLevel="0" collapsed="false">
      <c r="A33" s="3"/>
      <c r="B33" s="4"/>
      <c r="C33" s="1" t="str">
        <f aca="false">'grain pivot table'!C34</f>
        <v>Estonia</v>
      </c>
      <c r="D33" s="5" t="n">
        <f aca="false">IF(D5&lt;&gt;0,ROUND(D61/D5,2),"-")</f>
        <v>2.24</v>
      </c>
      <c r="E33" s="5" t="n">
        <f aca="false">IF(E5&lt;&gt;0,ROUND(E61/E5,2),"-")</f>
        <v>2.24</v>
      </c>
      <c r="F33" s="5" t="n">
        <f aca="false">IF(F5&lt;&gt;0,ROUND(F61/F5,2),"-")</f>
        <v>2</v>
      </c>
      <c r="G33" s="5" t="n">
        <f aca="false">ROUND(G61/G5,2)</f>
        <v>1.9</v>
      </c>
      <c r="H33" s="5" t="n">
        <f aca="false">ROUND(H61/H5,2)</f>
        <v>1.97</v>
      </c>
      <c r="I33" s="5" t="n">
        <f aca="false">ROUND(I61/I5,2)</f>
        <v>1.95</v>
      </c>
      <c r="J33" s="5" t="n">
        <f aca="false">ROUND(J61/J5,2)</f>
        <v>1.99</v>
      </c>
      <c r="K33" s="5" t="n">
        <f aca="false">ROUND(K61/K5,2)</f>
        <v>2.05</v>
      </c>
      <c r="L33" s="5" t="n">
        <f aca="false">ROUND(L61/L5,2)</f>
        <v>1.96</v>
      </c>
    </row>
    <row r="34" customFormat="false" ht="11.25" hidden="false" customHeight="false" outlineLevel="0" collapsed="false">
      <c r="A34" s="3"/>
      <c r="B34" s="4"/>
      <c r="C34" s="1" t="str">
        <f aca="false">'grain pivot table'!C35</f>
        <v>Hungary</v>
      </c>
      <c r="D34" s="5" t="n">
        <f aca="false">IF(D6&lt;&gt;0,ROUND(D62/D6,2),"-")</f>
        <v>3.55</v>
      </c>
      <c r="E34" s="5" t="n">
        <f aca="false">IF(E6&lt;&gt;0,ROUND(E62/E6,2),"-")</f>
        <v>2.61</v>
      </c>
      <c r="F34" s="5" t="n">
        <f aca="false">IF(F6&lt;&gt;0,ROUND(F62/F6,2),"-")</f>
        <v>3.65</v>
      </c>
      <c r="G34" s="5" t="n">
        <f aca="false">ROUND(G62/G6,2)</f>
        <v>4.5</v>
      </c>
      <c r="H34" s="5" t="n">
        <f aca="false">ROUND(H62/H6,2)</f>
        <v>3.53</v>
      </c>
      <c r="I34" s="5" t="n">
        <f aca="false">ROUND(I62/I6,2)</f>
        <v>4.66</v>
      </c>
      <c r="J34" s="5" t="n">
        <f aca="false">ROUND(J62/J6,2)</f>
        <v>4.11</v>
      </c>
      <c r="K34" s="5" t="n">
        <f aca="false">ROUND(K62/K6,2)</f>
        <v>3.15</v>
      </c>
      <c r="L34" s="5" t="n">
        <f aca="false">ROUND(L62/L6,2)</f>
        <v>4.25</v>
      </c>
    </row>
    <row r="35" customFormat="false" ht="11.25" hidden="false" customHeight="false" outlineLevel="0" collapsed="false">
      <c r="A35" s="3"/>
      <c r="B35" s="4"/>
      <c r="C35" s="1" t="str">
        <f aca="false">'grain pivot table'!C36</f>
        <v>Latvia</v>
      </c>
      <c r="D35" s="5" t="n">
        <f aca="false">IF(D7&lt;&gt;0,ROUND(D63/D7,2),"-")</f>
        <v>3.11</v>
      </c>
      <c r="E35" s="5" t="n">
        <f aca="false">IF(E7&lt;&gt;0,ROUND(E63/E7,2),"-")</f>
        <v>2.32</v>
      </c>
      <c r="F35" s="5" t="n">
        <f aca="false">IF(F7&lt;&gt;0,ROUND(F63/F7,2),"-")</f>
        <v>2.67</v>
      </c>
      <c r="G35" s="5" t="n">
        <f aca="false">ROUND(G63/G7,2)</f>
        <v>1.74</v>
      </c>
      <c r="H35" s="5" t="n">
        <f aca="false">ROUND(H63/H7,2)</f>
        <v>1.75</v>
      </c>
      <c r="I35" s="5" t="n">
        <f aca="false">ROUND(I63/I7,2)</f>
        <v>1.79</v>
      </c>
      <c r="J35" s="5" t="n">
        <f aca="false">ROUND(J63/J7,2)</f>
        <v>2.29</v>
      </c>
      <c r="K35" s="5" t="n">
        <f aca="false">ROUND(K63/K7,2)</f>
        <v>2</v>
      </c>
      <c r="L35" s="5" t="n">
        <f aca="false">ROUND(L63/L7,2)</f>
        <v>2.13</v>
      </c>
    </row>
    <row r="36" customFormat="false" ht="11.25" hidden="false" customHeight="false" outlineLevel="0" collapsed="false">
      <c r="A36" s="3"/>
      <c r="B36" s="4"/>
      <c r="C36" s="1" t="str">
        <f aca="false">'grain pivot table'!C37</f>
        <v>Lithuania</v>
      </c>
      <c r="D36" s="5" t="n">
        <f aca="false">IF(D8&lt;&gt;0,ROUND(D64/D8,2),"-")</f>
        <v>3.64</v>
      </c>
      <c r="E36" s="5" t="n">
        <f aca="false">IF(E8&lt;&gt;0,ROUND(E64/E8,2),"-")</f>
        <v>3.57</v>
      </c>
      <c r="F36" s="5" t="n">
        <f aca="false">IF(F8&lt;&gt;0,ROUND(F64/F8,2),"-")</f>
        <v>3.6</v>
      </c>
      <c r="G36" s="5" t="n">
        <f aca="false">ROUND(G64/G8,2)</f>
        <v>2.3</v>
      </c>
      <c r="H36" s="5" t="n">
        <f aca="false">ROUND(H64/H8,2)</f>
        <v>2.86</v>
      </c>
      <c r="I36" s="5" t="n">
        <f aca="false">ROUND(I64/I8,2)</f>
        <v>2.33</v>
      </c>
      <c r="J36" s="5" t="n">
        <f aca="false">ROUND(J64/J8,2)</f>
        <v>2.84</v>
      </c>
      <c r="K36" s="5" t="n">
        <f aca="false">ROUND(K64/K8,2)</f>
        <v>3.18</v>
      </c>
      <c r="L36" s="5" t="n">
        <f aca="false">ROUND(L64/L8,2)</f>
        <v>2.85</v>
      </c>
    </row>
    <row r="37" customFormat="false" ht="11.25" hidden="false" customHeight="false" outlineLevel="0" collapsed="false">
      <c r="A37" s="3"/>
      <c r="B37" s="4"/>
      <c r="C37" s="1" t="str">
        <f aca="false">'grain pivot table'!C38</f>
        <v>Malta</v>
      </c>
      <c r="D37" s="5" t="n">
        <f aca="false">IF(D9&lt;&gt;0,ROUND(D65/D9,2),"-")</f>
        <v>5</v>
      </c>
      <c r="E37" s="5" t="n">
        <f aca="false">IF(E9&lt;&gt;0,ROUND(E65/E9,2),"-")</f>
        <v>5</v>
      </c>
      <c r="F37" s="5" t="n">
        <f aca="false">IF(F9&lt;&gt;0,ROUND(F65/F9,2),"-")</f>
        <v>5</v>
      </c>
      <c r="G37" s="5" t="n">
        <f aca="false">ROUND(G65/G9,2)</f>
        <v>2</v>
      </c>
      <c r="H37" s="5" t="n">
        <f aca="false">ROUND(H65/H9,2)</f>
        <v>2</v>
      </c>
      <c r="I37" s="5" t="n">
        <f aca="false">ROUND(I65/I9,2)</f>
        <v>2</v>
      </c>
      <c r="J37" s="5" t="n">
        <f aca="false">ROUND(J65/J9,2)</f>
        <v>3.5</v>
      </c>
      <c r="K37" s="5" t="n">
        <f aca="false">ROUND(K65/K9,2)</f>
        <v>3.5</v>
      </c>
      <c r="L37" s="5" t="n">
        <f aca="false">ROUND(L65/L9,2)</f>
        <v>3.5</v>
      </c>
    </row>
    <row r="38" customFormat="false" ht="11.25" hidden="false" customHeight="false" outlineLevel="0" collapsed="false">
      <c r="A38" s="3"/>
      <c r="B38" s="4"/>
      <c r="C38" s="1" t="str">
        <f aca="false">'grain pivot table'!C39</f>
        <v>Poland</v>
      </c>
      <c r="D38" s="5" t="n">
        <f aca="false">IF(D10&lt;&gt;0,ROUND(D66/D10,2),"-")</f>
        <v>3.85</v>
      </c>
      <c r="E38" s="5" t="n">
        <f aca="false">IF(E10&lt;&gt;0,ROUND(E66/E10,2),"-")</f>
        <v>3.4</v>
      </c>
      <c r="F38" s="5" t="n">
        <f aca="false">IF(F10&lt;&gt;0,ROUND(F66/F10,2),"-")</f>
        <v>3.48</v>
      </c>
      <c r="G38" s="5" t="n">
        <f aca="false">ROUND(G66/G10,2)</f>
        <v>3</v>
      </c>
      <c r="H38" s="5" t="n">
        <f aca="false">ROUND(H66/H10,2)</f>
        <v>2.66</v>
      </c>
      <c r="I38" s="5" t="n">
        <f aca="false">ROUND(I66/I10,2)</f>
        <v>2.92</v>
      </c>
      <c r="J38" s="5" t="n">
        <f aca="false">ROUND(J66/J10,2)</f>
        <v>3.25</v>
      </c>
      <c r="K38" s="5" t="n">
        <f aca="false">ROUND(K66/K10,2)</f>
        <v>2.87</v>
      </c>
      <c r="L38" s="5" t="n">
        <f aca="false">ROUND(L66/L10,2)</f>
        <v>3.09</v>
      </c>
    </row>
    <row r="39" customFormat="false" ht="11.25" hidden="false" customHeight="false" outlineLevel="0" collapsed="false">
      <c r="A39" s="3"/>
      <c r="B39" s="4"/>
      <c r="C39" s="1" t="str">
        <f aca="false">'grain pivot table'!C40</f>
        <v>Slovakia</v>
      </c>
      <c r="D39" s="5" t="n">
        <f aca="false">IF(D11&lt;&gt;0,ROUND(D67/D11,2),"-")</f>
        <v>3.89</v>
      </c>
      <c r="E39" s="5" t="n">
        <f aca="false">IF(E11&lt;&gt;0,ROUND(E67/E11,2),"-")</f>
        <v>3.12</v>
      </c>
      <c r="F39" s="5" t="n">
        <f aca="false">IF(F11&lt;&gt;0,ROUND(F67/F11,2),"-")</f>
        <v>3.75</v>
      </c>
      <c r="G39" s="5" t="n">
        <f aca="false">ROUND(G67/G11,2)</f>
        <v>3.67</v>
      </c>
      <c r="H39" s="5" t="n">
        <f aca="false">ROUND(H67/H11,2)</f>
        <v>3.36</v>
      </c>
      <c r="I39" s="5" t="n">
        <f aca="false">ROUND(I67/I11,2)</f>
        <v>3.75</v>
      </c>
      <c r="J39" s="5" t="n">
        <f aca="false">ROUND(J67/J11,2)</f>
        <v>3.78</v>
      </c>
      <c r="K39" s="5" t="n">
        <f aca="false">ROUND(K67/K11,2)</f>
        <v>3.27</v>
      </c>
      <c r="L39" s="5" t="n">
        <f aca="false">ROUND(L67/L11,2)</f>
        <v>3.75</v>
      </c>
    </row>
    <row r="40" customFormat="false" ht="11.25" hidden="false" customHeight="false" outlineLevel="0" collapsed="false">
      <c r="A40" s="3"/>
      <c r="B40" s="4"/>
      <c r="C40" s="1" t="str">
        <f aca="false">'grain pivot table'!C41</f>
        <v>Slovenia</v>
      </c>
      <c r="D40" s="5" t="n">
        <f aca="false">IF(D12&lt;&gt;0,ROUND(D68/D12,2),"-")</f>
        <v>3.14</v>
      </c>
      <c r="E40" s="5" t="n">
        <f aca="false">IF(E12&lt;&gt;0,ROUND(E68/E12,2),"-")</f>
        <v>2</v>
      </c>
      <c r="F40" s="5" t="n">
        <f aca="false">IF(F12&lt;&gt;0,ROUND(F68/F12,2),"-")</f>
        <v>3.43</v>
      </c>
      <c r="G40" s="5" t="n">
        <f aca="false">ROUND(G68/G12,2)</f>
        <v>6.64</v>
      </c>
      <c r="H40" s="5" t="n">
        <f aca="false">ROUND(H68/H12,2)</f>
        <v>4.44</v>
      </c>
      <c r="I40" s="5" t="n">
        <f aca="false">ROUND(I68/I12,2)</f>
        <v>6.28</v>
      </c>
      <c r="J40" s="5" t="n">
        <f aca="false">ROUND(J68/J12,2)</f>
        <v>5.34</v>
      </c>
      <c r="K40" s="5" t="n">
        <f aca="false">ROUND(K68/K12,2)</f>
        <v>3.53</v>
      </c>
      <c r="L40" s="5" t="n">
        <f aca="false">ROUND(L68/L12,2)</f>
        <v>5.2</v>
      </c>
    </row>
    <row r="41" customFormat="false" ht="11.25" hidden="false" customHeight="false" outlineLevel="0" collapsed="false">
      <c r="A41" s="3"/>
      <c r="B41" s="2" t="s">
        <v>8</v>
      </c>
      <c r="C41" s="1" t="s">
        <v>9</v>
      </c>
      <c r="D41" s="5" t="n">
        <f aca="false">IF(D13&lt;&gt;0,ROUND(D69/D13,2),"-")</f>
        <v>3.84</v>
      </c>
      <c r="E41" s="5" t="n">
        <f aca="false">IF(E13&lt;&gt;0,ROUND(E69/E13,2),"-")</f>
        <v>3.25</v>
      </c>
      <c r="F41" s="5" t="n">
        <f aca="false">IF(F13&lt;&gt;0,ROUND(F69/F13,2),"-")</f>
        <v>3.64</v>
      </c>
      <c r="G41" s="5" t="n">
        <f aca="false">ROUND(G69/G13,2)</f>
        <v>3.29</v>
      </c>
      <c r="H41" s="5" t="n">
        <f aca="false">ROUND(H69/H13,2)</f>
        <v>2.93</v>
      </c>
      <c r="I41" s="5" t="n">
        <f aca="false">ROUND(I69/I13,2)</f>
        <v>3.27</v>
      </c>
      <c r="J41" s="5" t="n">
        <f aca="false">ROUND(J69/J13,2)</f>
        <v>3.49</v>
      </c>
      <c r="K41" s="5" t="n">
        <f aca="false">ROUND(K69/K13,2)</f>
        <v>3.04</v>
      </c>
      <c r="L41" s="5" t="n">
        <f aca="false">ROUND(L69/L13,2)</f>
        <v>3.4</v>
      </c>
    </row>
    <row r="42" customFormat="false" ht="11.25" hidden="false" customHeight="false" outlineLevel="0" collapsed="false">
      <c r="A42" s="3"/>
      <c r="B42" s="4" t="s">
        <v>10</v>
      </c>
      <c r="C42" s="1" t="str">
        <f aca="false">'grain pivot table'!C43</f>
        <v>Austria</v>
      </c>
      <c r="D42" s="5" t="n">
        <f aca="false">IF(D14&lt;&gt;0,ROUND(D70/D14,2),"-")</f>
        <v>4.96</v>
      </c>
      <c r="E42" s="5" t="n">
        <f aca="false">IF(E14&lt;&gt;0,ROUND(E70/E14,2),"-")</f>
        <v>4.44</v>
      </c>
      <c r="F42" s="5" t="n">
        <f aca="false">IF(F14&lt;&gt;0,ROUND(F70/F14,2),"-")</f>
        <v>4.88</v>
      </c>
      <c r="G42" s="5" t="n">
        <f aca="false">ROUND(G70/G14,2)</f>
        <v>6.04</v>
      </c>
      <c r="H42" s="5" t="n">
        <f aca="false">ROUND(H70/H14,2)</f>
        <v>5.49</v>
      </c>
      <c r="I42" s="5" t="n">
        <f aca="false">ROUND(I70/I14,2)</f>
        <v>5.8</v>
      </c>
      <c r="J42" s="5" t="n">
        <f aca="false">ROUND(J70/J14,2)</f>
        <v>5.64</v>
      </c>
      <c r="K42" s="5" t="n">
        <f aca="false">ROUND(K70/K14,2)</f>
        <v>5.12</v>
      </c>
      <c r="L42" s="5" t="n">
        <f aca="false">ROUND(L70/L14,2)</f>
        <v>5.47</v>
      </c>
    </row>
    <row r="43" customFormat="false" ht="11.25" hidden="false" customHeight="false" outlineLevel="0" collapsed="false">
      <c r="A43" s="3"/>
      <c r="B43" s="4"/>
      <c r="C43" s="1" t="str">
        <f aca="false">'grain pivot table'!C44</f>
        <v>Bel/Lux</v>
      </c>
      <c r="D43" s="5" t="n">
        <f aca="false">IF(D15&lt;&gt;0,ROUND(D71/D15,2),"-")</f>
        <v>8.16</v>
      </c>
      <c r="E43" s="5" t="n">
        <f aca="false">IF(E15&lt;&gt;0,ROUND(E71/E15,2),"-")</f>
        <v>8.24</v>
      </c>
      <c r="F43" s="5" t="n">
        <f aca="false">IF(F15&lt;&gt;0,ROUND(F71/F15,2),"-")</f>
        <v>8.18</v>
      </c>
      <c r="G43" s="5" t="n">
        <f aca="false">ROUND(G71/G15,2)</f>
        <v>7.62</v>
      </c>
      <c r="H43" s="5" t="n">
        <f aca="false">ROUND(H71/H15,2)</f>
        <v>6.46</v>
      </c>
      <c r="I43" s="5" t="n">
        <f aca="false">ROUND(I71/I15,2)</f>
        <v>7.2</v>
      </c>
      <c r="J43" s="5" t="n">
        <f aca="false">ROUND(J71/J15,2)</f>
        <v>7.99</v>
      </c>
      <c r="K43" s="5" t="n">
        <f aca="false">ROUND(K71/K15,2)</f>
        <v>7.68</v>
      </c>
      <c r="L43" s="5" t="n">
        <f aca="false">ROUND(L71/L15,2)</f>
        <v>7.89</v>
      </c>
    </row>
    <row r="44" customFormat="false" ht="11.25" hidden="false" customHeight="false" outlineLevel="0" collapsed="false">
      <c r="A44" s="3"/>
      <c r="B44" s="4"/>
      <c r="C44" s="1" t="str">
        <f aca="false">'grain pivot table'!C45</f>
        <v>Denmark</v>
      </c>
      <c r="D44" s="5" t="n">
        <f aca="false">IF(D16&lt;&gt;0,ROUND(D72/D16,2),"-")</f>
        <v>7.03</v>
      </c>
      <c r="E44" s="5" t="n">
        <f aca="false">IF(E16&lt;&gt;0,ROUND(E72/E16,2),"-")</f>
        <v>7.01</v>
      </c>
      <c r="F44" s="5" t="n">
        <f aca="false">IF(F16&lt;&gt;0,ROUND(F72/F16,2),"-")</f>
        <v>7.14</v>
      </c>
      <c r="G44" s="5" t="n">
        <f aca="false">ROUND(G72/G16,2)</f>
        <v>5</v>
      </c>
      <c r="H44" s="5" t="n">
        <f aca="false">ROUND(H72/H16,2)</f>
        <v>5.28</v>
      </c>
      <c r="I44" s="5" t="n">
        <f aca="false">ROUND(I72/I16,2)</f>
        <v>5.14</v>
      </c>
      <c r="J44" s="5" t="n">
        <f aca="false">ROUND(J72/J16,2)</f>
        <v>5.77</v>
      </c>
      <c r="K44" s="5" t="n">
        <f aca="false">ROUND(K72/K16,2)</f>
        <v>6.05</v>
      </c>
      <c r="L44" s="5" t="n">
        <f aca="false">ROUND(L72/L16,2)</f>
        <v>5.99</v>
      </c>
    </row>
    <row r="45" customFormat="false" ht="11.25" hidden="false" customHeight="false" outlineLevel="0" collapsed="false">
      <c r="A45" s="3"/>
      <c r="B45" s="4"/>
      <c r="C45" s="1" t="str">
        <f aca="false">'grain pivot table'!C46</f>
        <v>Finland</v>
      </c>
      <c r="D45" s="5" t="n">
        <f aca="false">IF(D17&lt;&gt;0,ROUND(D73/D17,2),"-")</f>
        <v>3.27</v>
      </c>
      <c r="E45" s="5" t="n">
        <f aca="false">IF(E17&lt;&gt;0,ROUND(E73/E17,2),"-")</f>
        <v>3.32</v>
      </c>
      <c r="F45" s="5" t="n">
        <f aca="false">IF(F17&lt;&gt;0,ROUND(F73/F17,2),"-")</f>
        <v>3.16</v>
      </c>
      <c r="G45" s="5" t="n">
        <f aca="false">ROUND(G73/G17,2)</f>
        <v>3.31</v>
      </c>
      <c r="H45" s="5" t="n">
        <f aca="false">ROUND(H73/H17,2)</f>
        <v>3.07</v>
      </c>
      <c r="I45" s="5" t="n">
        <f aca="false">ROUND(I73/I17,2)</f>
        <v>3.14</v>
      </c>
      <c r="J45" s="5" t="n">
        <f aca="false">ROUND(J73/J17,2)</f>
        <v>3.31</v>
      </c>
      <c r="K45" s="5" t="n">
        <f aca="false">ROUND(K73/K17,2)</f>
        <v>3.11</v>
      </c>
      <c r="L45" s="5" t="n">
        <f aca="false">ROUND(L73/L17,2)</f>
        <v>3.14</v>
      </c>
    </row>
    <row r="46" customFormat="false" ht="11.25" hidden="false" customHeight="false" outlineLevel="0" collapsed="false">
      <c r="A46" s="3"/>
      <c r="B46" s="4"/>
      <c r="C46" s="1" t="str">
        <f aca="false">'grain pivot table'!C47</f>
        <v>France</v>
      </c>
      <c r="D46" s="5" t="n">
        <f aca="false">IF(D18&lt;&gt;0,ROUND(D74/D18,2),"-")</f>
        <v>7.44</v>
      </c>
      <c r="E46" s="5" t="n">
        <f aca="false">IF(E18&lt;&gt;0,ROUND(E74/E18,2),"-")</f>
        <v>6.24</v>
      </c>
      <c r="F46" s="5" t="n">
        <f aca="false">IF(F18&lt;&gt;0,ROUND(F74/F18,2),"-")</f>
        <v>7.31</v>
      </c>
      <c r="G46" s="5" t="n">
        <f aca="false">ROUND(G74/G18,2)</f>
        <v>7.5</v>
      </c>
      <c r="H46" s="5" t="n">
        <f aca="false">ROUND(H74/H18,2)</f>
        <v>6.02</v>
      </c>
      <c r="I46" s="5" t="n">
        <f aca="false">ROUND(I74/I18,2)</f>
        <v>7.27</v>
      </c>
      <c r="J46" s="5" t="n">
        <f aca="false">ROUND(J74/J18,2)</f>
        <v>7.47</v>
      </c>
      <c r="K46" s="5" t="n">
        <f aca="false">ROUND(K74/K18,2)</f>
        <v>6.14</v>
      </c>
      <c r="L46" s="5" t="n">
        <f aca="false">ROUND(L74/L18,2)</f>
        <v>7.29</v>
      </c>
    </row>
    <row r="47" customFormat="false" ht="11.25" hidden="false" customHeight="false" outlineLevel="0" collapsed="false">
      <c r="A47" s="3"/>
      <c r="B47" s="4"/>
      <c r="C47" s="1" t="str">
        <f aca="false">'grain pivot table'!C48</f>
        <v>Germany</v>
      </c>
      <c r="D47" s="5" t="n">
        <f aca="false">IF(D19&lt;&gt;0,ROUND(D75/D19,2),"-")</f>
        <v>6.9</v>
      </c>
      <c r="E47" s="5" t="n">
        <f aca="false">IF(E19&lt;&gt;0,ROUND(E75/E19,2),"-")</f>
        <v>6.51</v>
      </c>
      <c r="F47" s="5" t="n">
        <f aca="false">IF(F19&lt;&gt;0,ROUND(F75/F19,2),"-")</f>
        <v>7.81</v>
      </c>
      <c r="G47" s="5" t="n">
        <f aca="false">ROUND(G75/G19,2)</f>
        <v>5.75</v>
      </c>
      <c r="H47" s="5" t="n">
        <f aca="false">ROUND(H75/H19,2)</f>
        <v>5.06</v>
      </c>
      <c r="I47" s="5" t="n">
        <f aca="false">ROUND(I75/I19,2)</f>
        <v>6.43</v>
      </c>
      <c r="J47" s="5" t="n">
        <f aca="false">ROUND(J75/J19,2)</f>
        <v>6.25</v>
      </c>
      <c r="K47" s="5" t="n">
        <f aca="false">ROUND(K75/K19,2)</f>
        <v>5.69</v>
      </c>
      <c r="L47" s="5" t="n">
        <f aca="false">ROUND(L75/L19,2)</f>
        <v>7.05</v>
      </c>
    </row>
    <row r="48" customFormat="false" ht="11.25" hidden="false" customHeight="false" outlineLevel="0" collapsed="false">
      <c r="A48" s="3"/>
      <c r="B48" s="4"/>
      <c r="C48" s="1" t="str">
        <f aca="false">'grain pivot table'!C49</f>
        <v>Greece</v>
      </c>
      <c r="D48" s="5" t="n">
        <f aca="false">IF(D20&lt;&gt;0,ROUND(D76/D20,2),"-")</f>
        <v>1.71</v>
      </c>
      <c r="E48" s="5" t="n">
        <f aca="false">IF(E20&lt;&gt;0,ROUND(E76/E20,2),"-")</f>
        <v>1.83</v>
      </c>
      <c r="F48" s="5" t="n">
        <f aca="false">IF(F20&lt;&gt;0,ROUND(F76/F20,2),"-")</f>
        <v>1.83</v>
      </c>
      <c r="G48" s="5" t="n">
        <f aca="false">ROUND(G76/G20,2)</f>
        <v>5.43</v>
      </c>
      <c r="H48" s="5" t="n">
        <f aca="false">ROUND(H76/H20,2)</f>
        <v>4.84</v>
      </c>
      <c r="I48" s="5" t="n">
        <f aca="false">ROUND(I76/I20,2)</f>
        <v>5.03</v>
      </c>
      <c r="J48" s="5" t="n">
        <f aca="false">ROUND(J76/J20,2)</f>
        <v>2.71</v>
      </c>
      <c r="K48" s="5" t="n">
        <f aca="false">ROUND(K76/K20,2)</f>
        <v>2.97</v>
      </c>
      <c r="L48" s="5" t="n">
        <f aca="false">ROUND(L76/L20,2)</f>
        <v>3</v>
      </c>
    </row>
    <row r="49" customFormat="false" ht="11.25" hidden="false" customHeight="false" outlineLevel="0" collapsed="false">
      <c r="A49" s="3"/>
      <c r="B49" s="4"/>
      <c r="C49" s="1" t="str">
        <f aca="false">'grain pivot table'!C50</f>
        <v>Ireland</v>
      </c>
      <c r="D49" s="5" t="n">
        <f aca="false">IF(D21&lt;&gt;0,ROUND(D77/D21,2),"-")</f>
        <v>8.43</v>
      </c>
      <c r="E49" s="5" t="n">
        <f aca="false">IF(E21&lt;&gt;0,ROUND(E77/E21,2),"-")</f>
        <v>8.82</v>
      </c>
      <c r="F49" s="5" t="n">
        <f aca="false">IF(F21&lt;&gt;0,ROUND(F77/F21,2),"-")</f>
        <v>9.52</v>
      </c>
      <c r="G49" s="5" t="n">
        <f aca="false">ROUND(G77/G21,2)</f>
        <v>5.62</v>
      </c>
      <c r="H49" s="5" t="n">
        <f aca="false">ROUND(H77/H21,2)</f>
        <v>6.67</v>
      </c>
      <c r="I49" s="5" t="n">
        <f aca="false">ROUND(I77/I21,2)</f>
        <v>6.6</v>
      </c>
      <c r="J49" s="5" t="n">
        <f aca="false">ROUND(J77/J21,2)</f>
        <v>6.59</v>
      </c>
      <c r="K49" s="5" t="n">
        <f aca="false">ROUND(K77/K21,2)</f>
        <v>7.32</v>
      </c>
      <c r="L49" s="5" t="n">
        <f aca="false">ROUND(L77/L21,2)</f>
        <v>7.61</v>
      </c>
    </row>
    <row r="50" customFormat="false" ht="11.25" hidden="false" customHeight="false" outlineLevel="0" collapsed="false">
      <c r="A50" s="3"/>
      <c r="B50" s="4"/>
      <c r="C50" s="1" t="str">
        <f aca="false">'grain pivot table'!C51</f>
        <v>Italy</v>
      </c>
      <c r="D50" s="5" t="n">
        <f aca="false">IF(D22&lt;&gt;0,ROUND(D78/D22,2),"-")</f>
        <v>3.18</v>
      </c>
      <c r="E50" s="5" t="n">
        <f aca="false">IF(E22&lt;&gt;0,ROUND(E78/E22,2),"-")</f>
        <v>2.75</v>
      </c>
      <c r="F50" s="5" t="n">
        <f aca="false">IF(F22&lt;&gt;0,ROUND(F78/F22,2),"-")</f>
        <v>3.09</v>
      </c>
      <c r="G50" s="5" t="n">
        <f aca="false">ROUND(G78/G22,2)</f>
        <v>7.49</v>
      </c>
      <c r="H50" s="5" t="n">
        <f aca="false">ROUND(H78/H22,2)</f>
        <v>5.84</v>
      </c>
      <c r="I50" s="5" t="n">
        <f aca="false">ROUND(I78/I22,2)</f>
        <v>7.71</v>
      </c>
      <c r="J50" s="5" t="n">
        <f aca="false">ROUND(J78/J22,2)</f>
        <v>4.92</v>
      </c>
      <c r="K50" s="5" t="n">
        <f aca="false">ROUND(K78/K22,2)</f>
        <v>4.05</v>
      </c>
      <c r="L50" s="5" t="n">
        <f aca="false">ROUND(L78/L22,2)</f>
        <v>5.05</v>
      </c>
    </row>
    <row r="51" customFormat="false" ht="11.25" hidden="false" customHeight="false" outlineLevel="0" collapsed="false">
      <c r="A51" s="3"/>
      <c r="B51" s="4"/>
      <c r="C51" s="1" t="str">
        <f aca="false">'grain pivot table'!C52</f>
        <v>Netherlands</v>
      </c>
      <c r="D51" s="5" t="n">
        <f aca="false">IF(D23&lt;&gt;0,ROUND(D79/D23,2),"-")</f>
        <v>7.83</v>
      </c>
      <c r="E51" s="5" t="n">
        <f aca="false">IF(E23&lt;&gt;0,ROUND(E79/E23,2),"-")</f>
        <v>9.11</v>
      </c>
      <c r="F51" s="5" t="n">
        <f aca="false">IF(F23&lt;&gt;0,ROUND(F79/F23,2),"-")</f>
        <v>8.52</v>
      </c>
      <c r="G51" s="5" t="n">
        <f aca="false">ROUND(G79/G23,2)</f>
        <v>6.55</v>
      </c>
      <c r="H51" s="5" t="n">
        <f aca="false">ROUND(H79/H23,2)</f>
        <v>6.85</v>
      </c>
      <c r="I51" s="5" t="n">
        <f aca="false">ROUND(I79/I23,2)</f>
        <v>7.13</v>
      </c>
      <c r="J51" s="5" t="n">
        <f aca="false">ROUND(J79/J23,2)</f>
        <v>7.31</v>
      </c>
      <c r="K51" s="5" t="n">
        <f aca="false">ROUND(K79/K23,2)</f>
        <v>8.15</v>
      </c>
      <c r="L51" s="5" t="n">
        <f aca="false">ROUND(L79/L23,2)</f>
        <v>7.97</v>
      </c>
    </row>
    <row r="52" customFormat="false" ht="11.25" hidden="false" customHeight="false" outlineLevel="0" collapsed="false">
      <c r="A52" s="3"/>
      <c r="B52" s="4"/>
      <c r="C52" s="1" t="str">
        <f aca="false">'grain pivot table'!C53</f>
        <v>Portugal</v>
      </c>
      <c r="D52" s="5" t="n">
        <f aca="false">IF(D24&lt;&gt;0,ROUND(D80/D24,2),"-")</f>
        <v>1.93</v>
      </c>
      <c r="E52" s="5" t="n">
        <f aca="false">IF(E24&lt;&gt;0,ROUND(E80/E24,2),"-")</f>
        <v>1.11</v>
      </c>
      <c r="F52" s="5" t="n">
        <f aca="false">IF(F24&lt;&gt;0,ROUND(F80/F24,2),"-")</f>
        <v>1.2</v>
      </c>
      <c r="G52" s="5" t="n">
        <f aca="false">ROUND(G80/G24,2)</f>
        <v>3.56</v>
      </c>
      <c r="H52" s="5" t="n">
        <f aca="false">ROUND(H80/H24,2)</f>
        <v>3.29</v>
      </c>
      <c r="I52" s="5" t="n">
        <f aca="false">ROUND(I80/I24,2)</f>
        <v>3.8</v>
      </c>
      <c r="J52" s="5" t="n">
        <f aca="false">ROUND(J80/J24,2)</f>
        <v>2.81</v>
      </c>
      <c r="K52" s="5" t="n">
        <f aca="false">ROUND(K80/K24,2)</f>
        <v>2.39</v>
      </c>
      <c r="L52" s="5" t="n">
        <f aca="false">ROUND(L80/L24,2)</f>
        <v>2.74</v>
      </c>
    </row>
    <row r="53" customFormat="false" ht="11.25" hidden="false" customHeight="false" outlineLevel="0" collapsed="false">
      <c r="A53" s="3"/>
      <c r="B53" s="4"/>
      <c r="C53" s="1" t="str">
        <f aca="false">'grain pivot table'!C54</f>
        <v>Spain</v>
      </c>
      <c r="D53" s="5" t="n">
        <f aca="false">IF(D25&lt;&gt;0,ROUND(D81/D25,2),"-")</f>
        <v>2.83</v>
      </c>
      <c r="E53" s="5" t="n">
        <f aca="false">IF(E25&lt;&gt;0,ROUND(E81/E25,2),"-")</f>
        <v>2.83</v>
      </c>
      <c r="F53" s="5" t="n">
        <f aca="false">IF(F25&lt;&gt;0,ROUND(F81/F25,2),"-")</f>
        <v>2.79</v>
      </c>
      <c r="G53" s="5" t="n">
        <f aca="false">ROUND(G81/G25,2)</f>
        <v>3.36</v>
      </c>
      <c r="H53" s="5" t="n">
        <f aca="false">ROUND(H81/H25,2)</f>
        <v>3.38</v>
      </c>
      <c r="I53" s="5" t="n">
        <f aca="false">ROUND(I81/I25,2)</f>
        <v>3.45</v>
      </c>
      <c r="J53" s="5" t="n">
        <f aca="false">ROUND(J81/J25,2)</f>
        <v>3.16</v>
      </c>
      <c r="K53" s="5" t="n">
        <f aca="false">ROUND(K81/K25,2)</f>
        <v>3.19</v>
      </c>
      <c r="L53" s="5" t="n">
        <f aca="false">ROUND(L81/L25,2)</f>
        <v>3.23</v>
      </c>
    </row>
    <row r="54" customFormat="false" ht="11.25" hidden="false" customHeight="false" outlineLevel="0" collapsed="false">
      <c r="A54" s="3"/>
      <c r="B54" s="4"/>
      <c r="C54" s="1" t="str">
        <f aca="false">'grain pivot table'!C55</f>
        <v>Sweden</v>
      </c>
      <c r="D54" s="5" t="n">
        <f aca="false">IF(D26&lt;&gt;0,ROUND(D82/D26,2),"-")</f>
        <v>6.23</v>
      </c>
      <c r="E54" s="5" t="n">
        <f aca="false">IF(E26&lt;&gt;0,ROUND(E82/E26,2),"-")</f>
        <v>5.49</v>
      </c>
      <c r="F54" s="5" t="n">
        <f aca="false">IF(F26&lt;&gt;0,ROUND(F82/F26,2),"-")</f>
        <v>5.98</v>
      </c>
      <c r="G54" s="5" t="n">
        <f aca="false">ROUND(G82/G26,2)</f>
        <v>4.31</v>
      </c>
      <c r="H54" s="5" t="n">
        <f aca="false">ROUND(H82/H26,2)</f>
        <v>4.16</v>
      </c>
      <c r="I54" s="5" t="n">
        <f aca="false">ROUND(I82/I26,2)</f>
        <v>4.07</v>
      </c>
      <c r="J54" s="5" t="n">
        <f aca="false">ROUND(J82/J26,2)</f>
        <v>4.9</v>
      </c>
      <c r="K54" s="5" t="n">
        <f aca="false">ROUND(K82/K26,2)</f>
        <v>4.64</v>
      </c>
      <c r="L54" s="5" t="n">
        <f aca="false">ROUND(L82/L26,2)</f>
        <v>4.76</v>
      </c>
    </row>
    <row r="55" customFormat="false" ht="11.25" hidden="false" customHeight="false" outlineLevel="0" collapsed="false">
      <c r="A55" s="3"/>
      <c r="B55" s="4"/>
      <c r="C55" s="1" t="str">
        <f aca="false">'grain pivot table'!C56</f>
        <v>UK</v>
      </c>
      <c r="D55" s="5" t="n">
        <f aca="false">IF(D27&lt;&gt;0,ROUND(D83/D27,2),"-")</f>
        <v>8</v>
      </c>
      <c r="E55" s="5" t="n">
        <f aca="false">IF(E27&lt;&gt;0,ROUND(E83/E27,2),"-")</f>
        <v>7.79</v>
      </c>
      <c r="F55" s="5" t="n">
        <f aca="false">IF(F27&lt;&gt;0,ROUND(F83/F27,2),"-")</f>
        <v>8</v>
      </c>
      <c r="G55" s="5" t="n">
        <f aca="false">ROUND(G83/G27,2)</f>
        <v>5.6</v>
      </c>
      <c r="H55" s="5" t="n">
        <f aca="false">ROUND(H83/H27,2)</f>
        <v>5.91</v>
      </c>
      <c r="I55" s="5" t="n">
        <f aca="false">ROUND(I83/I27,2)</f>
        <v>5.72</v>
      </c>
      <c r="J55" s="5" t="n">
        <f aca="false">ROUND(J83/J27,2)</f>
        <v>7.08</v>
      </c>
      <c r="K55" s="5" t="n">
        <f aca="false">ROUND(K83/K27,2)</f>
        <v>7.04</v>
      </c>
      <c r="L55" s="5" t="n">
        <f aca="false">ROUND(L83/L27,2)</f>
        <v>7.14</v>
      </c>
    </row>
    <row r="56" customFormat="false" ht="11.25" hidden="false" customHeight="false" outlineLevel="0" collapsed="false">
      <c r="A56" s="3"/>
      <c r="B56" s="2" t="s">
        <v>11</v>
      </c>
      <c r="C56" s="1" t="s">
        <v>12</v>
      </c>
      <c r="D56" s="5" t="n">
        <f aca="false">IF(D28&lt;&gt;0,ROUND(D84/D28,2),"-")</f>
        <v>5.79</v>
      </c>
      <c r="E56" s="5" t="n">
        <f aca="false">IF(E28&lt;&gt;0,ROUND(E84/E28,2),"-")</f>
        <v>5.34</v>
      </c>
      <c r="F56" s="5" t="n">
        <f aca="false">IF(F28&lt;&gt;0,ROUND(F84/F28,2),"-")</f>
        <v>6.03</v>
      </c>
      <c r="G56" s="5" t="n">
        <f aca="false">ROUND(G84/G28,2)</f>
        <v>5.5</v>
      </c>
      <c r="H56" s="5" t="n">
        <f aca="false">ROUND(H84/H28,2)</f>
        <v>4.9</v>
      </c>
      <c r="I56" s="5" t="n">
        <f aca="false">ROUND(I84/I28,2)</f>
        <v>5.63</v>
      </c>
      <c r="J56" s="5" t="n">
        <f aca="false">ROUND(J84/J28,2)</f>
        <v>5.64</v>
      </c>
      <c r="K56" s="5" t="n">
        <f aca="false">ROUND(K84/K28,2)</f>
        <v>5.11</v>
      </c>
      <c r="L56" s="5" t="n">
        <f aca="false">ROUND(L84/L28,2)</f>
        <v>5.82</v>
      </c>
    </row>
    <row r="57" customFormat="false" ht="11.25" hidden="false" customHeight="false" outlineLevel="0" collapsed="false">
      <c r="A57" s="1" t="s">
        <v>0</v>
      </c>
      <c r="B57" s="1"/>
      <c r="C57" s="2" t="s">
        <v>1</v>
      </c>
      <c r="D57" s="3" t="s">
        <v>2</v>
      </c>
      <c r="E57" s="3"/>
      <c r="F57" s="3"/>
      <c r="G57" s="3" t="s">
        <v>3</v>
      </c>
      <c r="H57" s="3"/>
      <c r="I57" s="3"/>
      <c r="J57" s="3" t="s">
        <v>4</v>
      </c>
      <c r="K57" s="3"/>
      <c r="L57" s="3"/>
    </row>
    <row r="58" customFormat="false" ht="11.25" hidden="false" customHeight="false" outlineLevel="0" collapsed="false">
      <c r="B58" s="2" t="s">
        <v>5</v>
      </c>
      <c r="D58" s="1" t="n">
        <f aca="false">D2</f>
        <v>2002</v>
      </c>
      <c r="E58" s="1" t="n">
        <f aca="false">E2</f>
        <v>2003</v>
      </c>
      <c r="F58" s="1" t="n">
        <f aca="false">F2</f>
        <v>2004</v>
      </c>
      <c r="G58" s="1" t="n">
        <f aca="false">G2</f>
        <v>2002</v>
      </c>
      <c r="H58" s="1" t="n">
        <f aca="false">H2</f>
        <v>2003</v>
      </c>
      <c r="I58" s="1" t="n">
        <f aca="false">I2</f>
        <v>2004</v>
      </c>
      <c r="J58" s="1" t="n">
        <f aca="false">J2</f>
        <v>2002</v>
      </c>
      <c r="K58" s="1" t="n">
        <f aca="false">K2</f>
        <v>2003</v>
      </c>
      <c r="L58" s="1" t="n">
        <f aca="false">L2</f>
        <v>2004</v>
      </c>
    </row>
    <row r="59" customFormat="false" ht="11.25" hidden="false" customHeight="false" outlineLevel="0" collapsed="false">
      <c r="A59" s="3" t="s">
        <v>14</v>
      </c>
      <c r="B59" s="4" t="s">
        <v>7</v>
      </c>
      <c r="C59" s="1" t="str">
        <f aca="false">'grain pivot table'!C58</f>
        <v>Cyprus</v>
      </c>
      <c r="D59" s="1" t="n">
        <f aca="false">'grain pivot table'!V58</f>
        <v>10</v>
      </c>
      <c r="E59" s="1" t="n">
        <f aca="false">'grain pivot table'!W58</f>
        <v>10</v>
      </c>
      <c r="F59" s="1" t="n">
        <f aca="false">'grain pivot table'!X58</f>
        <v>10</v>
      </c>
      <c r="G59" s="1" t="n">
        <f aca="false">'grain pivot table'!D58+'grain pivot table'!G58+'grain pivot table'!J58+'grain pivot table'!M58+'grain pivot table'!P58+'grain pivot table'!S58</f>
        <v>100</v>
      </c>
      <c r="H59" s="1" t="n">
        <f aca="false">'grain pivot table'!E58+'grain pivot table'!H58+'grain pivot table'!K58+'grain pivot table'!N58+'grain pivot table'!Q58+'grain pivot table'!T58</f>
        <v>100</v>
      </c>
      <c r="I59" s="1" t="n">
        <f aca="false">'grain pivot table'!F58+'grain pivot table'!I58+'grain pivot table'!L58+'grain pivot table'!O58+'grain pivot table'!R58+'grain pivot table'!U58</f>
        <v>100</v>
      </c>
      <c r="J59" s="1" t="n">
        <f aca="false">D59+G59</f>
        <v>110</v>
      </c>
      <c r="K59" s="1" t="n">
        <f aca="false">E59+H59</f>
        <v>110</v>
      </c>
      <c r="L59" s="1" t="n">
        <f aca="false">F59+I59</f>
        <v>110</v>
      </c>
    </row>
    <row r="60" customFormat="false" ht="11.25" hidden="false" customHeight="false" outlineLevel="0" collapsed="false">
      <c r="A60" s="3"/>
      <c r="B60" s="4"/>
      <c r="C60" s="1" t="str">
        <f aca="false">'grain pivot table'!C59</f>
        <v>Czech Rep.</v>
      </c>
      <c r="D60" s="1" t="n">
        <f aca="false">'grain pivot table'!V59</f>
        <v>3867</v>
      </c>
      <c r="E60" s="1" t="n">
        <f aca="false">'grain pivot table'!W59</f>
        <v>2640</v>
      </c>
      <c r="F60" s="1" t="n">
        <f aca="false">'grain pivot table'!X59</f>
        <v>3700</v>
      </c>
      <c r="G60" s="1" t="n">
        <f aca="false">'grain pivot table'!D59+'grain pivot table'!G59+'grain pivot table'!J59+'grain pivot table'!M59+'grain pivot table'!P59+'grain pivot table'!S59</f>
        <v>2695</v>
      </c>
      <c r="H60" s="1" t="n">
        <f aca="false">'grain pivot table'!E59+'grain pivot table'!H59+'grain pivot table'!K59+'grain pivot table'!N59+'grain pivot table'!Q59+'grain pivot table'!T59</f>
        <v>2929</v>
      </c>
      <c r="I60" s="1" t="n">
        <f aca="false">'grain pivot table'!F59+'grain pivot table'!I59+'grain pivot table'!L59+'grain pivot table'!O59+'grain pivot table'!R59+'grain pivot table'!U59</f>
        <v>2815</v>
      </c>
      <c r="J60" s="1" t="n">
        <f aca="false">D60+G60</f>
        <v>6562</v>
      </c>
      <c r="K60" s="1" t="n">
        <f aca="false">E60+H60</f>
        <v>5569</v>
      </c>
      <c r="L60" s="1" t="n">
        <f aca="false">F60+I60</f>
        <v>6515</v>
      </c>
    </row>
    <row r="61" customFormat="false" ht="11.25" hidden="false" customHeight="false" outlineLevel="0" collapsed="false">
      <c r="A61" s="3"/>
      <c r="B61" s="4"/>
      <c r="C61" s="1" t="str">
        <f aca="false">'grain pivot table'!C60</f>
        <v>Estonia</v>
      </c>
      <c r="D61" s="1" t="n">
        <f aca="false">'grain pivot table'!V60</f>
        <v>148</v>
      </c>
      <c r="E61" s="1" t="n">
        <f aca="false">'grain pivot table'!W60</f>
        <v>157</v>
      </c>
      <c r="F61" s="1" t="n">
        <f aca="false">'grain pivot table'!X60</f>
        <v>140</v>
      </c>
      <c r="G61" s="1" t="n">
        <f aca="false">'grain pivot table'!D60+'grain pivot table'!G60+'grain pivot table'!J60+'grain pivot table'!M60+'grain pivot table'!P60+'grain pivot table'!S60</f>
        <v>357</v>
      </c>
      <c r="H61" s="1" t="n">
        <f aca="false">'grain pivot table'!E60+'grain pivot table'!H60+'grain pivot table'!K60+'grain pivot table'!N60+'grain pivot table'!Q60+'grain pivot table'!T60</f>
        <v>351</v>
      </c>
      <c r="I61" s="1" t="n">
        <f aca="false">'grain pivot table'!F60+'grain pivot table'!I60+'grain pivot table'!L60+'grain pivot table'!O60+'grain pivot table'!R60+'grain pivot table'!U60</f>
        <v>370</v>
      </c>
      <c r="J61" s="1" t="n">
        <f aca="false">D61+G61</f>
        <v>505</v>
      </c>
      <c r="K61" s="1" t="n">
        <f aca="false">E61+H61</f>
        <v>508</v>
      </c>
      <c r="L61" s="1" t="n">
        <f aca="false">F61+I61</f>
        <v>510</v>
      </c>
    </row>
    <row r="62" customFormat="false" ht="11.25" hidden="false" customHeight="false" outlineLevel="0" collapsed="false">
      <c r="A62" s="3"/>
      <c r="B62" s="4"/>
      <c r="C62" s="1" t="str">
        <f aca="false">'grain pivot table'!C61</f>
        <v>Hungary</v>
      </c>
      <c r="D62" s="1" t="n">
        <f aca="false">'grain pivot table'!V61</f>
        <v>3900</v>
      </c>
      <c r="E62" s="1" t="n">
        <f aca="false">'grain pivot table'!W61</f>
        <v>2900</v>
      </c>
      <c r="F62" s="1" t="n">
        <f aca="false">'grain pivot table'!X61</f>
        <v>4200</v>
      </c>
      <c r="G62" s="1" t="n">
        <f aca="false">'grain pivot table'!D61+'grain pivot table'!G61+'grain pivot table'!J61+'grain pivot table'!M61+'grain pivot table'!P61+'grain pivot table'!S61</f>
        <v>7338</v>
      </c>
      <c r="H62" s="1" t="n">
        <f aca="false">'grain pivot table'!E61+'grain pivot table'!H61+'grain pivot table'!K61+'grain pivot table'!N61+'grain pivot table'!Q61+'grain pivot table'!T61</f>
        <v>5605</v>
      </c>
      <c r="I62" s="1" t="n">
        <f aca="false">'grain pivot table'!F61+'grain pivot table'!I61+'grain pivot table'!L61+'grain pivot table'!O61+'grain pivot table'!R61+'grain pivot table'!U61</f>
        <v>7730</v>
      </c>
      <c r="J62" s="1" t="n">
        <f aca="false">D62+G62</f>
        <v>11238</v>
      </c>
      <c r="K62" s="1" t="n">
        <f aca="false">E62+H62</f>
        <v>8505</v>
      </c>
      <c r="L62" s="1" t="n">
        <f aca="false">F62+I62</f>
        <v>11930</v>
      </c>
    </row>
    <row r="63" customFormat="false" ht="11.25" hidden="false" customHeight="false" outlineLevel="0" collapsed="false">
      <c r="A63" s="3"/>
      <c r="B63" s="4"/>
      <c r="C63" s="1" t="str">
        <f aca="false">'grain pivot table'!C62</f>
        <v>Latvia</v>
      </c>
      <c r="D63" s="1" t="n">
        <f aca="false">'grain pivot table'!V62</f>
        <v>473</v>
      </c>
      <c r="E63" s="1" t="n">
        <f aca="false">'grain pivot table'!W62</f>
        <v>325</v>
      </c>
      <c r="F63" s="1" t="n">
        <f aca="false">'grain pivot table'!X62</f>
        <v>400</v>
      </c>
      <c r="G63" s="1" t="n">
        <f aca="false">'grain pivot table'!D62+'grain pivot table'!G62+'grain pivot table'!J62+'grain pivot table'!M62+'grain pivot table'!P62+'grain pivot table'!S62</f>
        <v>392</v>
      </c>
      <c r="H63" s="1" t="n">
        <f aca="false">'grain pivot table'!E62+'grain pivot table'!H62+'grain pivot table'!K62+'grain pivot table'!N62+'grain pivot table'!Q62+'grain pivot table'!T62</f>
        <v>315</v>
      </c>
      <c r="I63" s="1" t="n">
        <f aca="false">'grain pivot table'!F62+'grain pivot table'!I62+'grain pivot table'!L62+'grain pivot table'!O62+'grain pivot table'!R62+'grain pivot table'!U62</f>
        <v>429</v>
      </c>
      <c r="J63" s="1" t="n">
        <f aca="false">D63+G63</f>
        <v>865</v>
      </c>
      <c r="K63" s="1" t="n">
        <f aca="false">E63+H63</f>
        <v>640</v>
      </c>
      <c r="L63" s="1" t="n">
        <f aca="false">F63+I63</f>
        <v>829</v>
      </c>
    </row>
    <row r="64" customFormat="false" ht="11.25" hidden="false" customHeight="false" outlineLevel="0" collapsed="false">
      <c r="A64" s="3"/>
      <c r="B64" s="4"/>
      <c r="C64" s="1" t="str">
        <f aca="false">'grain pivot table'!C63</f>
        <v>Lithuania</v>
      </c>
      <c r="D64" s="1" t="n">
        <f aca="false">'grain pivot table'!V63</f>
        <v>1218</v>
      </c>
      <c r="E64" s="1" t="n">
        <f aca="false">'grain pivot table'!W63</f>
        <v>1191</v>
      </c>
      <c r="F64" s="1" t="n">
        <f aca="false">'grain pivot table'!X63</f>
        <v>1225</v>
      </c>
      <c r="G64" s="1" t="n">
        <f aca="false">'grain pivot table'!D63+'grain pivot table'!G63+'grain pivot table'!J63+'grain pivot table'!M63+'grain pivot table'!P63+'grain pivot table'!S63</f>
        <v>1139</v>
      </c>
      <c r="H64" s="1" t="n">
        <f aca="false">'grain pivot table'!E63+'grain pivot table'!H63+'grain pivot table'!K63+'grain pivot table'!N63+'grain pivot table'!Q63+'grain pivot table'!T63</f>
        <v>1185</v>
      </c>
      <c r="I64" s="1" t="n">
        <f aca="false">'grain pivot table'!F63+'grain pivot table'!I63+'grain pivot table'!L63+'grain pivot table'!O63+'grain pivot table'!R63+'grain pivot table'!U63</f>
        <v>1140</v>
      </c>
      <c r="J64" s="1" t="n">
        <f aca="false">D64+G64</f>
        <v>2357</v>
      </c>
      <c r="K64" s="1" t="n">
        <f aca="false">E64+H64</f>
        <v>2376</v>
      </c>
      <c r="L64" s="1" t="n">
        <f aca="false">F64+I64</f>
        <v>2365</v>
      </c>
    </row>
    <row r="65" customFormat="false" ht="11.25" hidden="false" customHeight="false" outlineLevel="0" collapsed="false">
      <c r="A65" s="3"/>
      <c r="B65" s="4"/>
      <c r="C65" s="1" t="str">
        <f aca="false">'grain pivot table'!C64</f>
        <v>Malta</v>
      </c>
      <c r="D65" s="1" t="n">
        <f aca="false">'grain pivot table'!V64</f>
        <v>5</v>
      </c>
      <c r="E65" s="1" t="n">
        <f aca="false">'grain pivot table'!W64</f>
        <v>5</v>
      </c>
      <c r="F65" s="1" t="n">
        <f aca="false">'grain pivot table'!X64</f>
        <v>5</v>
      </c>
      <c r="G65" s="1" t="n">
        <f aca="false">'grain pivot table'!D64+'grain pivot table'!G64+'grain pivot table'!J64+'grain pivot table'!M64+'grain pivot table'!P64+'grain pivot table'!S64</f>
        <v>2</v>
      </c>
      <c r="H65" s="1" t="n">
        <f aca="false">'grain pivot table'!E64+'grain pivot table'!H64+'grain pivot table'!K64+'grain pivot table'!N64+'grain pivot table'!Q64+'grain pivot table'!T64</f>
        <v>2</v>
      </c>
      <c r="I65" s="1" t="n">
        <f aca="false">'grain pivot table'!F64+'grain pivot table'!I64+'grain pivot table'!L64+'grain pivot table'!O64+'grain pivot table'!R64+'grain pivot table'!U64</f>
        <v>2</v>
      </c>
      <c r="J65" s="1" t="n">
        <f aca="false">D65+G65</f>
        <v>7</v>
      </c>
      <c r="K65" s="1" t="n">
        <f aca="false">E65+H65</f>
        <v>7</v>
      </c>
      <c r="L65" s="1" t="n">
        <f aca="false">F65+I65</f>
        <v>7</v>
      </c>
    </row>
    <row r="66" customFormat="false" ht="11.25" hidden="false" customHeight="false" outlineLevel="0" collapsed="false">
      <c r="A66" s="3"/>
      <c r="B66" s="4"/>
      <c r="C66" s="1" t="str">
        <f aca="false">'grain pivot table'!C65</f>
        <v>Poland</v>
      </c>
      <c r="D66" s="1" t="n">
        <f aca="false">'grain pivot table'!V65</f>
        <v>9304</v>
      </c>
      <c r="E66" s="1" t="n">
        <f aca="false">'grain pivot table'!W65</f>
        <v>7858</v>
      </c>
      <c r="F66" s="1" t="n">
        <f aca="false">'grain pivot table'!X65</f>
        <v>8700</v>
      </c>
      <c r="G66" s="1" t="n">
        <f aca="false">'grain pivot table'!D65+'grain pivot table'!G65+'grain pivot table'!J65+'grain pivot table'!M65+'grain pivot table'!P65+'grain pivot table'!S65</f>
        <v>17534</v>
      </c>
      <c r="H66" s="1" t="n">
        <f aca="false">'grain pivot table'!E65+'grain pivot table'!H65+'grain pivot table'!K65+'grain pivot table'!N65+'grain pivot table'!Q65+'grain pivot table'!T65</f>
        <v>15489</v>
      </c>
      <c r="I66" s="1" t="n">
        <f aca="false">'grain pivot table'!F65+'grain pivot table'!I65+'grain pivot table'!L65+'grain pivot table'!O65+'grain pivot table'!R65+'grain pivot table'!U65</f>
        <v>17400</v>
      </c>
      <c r="J66" s="1" t="n">
        <f aca="false">D66+G66</f>
        <v>26838</v>
      </c>
      <c r="K66" s="1" t="n">
        <f aca="false">E66+H66</f>
        <v>23347</v>
      </c>
      <c r="L66" s="1" t="n">
        <f aca="false">F66+I66</f>
        <v>26100</v>
      </c>
    </row>
    <row r="67" customFormat="false" ht="11.25" hidden="false" customHeight="false" outlineLevel="0" collapsed="false">
      <c r="A67" s="3"/>
      <c r="B67" s="4"/>
      <c r="C67" s="1" t="str">
        <f aca="false">'grain pivot table'!C66</f>
        <v>Slovakia</v>
      </c>
      <c r="D67" s="1" t="n">
        <f aca="false">'grain pivot table'!V66</f>
        <v>1554</v>
      </c>
      <c r="E67" s="1" t="n">
        <f aca="false">'grain pivot table'!W66</f>
        <v>967</v>
      </c>
      <c r="F67" s="1" t="n">
        <f aca="false">'grain pivot table'!X66</f>
        <v>1500</v>
      </c>
      <c r="G67" s="1" t="n">
        <f aca="false">'grain pivot table'!D66+'grain pivot table'!G66+'grain pivot table'!J66+'grain pivot table'!M66+'grain pivot table'!P66+'grain pivot table'!S66</f>
        <v>1535</v>
      </c>
      <c r="H67" s="1" t="n">
        <f aca="false">'grain pivot table'!E66+'grain pivot table'!H66+'grain pivot table'!K66+'grain pivot table'!N66+'grain pivot table'!Q66+'grain pivot table'!T66</f>
        <v>1632</v>
      </c>
      <c r="I67" s="1" t="n">
        <f aca="false">'grain pivot table'!F66+'grain pivot table'!I66+'grain pivot table'!L66+'grain pivot table'!O66+'grain pivot table'!R66+'grain pivot table'!U66</f>
        <v>1650</v>
      </c>
      <c r="J67" s="1" t="n">
        <f aca="false">D67+G67</f>
        <v>3089</v>
      </c>
      <c r="K67" s="1" t="n">
        <f aca="false">E67+H67</f>
        <v>2599</v>
      </c>
      <c r="L67" s="1" t="n">
        <f aca="false">F67+I67</f>
        <v>3150</v>
      </c>
    </row>
    <row r="68" customFormat="false" ht="11.25" hidden="false" customHeight="false" outlineLevel="0" collapsed="false">
      <c r="A68" s="3"/>
      <c r="B68" s="4"/>
      <c r="C68" s="1" t="str">
        <f aca="false">'grain pivot table'!C67</f>
        <v>Slovenia</v>
      </c>
      <c r="D68" s="1" t="n">
        <f aca="false">'grain pivot table'!V67</f>
        <v>110</v>
      </c>
      <c r="E68" s="1" t="n">
        <f aca="false">'grain pivot table'!W67</f>
        <v>70</v>
      </c>
      <c r="F68" s="1" t="n">
        <f aca="false">'grain pivot table'!X67</f>
        <v>120</v>
      </c>
      <c r="G68" s="1" t="n">
        <f aca="false">'grain pivot table'!D67+'grain pivot table'!G67+'grain pivot table'!J67+'grain pivot table'!M67+'grain pivot table'!P67+'grain pivot table'!S67</f>
        <v>392</v>
      </c>
      <c r="H68" s="1" t="n">
        <f aca="false">'grain pivot table'!E67+'grain pivot table'!H67+'grain pivot table'!K67+'grain pivot table'!N67+'grain pivot table'!Q67+'grain pivot table'!T67</f>
        <v>262</v>
      </c>
      <c r="I68" s="1" t="n">
        <f aca="false">'grain pivot table'!F67+'grain pivot table'!I67+'grain pivot table'!L67+'grain pivot table'!O67+'grain pivot table'!R67+'grain pivot table'!U67</f>
        <v>364</v>
      </c>
      <c r="J68" s="1" t="n">
        <f aca="false">D68+G68</f>
        <v>502</v>
      </c>
      <c r="K68" s="1" t="n">
        <f aca="false">E68+H68</f>
        <v>332</v>
      </c>
      <c r="L68" s="1" t="n">
        <f aca="false">F68+I68</f>
        <v>484</v>
      </c>
    </row>
    <row r="69" customFormat="false" ht="11.25" hidden="false" customHeight="false" outlineLevel="0" collapsed="false">
      <c r="A69" s="3"/>
      <c r="B69" s="2" t="s">
        <v>8</v>
      </c>
      <c r="C69" s="1" t="s">
        <v>9</v>
      </c>
      <c r="D69" s="1" t="n">
        <f aca="false">'grain pivot table'!V68</f>
        <v>20589</v>
      </c>
      <c r="E69" s="1" t="n">
        <f aca="false">'grain pivot table'!W68</f>
        <v>16123</v>
      </c>
      <c r="F69" s="1" t="n">
        <f aca="false">'grain pivot table'!X68</f>
        <v>20000</v>
      </c>
      <c r="G69" s="1" t="n">
        <f aca="false">'grain pivot table'!D68+'grain pivot table'!G68+'grain pivot table'!J68+'grain pivot table'!M68+'grain pivot table'!P68+'grain pivot table'!S68</f>
        <v>31484</v>
      </c>
      <c r="H69" s="1" t="n">
        <f aca="false">'grain pivot table'!E68+'grain pivot table'!H68+'grain pivot table'!K68+'grain pivot table'!N68+'grain pivot table'!Q68+'grain pivot table'!T68</f>
        <v>27870</v>
      </c>
      <c r="I69" s="1" t="n">
        <f aca="false">'grain pivot table'!F68+'grain pivot table'!I68+'grain pivot table'!L68+'grain pivot table'!O68+'grain pivot table'!R68+'grain pivot table'!U68</f>
        <v>32000</v>
      </c>
      <c r="J69" s="1" t="n">
        <f aca="false">D69+G69</f>
        <v>52073</v>
      </c>
      <c r="K69" s="1" t="n">
        <f aca="false">E69+H69</f>
        <v>43993</v>
      </c>
      <c r="L69" s="1" t="n">
        <f aca="false">F69+I69</f>
        <v>52000</v>
      </c>
    </row>
    <row r="70" customFormat="false" ht="11.25" hidden="false" customHeight="false" outlineLevel="0" collapsed="false">
      <c r="A70" s="3"/>
      <c r="B70" s="4" t="s">
        <v>10</v>
      </c>
      <c r="C70" s="1" t="str">
        <f aca="false">'grain pivot table'!C69</f>
        <v>Austria</v>
      </c>
      <c r="D70" s="1" t="n">
        <f aca="false">'grain pivot table'!V69</f>
        <v>1434</v>
      </c>
      <c r="E70" s="1" t="n">
        <f aca="false">'grain pivot table'!W69</f>
        <v>1200</v>
      </c>
      <c r="F70" s="1" t="n">
        <f aca="false">'grain pivot table'!X69</f>
        <v>1390</v>
      </c>
      <c r="G70" s="1" t="n">
        <f aca="false">'grain pivot table'!D69+'grain pivot table'!G69+'grain pivot table'!J69+'grain pivot table'!M69+'grain pivot table'!P69+'grain pivot table'!S69</f>
        <v>3001</v>
      </c>
      <c r="H70" s="1" t="n">
        <f aca="false">'grain pivot table'!E69+'grain pivot table'!H69+'grain pivot table'!K69+'grain pivot table'!N69+'grain pivot table'!Q69+'grain pivot table'!T69</f>
        <v>2770</v>
      </c>
      <c r="I70" s="1" t="n">
        <f aca="false">'grain pivot table'!F69+'grain pivot table'!I69+'grain pivot table'!L69+'grain pivot table'!O69+'grain pivot table'!R69+'grain pivot table'!U69</f>
        <v>2960</v>
      </c>
      <c r="J70" s="1" t="n">
        <f aca="false">D70+G70</f>
        <v>4435</v>
      </c>
      <c r="K70" s="1" t="n">
        <f aca="false">E70+H70</f>
        <v>3970</v>
      </c>
      <c r="L70" s="1" t="n">
        <f aca="false">F70+I70</f>
        <v>4350</v>
      </c>
    </row>
    <row r="71" customFormat="false" ht="11.25" hidden="false" customHeight="false" outlineLevel="0" collapsed="false">
      <c r="A71" s="3"/>
      <c r="B71" s="4"/>
      <c r="C71" s="1" t="str">
        <f aca="false">'grain pivot table'!C70</f>
        <v>Bel/Lux</v>
      </c>
      <c r="D71" s="1" t="n">
        <f aca="false">'grain pivot table'!V70</f>
        <v>1729</v>
      </c>
      <c r="E71" s="1" t="n">
        <f aca="false">'grain pivot table'!W70</f>
        <v>1730</v>
      </c>
      <c r="F71" s="1" t="n">
        <f aca="false">'grain pivot table'!X70</f>
        <v>1800</v>
      </c>
      <c r="G71" s="1" t="n">
        <f aca="false">'grain pivot table'!D70+'grain pivot table'!G70+'grain pivot table'!J70+'grain pivot table'!M70+'grain pivot table'!P70+'grain pivot table'!S70</f>
        <v>747</v>
      </c>
      <c r="H71" s="1" t="n">
        <f aca="false">'grain pivot table'!E70+'grain pivot table'!H70+'grain pivot table'!K70+'grain pivot table'!N70+'grain pivot table'!Q70+'grain pivot table'!T70</f>
        <v>620</v>
      </c>
      <c r="I71" s="1" t="n">
        <f aca="false">'grain pivot table'!F70+'grain pivot table'!I70+'grain pivot table'!L70+'grain pivot table'!O70+'grain pivot table'!R70+'grain pivot table'!U70</f>
        <v>670</v>
      </c>
      <c r="J71" s="1" t="n">
        <f aca="false">D71+G71</f>
        <v>2476</v>
      </c>
      <c r="K71" s="1" t="n">
        <f aca="false">E71+H71</f>
        <v>2350</v>
      </c>
      <c r="L71" s="1" t="n">
        <f aca="false">F71+I71</f>
        <v>2470</v>
      </c>
    </row>
    <row r="72" customFormat="false" ht="11.25" hidden="false" customHeight="false" outlineLevel="0" collapsed="false">
      <c r="A72" s="3"/>
      <c r="B72" s="4"/>
      <c r="C72" s="1" t="str">
        <f aca="false">'grain pivot table'!C71</f>
        <v>Denmark</v>
      </c>
      <c r="D72" s="1" t="n">
        <f aca="false">'grain pivot table'!V71</f>
        <v>4059</v>
      </c>
      <c r="E72" s="1" t="n">
        <f aca="false">'grain pivot table'!W71</f>
        <v>4700</v>
      </c>
      <c r="F72" s="1" t="n">
        <f aca="false">'grain pivot table'!X71</f>
        <v>4500</v>
      </c>
      <c r="G72" s="1" t="n">
        <f aca="false">'grain pivot table'!D71+'grain pivot table'!G71+'grain pivot table'!J71+'grain pivot table'!M71+'grain pivot table'!P71+'grain pivot table'!S71</f>
        <v>4748</v>
      </c>
      <c r="H72" s="1" t="n">
        <f aca="false">'grain pivot table'!E71+'grain pivot table'!H71+'grain pivot table'!K71+'grain pivot table'!N71+'grain pivot table'!Q71+'grain pivot table'!T71</f>
        <v>4405</v>
      </c>
      <c r="I72" s="1" t="n">
        <f aca="false">'grain pivot table'!F71+'grain pivot table'!I71+'grain pivot table'!L71+'grain pivot table'!O71+'grain pivot table'!R71+'grain pivot table'!U71</f>
        <v>4340</v>
      </c>
      <c r="J72" s="1" t="n">
        <f aca="false">D72+G72</f>
        <v>8807</v>
      </c>
      <c r="K72" s="1" t="n">
        <f aca="false">E72+H72</f>
        <v>9105</v>
      </c>
      <c r="L72" s="1" t="n">
        <f aca="false">F72+I72</f>
        <v>8840</v>
      </c>
    </row>
    <row r="73" customFormat="false" ht="11.25" hidden="false" customHeight="false" outlineLevel="0" collapsed="false">
      <c r="A73" s="3"/>
      <c r="B73" s="4"/>
      <c r="C73" s="1" t="str">
        <f aca="false">'grain pivot table'!C72</f>
        <v>Finland</v>
      </c>
      <c r="D73" s="1" t="n">
        <f aca="false">'grain pivot table'!V72</f>
        <v>569</v>
      </c>
      <c r="E73" s="1" t="n">
        <f aca="false">'grain pivot table'!W72</f>
        <v>630</v>
      </c>
      <c r="F73" s="1" t="n">
        <f aca="false">'grain pivot table'!X72</f>
        <v>600</v>
      </c>
      <c r="G73" s="1" t="n">
        <f aca="false">'grain pivot table'!D72+'grain pivot table'!G72+'grain pivot table'!J72+'grain pivot table'!M72+'grain pivot table'!P72+'grain pivot table'!S72</f>
        <v>3320</v>
      </c>
      <c r="H73" s="1" t="n">
        <f aca="false">'grain pivot table'!E72+'grain pivot table'!H72+'grain pivot table'!K72+'grain pivot table'!N72+'grain pivot table'!Q72+'grain pivot table'!T72</f>
        <v>3070</v>
      </c>
      <c r="I73" s="1" t="n">
        <f aca="false">'grain pivot table'!F72+'grain pivot table'!I72+'grain pivot table'!L72+'grain pivot table'!O72+'grain pivot table'!R72+'grain pivot table'!U72</f>
        <v>3075</v>
      </c>
      <c r="J73" s="1" t="n">
        <f aca="false">D73+G73</f>
        <v>3889</v>
      </c>
      <c r="K73" s="1" t="n">
        <f aca="false">E73+H73</f>
        <v>3700</v>
      </c>
      <c r="L73" s="1" t="n">
        <f aca="false">F73+I73</f>
        <v>3675</v>
      </c>
    </row>
    <row r="74" customFormat="false" ht="11.25" hidden="false" customHeight="false" outlineLevel="0" collapsed="false">
      <c r="A74" s="3"/>
      <c r="B74" s="4"/>
      <c r="C74" s="1" t="str">
        <f aca="false">'grain pivot table'!C73</f>
        <v>France</v>
      </c>
      <c r="D74" s="1" t="n">
        <f aca="false">'grain pivot table'!V73</f>
        <v>38934</v>
      </c>
      <c r="E74" s="1" t="n">
        <f aca="false">'grain pivot table'!W73</f>
        <v>30580</v>
      </c>
      <c r="F74" s="1" t="n">
        <f aca="false">'grain pivot table'!X73</f>
        <v>38000</v>
      </c>
      <c r="G74" s="1" t="n">
        <f aca="false">'grain pivot table'!D73+'grain pivot table'!G73+'grain pivot table'!J73+'grain pivot table'!M73+'grain pivot table'!P73+'grain pivot table'!S73</f>
        <v>30622</v>
      </c>
      <c r="H74" s="1" t="n">
        <f aca="false">'grain pivot table'!E73+'grain pivot table'!H73+'grain pivot table'!K73+'grain pivot table'!N73+'grain pivot table'!Q73+'grain pivot table'!T73</f>
        <v>24260</v>
      </c>
      <c r="I74" s="1" t="n">
        <f aca="false">'grain pivot table'!F73+'grain pivot table'!I73+'grain pivot table'!L73+'grain pivot table'!O73+'grain pivot table'!R73+'grain pivot table'!U73</f>
        <v>29660</v>
      </c>
      <c r="J74" s="1" t="n">
        <f aca="false">D74+G74</f>
        <v>69556</v>
      </c>
      <c r="K74" s="1" t="n">
        <f aca="false">E74+H74</f>
        <v>54840</v>
      </c>
      <c r="L74" s="1" t="n">
        <f aca="false">F74+I74</f>
        <v>67660</v>
      </c>
    </row>
    <row r="75" customFormat="false" ht="11.25" hidden="false" customHeight="false" outlineLevel="0" collapsed="false">
      <c r="A75" s="3"/>
      <c r="B75" s="4"/>
      <c r="C75" s="1" t="str">
        <f aca="false">'grain pivot table'!C74</f>
        <v>Germany</v>
      </c>
      <c r="D75" s="1" t="n">
        <f aca="false">'grain pivot table'!V74</f>
        <v>20818</v>
      </c>
      <c r="E75" s="1" t="n">
        <f aca="false">'grain pivot table'!W74</f>
        <v>19300</v>
      </c>
      <c r="F75" s="1" t="n">
        <f aca="false">'grain pivot table'!X74</f>
        <v>25000</v>
      </c>
      <c r="G75" s="1" t="n">
        <f aca="false">'grain pivot table'!D74+'grain pivot table'!G74+'grain pivot table'!J74+'grain pivot table'!M74+'grain pivot table'!P74+'grain pivot table'!S74</f>
        <v>22573</v>
      </c>
      <c r="H75" s="1" t="n">
        <f aca="false">'grain pivot table'!E74+'grain pivot table'!H74+'grain pivot table'!K74+'grain pivot table'!N74+'grain pivot table'!Q74+'grain pivot table'!T74</f>
        <v>19650</v>
      </c>
      <c r="I75" s="1" t="n">
        <f aca="false">'grain pivot table'!F74+'grain pivot table'!I74+'grain pivot table'!L74+'grain pivot table'!O74+'grain pivot table'!R74+'grain pivot table'!U74</f>
        <v>24900</v>
      </c>
      <c r="J75" s="1" t="n">
        <f aca="false">D75+G75</f>
        <v>43391</v>
      </c>
      <c r="K75" s="1" t="n">
        <f aca="false">E75+H75</f>
        <v>38950</v>
      </c>
      <c r="L75" s="1" t="n">
        <f aca="false">F75+I75</f>
        <v>49900</v>
      </c>
    </row>
    <row r="76" customFormat="false" ht="11.25" hidden="false" customHeight="false" outlineLevel="0" collapsed="false">
      <c r="A76" s="3"/>
      <c r="B76" s="4"/>
      <c r="C76" s="1" t="str">
        <f aca="false">'grain pivot table'!C75</f>
        <v>Greece</v>
      </c>
      <c r="D76" s="1" t="n">
        <f aca="false">'grain pivot table'!V75</f>
        <v>1443</v>
      </c>
      <c r="E76" s="1" t="n">
        <f aca="false">'grain pivot table'!W75</f>
        <v>1100</v>
      </c>
      <c r="F76" s="1" t="n">
        <f aca="false">'grain pivot table'!X75</f>
        <v>1100</v>
      </c>
      <c r="G76" s="1" t="n">
        <f aca="false">'grain pivot table'!D75+'grain pivot table'!G75+'grain pivot table'!J75+'grain pivot table'!M75+'grain pivot table'!P75+'grain pivot table'!S75</f>
        <v>1683</v>
      </c>
      <c r="H76" s="1" t="n">
        <f aca="false">'grain pivot table'!E75+'grain pivot table'!H75+'grain pivot table'!K75+'grain pivot table'!N75+'grain pivot table'!Q75+'grain pivot table'!T75</f>
        <v>1765</v>
      </c>
      <c r="I76" s="1" t="n">
        <f aca="false">'grain pivot table'!F75+'grain pivot table'!I75+'grain pivot table'!L75+'grain pivot table'!O75+'grain pivot table'!R75+'grain pivot table'!U75</f>
        <v>1735</v>
      </c>
      <c r="J76" s="1" t="n">
        <f aca="false">D76+G76</f>
        <v>3126</v>
      </c>
      <c r="K76" s="1" t="n">
        <f aca="false">E76+H76</f>
        <v>2865</v>
      </c>
      <c r="L76" s="1" t="n">
        <f aca="false">F76+I76</f>
        <v>2835</v>
      </c>
    </row>
    <row r="77" customFormat="false" ht="11.25" hidden="false" customHeight="false" outlineLevel="0" collapsed="false">
      <c r="A77" s="3"/>
      <c r="B77" s="4"/>
      <c r="C77" s="1" t="str">
        <f aca="false">'grain pivot table'!C76</f>
        <v>Ireland</v>
      </c>
      <c r="D77" s="1" t="n">
        <f aca="false">'grain pivot table'!V76</f>
        <v>868</v>
      </c>
      <c r="E77" s="1" t="n">
        <f aca="false">'grain pivot table'!W76</f>
        <v>750</v>
      </c>
      <c r="F77" s="1" t="n">
        <f aca="false">'grain pivot table'!X76</f>
        <v>1000</v>
      </c>
      <c r="G77" s="1" t="n">
        <f aca="false">'grain pivot table'!D76+'grain pivot table'!G76+'grain pivot table'!J76+'grain pivot table'!M76+'grain pivot table'!P76+'grain pivot table'!S76</f>
        <v>1096</v>
      </c>
      <c r="H77" s="1" t="n">
        <f aca="false">'grain pivot table'!E76+'grain pivot table'!H76+'grain pivot table'!K76+'grain pivot table'!N76+'grain pivot table'!Q76+'grain pivot table'!T76</f>
        <v>1300</v>
      </c>
      <c r="I77" s="1" t="n">
        <f aca="false">'grain pivot table'!F76+'grain pivot table'!I76+'grain pivot table'!L76+'grain pivot table'!O76+'grain pivot table'!R76+'grain pivot table'!U76</f>
        <v>1320</v>
      </c>
      <c r="J77" s="1" t="n">
        <f aca="false">D77+G77</f>
        <v>1964</v>
      </c>
      <c r="K77" s="1" t="n">
        <f aca="false">E77+H77</f>
        <v>2050</v>
      </c>
      <c r="L77" s="1" t="n">
        <f aca="false">F77+I77</f>
        <v>2320</v>
      </c>
    </row>
    <row r="78" customFormat="false" ht="11.25" hidden="false" customHeight="false" outlineLevel="0" collapsed="false">
      <c r="A78" s="3"/>
      <c r="B78" s="4"/>
      <c r="C78" s="1" t="str">
        <f aca="false">'grain pivot table'!C77</f>
        <v>Italy</v>
      </c>
      <c r="D78" s="1" t="n">
        <f aca="false">'grain pivot table'!V77</f>
        <v>7680</v>
      </c>
      <c r="E78" s="1" t="n">
        <f aca="false">'grain pivot table'!W77</f>
        <v>6250</v>
      </c>
      <c r="F78" s="1" t="n">
        <f aca="false">'grain pivot table'!X77</f>
        <v>7100</v>
      </c>
      <c r="G78" s="1" t="n">
        <f aca="false">'grain pivot table'!D77+'grain pivot table'!G77+'grain pivot table'!J77+'grain pivot table'!M77+'grain pivot table'!P77+'grain pivot table'!S77</f>
        <v>12298</v>
      </c>
      <c r="H78" s="1" t="n">
        <f aca="false">'grain pivot table'!E77+'grain pivot table'!H77+'grain pivot table'!K77+'grain pivot table'!N77+'grain pivot table'!Q77+'grain pivot table'!T77</f>
        <v>9660</v>
      </c>
      <c r="I78" s="1" t="n">
        <f aca="false">'grain pivot table'!F77+'grain pivot table'!I77+'grain pivot table'!L77+'grain pivot table'!O77+'grain pivot table'!R77+'grain pivot table'!U77</f>
        <v>13130</v>
      </c>
      <c r="J78" s="1" t="n">
        <f aca="false">D78+G78</f>
        <v>19978</v>
      </c>
      <c r="K78" s="1" t="n">
        <f aca="false">E78+H78</f>
        <v>15910</v>
      </c>
      <c r="L78" s="1" t="n">
        <f aca="false">F78+I78</f>
        <v>20230</v>
      </c>
    </row>
    <row r="79" customFormat="false" ht="11.25" hidden="false" customHeight="false" outlineLevel="0" collapsed="false">
      <c r="A79" s="3"/>
      <c r="B79" s="4"/>
      <c r="C79" s="1" t="str">
        <f aca="false">'grain pivot table'!C78</f>
        <v>Netherlands</v>
      </c>
      <c r="D79" s="1" t="n">
        <f aca="false">'grain pivot table'!V78</f>
        <v>1057</v>
      </c>
      <c r="E79" s="1" t="n">
        <f aca="false">'grain pivot table'!W78</f>
        <v>1230</v>
      </c>
      <c r="F79" s="1" t="n">
        <f aca="false">'grain pivot table'!X78</f>
        <v>1150</v>
      </c>
      <c r="G79" s="1" t="n">
        <f aca="false">'grain pivot table'!D78+'grain pivot table'!G78+'grain pivot table'!J78+'grain pivot table'!M78+'grain pivot table'!P78+'grain pivot table'!S78</f>
        <v>596</v>
      </c>
      <c r="H79" s="1" t="n">
        <f aca="false">'grain pivot table'!E78+'grain pivot table'!H78+'grain pivot table'!K78+'grain pivot table'!N78+'grain pivot table'!Q78+'grain pivot table'!T78</f>
        <v>685</v>
      </c>
      <c r="I79" s="1" t="n">
        <f aca="false">'grain pivot table'!F78+'grain pivot table'!I78+'grain pivot table'!L78+'grain pivot table'!O78+'grain pivot table'!R78+'grain pivot table'!U78</f>
        <v>635</v>
      </c>
      <c r="J79" s="1" t="n">
        <f aca="false">D79+G79</f>
        <v>1653</v>
      </c>
      <c r="K79" s="1" t="n">
        <f aca="false">E79+H79</f>
        <v>1915</v>
      </c>
      <c r="L79" s="1" t="n">
        <f aca="false">F79+I79</f>
        <v>1785</v>
      </c>
    </row>
    <row r="80" customFormat="false" ht="11.25" hidden="false" customHeight="false" outlineLevel="0" collapsed="false">
      <c r="A80" s="3"/>
      <c r="B80" s="4"/>
      <c r="C80" s="1" t="str">
        <f aca="false">'grain pivot table'!C79</f>
        <v>Portugal</v>
      </c>
      <c r="D80" s="1" t="n">
        <f aca="false">'grain pivot table'!V79</f>
        <v>434</v>
      </c>
      <c r="E80" s="1" t="n">
        <f aca="false">'grain pivot table'!W79</f>
        <v>200</v>
      </c>
      <c r="F80" s="1" t="n">
        <f aca="false">'grain pivot table'!X79</f>
        <v>210</v>
      </c>
      <c r="G80" s="1" t="n">
        <f aca="false">'grain pivot table'!D79+'grain pivot table'!G79+'grain pivot table'!J79+'grain pivot table'!M79+'grain pivot table'!P79+'grain pivot table'!S79</f>
        <v>936</v>
      </c>
      <c r="H80" s="1" t="n">
        <f aca="false">'grain pivot table'!E79+'grain pivot table'!H79+'grain pivot table'!K79+'grain pivot table'!N79+'grain pivot table'!Q79+'grain pivot table'!T79</f>
        <v>840</v>
      </c>
      <c r="I80" s="1" t="n">
        <f aca="false">'grain pivot table'!F79+'grain pivot table'!I79+'grain pivot table'!L79+'grain pivot table'!O79+'grain pivot table'!R79+'grain pivot table'!U79</f>
        <v>970</v>
      </c>
      <c r="J80" s="1" t="n">
        <f aca="false">D80+G80</f>
        <v>1370</v>
      </c>
      <c r="K80" s="1" t="n">
        <f aca="false">E80+H80</f>
        <v>1040</v>
      </c>
      <c r="L80" s="1" t="n">
        <f aca="false">F80+I80</f>
        <v>1180</v>
      </c>
    </row>
    <row r="81" customFormat="false" ht="11.25" hidden="false" customHeight="false" outlineLevel="0" collapsed="false">
      <c r="A81" s="3"/>
      <c r="B81" s="4"/>
      <c r="C81" s="1" t="str">
        <f aca="false">'grain pivot table'!C80</f>
        <v>Spain</v>
      </c>
      <c r="D81" s="1" t="n">
        <f aca="false">'grain pivot table'!V80</f>
        <v>6783</v>
      </c>
      <c r="E81" s="1" t="n">
        <f aca="false">'grain pivot table'!W80</f>
        <v>6290</v>
      </c>
      <c r="F81" s="1" t="n">
        <f aca="false">'grain pivot table'!X80</f>
        <v>6200</v>
      </c>
      <c r="G81" s="1" t="n">
        <f aca="false">'grain pivot table'!D80+'grain pivot table'!G80+'grain pivot table'!J80+'grain pivot table'!M80+'grain pivot table'!P80+'grain pivot table'!S80</f>
        <v>14008</v>
      </c>
      <c r="H81" s="1" t="n">
        <f aca="false">'grain pivot table'!E80+'grain pivot table'!H80+'grain pivot table'!K80+'grain pivot table'!N80+'grain pivot table'!Q80+'grain pivot table'!T80</f>
        <v>14180</v>
      </c>
      <c r="I81" s="1" t="n">
        <f aca="false">'grain pivot table'!F80+'grain pivot table'!I80+'grain pivot table'!L80+'grain pivot table'!O80+'grain pivot table'!R80+'grain pivot table'!U80</f>
        <v>14700</v>
      </c>
      <c r="J81" s="1" t="n">
        <f aca="false">D81+G81</f>
        <v>20791</v>
      </c>
      <c r="K81" s="1" t="n">
        <f aca="false">E81+H81</f>
        <v>20470</v>
      </c>
      <c r="L81" s="1" t="n">
        <f aca="false">F81+I81</f>
        <v>20900</v>
      </c>
    </row>
    <row r="82" customFormat="false" ht="11.25" hidden="false" customHeight="false" outlineLevel="0" collapsed="false">
      <c r="A82" s="3"/>
      <c r="B82" s="4"/>
      <c r="C82" s="1" t="str">
        <f aca="false">'grain pivot table'!C81</f>
        <v>Sweden</v>
      </c>
      <c r="D82" s="1" t="n">
        <f aca="false">'grain pivot table'!V81</f>
        <v>2113</v>
      </c>
      <c r="E82" s="1" t="n">
        <f aca="false">'grain pivot table'!W81</f>
        <v>2250</v>
      </c>
      <c r="F82" s="1" t="n">
        <f aca="false">'grain pivot table'!X81</f>
        <v>2450</v>
      </c>
      <c r="G82" s="1" t="n">
        <f aca="false">'grain pivot table'!D81+'grain pivot table'!G81+'grain pivot table'!J81+'grain pivot table'!M81+'grain pivot table'!P81+'grain pivot table'!S81</f>
        <v>3350</v>
      </c>
      <c r="H82" s="1" t="n">
        <f aca="false">'grain pivot table'!E81+'grain pivot table'!H81+'grain pivot table'!K81+'grain pivot table'!N81+'grain pivot table'!Q81+'grain pivot table'!T81</f>
        <v>3060</v>
      </c>
      <c r="I82" s="1" t="n">
        <f aca="false">'grain pivot table'!F81+'grain pivot table'!I81+'grain pivot table'!L81+'grain pivot table'!O81+'grain pivot table'!R81+'grain pivot table'!U81</f>
        <v>2995</v>
      </c>
      <c r="J82" s="1" t="n">
        <f aca="false">D82+G82</f>
        <v>5463</v>
      </c>
      <c r="K82" s="1" t="n">
        <f aca="false">E82+H82</f>
        <v>5310</v>
      </c>
      <c r="L82" s="1" t="n">
        <f aca="false">F82+I82</f>
        <v>5445</v>
      </c>
    </row>
    <row r="83" customFormat="false" ht="11.25" hidden="false" customHeight="false" outlineLevel="0" collapsed="false">
      <c r="A83" s="3"/>
      <c r="B83" s="4"/>
      <c r="C83" s="1" t="str">
        <f aca="false">'grain pivot table'!C82</f>
        <v>UK</v>
      </c>
      <c r="D83" s="1" t="n">
        <f aca="false">'grain pivot table'!V82</f>
        <v>15973</v>
      </c>
      <c r="E83" s="1" t="n">
        <f aca="false">'grain pivot table'!W82</f>
        <v>14290</v>
      </c>
      <c r="F83" s="1" t="n">
        <f aca="false">'grain pivot table'!X82</f>
        <v>16000</v>
      </c>
      <c r="G83" s="1" t="n">
        <f aca="false">'grain pivot table'!D82+'grain pivot table'!G82+'grain pivot table'!J82+'grain pivot table'!M82+'grain pivot table'!P82+'grain pivot table'!S82</f>
        <v>6983</v>
      </c>
      <c r="H83" s="1" t="n">
        <f aca="false">'grain pivot table'!E82+'grain pivot table'!H82+'grain pivot table'!K82+'grain pivot table'!N82+'grain pivot table'!Q82+'grain pivot table'!T82</f>
        <v>7215</v>
      </c>
      <c r="I83" s="1" t="n">
        <f aca="false">'grain pivot table'!F82+'grain pivot table'!I82+'grain pivot table'!L82+'grain pivot table'!O82+'grain pivot table'!R82+'grain pivot table'!U82</f>
        <v>6860</v>
      </c>
      <c r="J83" s="1" t="n">
        <f aca="false">D83+G83</f>
        <v>22956</v>
      </c>
      <c r="K83" s="1" t="n">
        <f aca="false">E83+H83</f>
        <v>21505</v>
      </c>
      <c r="L83" s="1" t="n">
        <f aca="false">F83+I83</f>
        <v>22860</v>
      </c>
    </row>
    <row r="84" customFormat="false" ht="11.25" hidden="false" customHeight="false" outlineLevel="0" collapsed="false">
      <c r="A84" s="3"/>
      <c r="B84" s="2" t="s">
        <v>11</v>
      </c>
      <c r="C84" s="1" t="s">
        <v>12</v>
      </c>
      <c r="D84" s="1" t="n">
        <f aca="false">'grain pivot table'!V83</f>
        <v>103894</v>
      </c>
      <c r="E84" s="1" t="n">
        <f aca="false">'grain pivot table'!W83</f>
        <v>90500</v>
      </c>
      <c r="F84" s="1" t="n">
        <f aca="false">'grain pivot table'!X83</f>
        <v>106500</v>
      </c>
      <c r="G84" s="1" t="n">
        <f aca="false">'grain pivot table'!D83+'grain pivot table'!G83+'grain pivot table'!J83+'grain pivot table'!M83+'grain pivot table'!P83+'grain pivot table'!S83</f>
        <v>105961</v>
      </c>
      <c r="H84" s="1" t="n">
        <f aca="false">'grain pivot table'!E83+'grain pivot table'!H83+'grain pivot table'!K83+'grain pivot table'!N83+'grain pivot table'!Q83+'grain pivot table'!T83</f>
        <v>93480</v>
      </c>
      <c r="I84" s="1" t="n">
        <f aca="false">'grain pivot table'!F83+'grain pivot table'!I83+'grain pivot table'!L83+'grain pivot table'!O83+'grain pivot table'!R83+'grain pivot table'!U83</f>
        <v>107950</v>
      </c>
      <c r="J84" s="1" t="n">
        <f aca="false">D84+G84</f>
        <v>209855</v>
      </c>
      <c r="K84" s="1" t="n">
        <f aca="false">E84+H84</f>
        <v>183980</v>
      </c>
      <c r="L84" s="1" t="n">
        <f aca="false">F84+I84</f>
        <v>214450</v>
      </c>
    </row>
    <row r="85" customFormat="false" ht="11.25" hidden="false" customHeight="false" outlineLevel="0" collapsed="false">
      <c r="A85" s="1" t="s">
        <v>6</v>
      </c>
      <c r="B85" s="2" t="s">
        <v>15</v>
      </c>
      <c r="C85" s="1" t="s">
        <v>0</v>
      </c>
      <c r="D85" s="1" t="n">
        <f aca="false">'grain pivot table'!V84</f>
        <v>23314</v>
      </c>
      <c r="E85" s="1" t="n">
        <f aca="false">'grain pivot table'!W84</f>
        <v>21906</v>
      </c>
      <c r="F85" s="1" t="n">
        <f aca="false">'grain pivot table'!X84</f>
        <v>23172</v>
      </c>
      <c r="G85" s="1" t="n">
        <f aca="false">'grain pivot table'!D84+'grain pivot table'!G84+'grain pivot table'!J84+'grain pivot table'!M84+'grain pivot table'!P84+'grain pivot table'!S84</f>
        <v>28818</v>
      </c>
      <c r="H85" s="1" t="n">
        <f aca="false">'grain pivot table'!E84+'grain pivot table'!H84+'grain pivot table'!K84+'grain pivot table'!N84+'grain pivot table'!Q84+'grain pivot table'!T84</f>
        <v>28587</v>
      </c>
      <c r="I85" s="1" t="n">
        <f aca="false">'grain pivot table'!F84+'grain pivot table'!I84+'grain pivot table'!L84+'grain pivot table'!O84+'grain pivot table'!R84+'grain pivot table'!U84</f>
        <v>28954</v>
      </c>
      <c r="J85" s="1" t="n">
        <f aca="false">D85+G85</f>
        <v>52132</v>
      </c>
      <c r="K85" s="1" t="n">
        <f aca="false">E85+H85</f>
        <v>50493</v>
      </c>
      <c r="L85" s="1" t="n">
        <f aca="false">F85+I85</f>
        <v>52126</v>
      </c>
    </row>
    <row r="86" customFormat="false" ht="11.25" hidden="false" customHeight="false" outlineLevel="0" collapsed="false">
      <c r="A86" s="1" t="s">
        <v>13</v>
      </c>
      <c r="B86" s="2" t="s">
        <v>15</v>
      </c>
      <c r="C86" s="1" t="s">
        <v>0</v>
      </c>
      <c r="D86" s="5" t="n">
        <f aca="false">ROUND(D87/D85,2)</f>
        <v>5.34</v>
      </c>
      <c r="E86" s="5" t="n">
        <f aca="false">ROUND(E87/E85,2)</f>
        <v>4.87</v>
      </c>
      <c r="F86" s="5" t="n">
        <f aca="false">ROUND(F87/F85,2)</f>
        <v>5.46</v>
      </c>
      <c r="G86" s="5" t="n">
        <f aca="false">ROUND(G87/G85,2)</f>
        <v>4.77</v>
      </c>
      <c r="H86" s="5" t="n">
        <f aca="false">ROUND(H87/H85,2)</f>
        <v>4.24</v>
      </c>
      <c r="I86" s="5" t="n">
        <f aca="false">ROUND(I87/I85,2)</f>
        <v>4.83</v>
      </c>
      <c r="J86" s="5" t="n">
        <f aca="false">ROUND(J87/J85,2)</f>
        <v>5.02</v>
      </c>
      <c r="K86" s="5" t="n">
        <f aca="false">ROUND(K87/K85,2)</f>
        <v>4.51</v>
      </c>
      <c r="L86" s="5" t="n">
        <f aca="false">ROUND(L87/L85,2)</f>
        <v>5.11</v>
      </c>
    </row>
    <row r="87" customFormat="false" ht="11.25" hidden="false" customHeight="false" outlineLevel="0" collapsed="false">
      <c r="A87" s="1" t="s">
        <v>14</v>
      </c>
      <c r="B87" s="2" t="s">
        <v>15</v>
      </c>
      <c r="C87" s="1" t="s">
        <v>0</v>
      </c>
      <c r="D87" s="1" t="n">
        <f aca="false">'grain pivot table'!V86</f>
        <v>124483</v>
      </c>
      <c r="E87" s="1" t="n">
        <f aca="false">'grain pivot table'!W86</f>
        <v>106623</v>
      </c>
      <c r="F87" s="1" t="n">
        <f aca="false">'grain pivot table'!X86</f>
        <v>126500</v>
      </c>
      <c r="G87" s="1" t="n">
        <f aca="false">'grain pivot table'!D86+'grain pivot table'!G86+'grain pivot table'!J86+'grain pivot table'!M86+'grain pivot table'!P86+'grain pivot table'!S86</f>
        <v>137445</v>
      </c>
      <c r="H87" s="1" t="n">
        <f aca="false">'grain pivot table'!E86+'grain pivot table'!H86+'grain pivot table'!K86+'grain pivot table'!N86+'grain pivot table'!Q86+'grain pivot table'!T86</f>
        <v>121350</v>
      </c>
      <c r="I87" s="1" t="n">
        <f aca="false">'grain pivot table'!F86+'grain pivot table'!I86+'grain pivot table'!L86+'grain pivot table'!O86+'grain pivot table'!R86+'grain pivot table'!U86</f>
        <v>139950</v>
      </c>
      <c r="J87" s="1" t="n">
        <f aca="false">D87+G87</f>
        <v>261928</v>
      </c>
      <c r="K87" s="1" t="n">
        <f aca="false">E87+H87</f>
        <v>227973</v>
      </c>
      <c r="L87" s="1" t="n">
        <f aca="false">F87+I87</f>
        <v>266450</v>
      </c>
    </row>
    <row r="88" customFormat="false" ht="11.25" hidden="false" customHeight="false" outlineLevel="0" collapsed="false">
      <c r="A88" s="1" t="s">
        <v>0</v>
      </c>
      <c r="B88" s="1"/>
      <c r="C88" s="2" t="s">
        <v>1</v>
      </c>
      <c r="D88" s="3" t="s">
        <v>16</v>
      </c>
      <c r="E88" s="3"/>
      <c r="F88" s="3"/>
      <c r="G88" s="3" t="s">
        <v>17</v>
      </c>
      <c r="H88" s="3"/>
      <c r="I88" s="3"/>
      <c r="J88" s="3" t="s">
        <v>18</v>
      </c>
      <c r="K88" s="3"/>
      <c r="L88" s="3"/>
    </row>
    <row r="89" customFormat="false" ht="11.25" hidden="false" customHeight="false" outlineLevel="0" collapsed="false">
      <c r="B89" s="2" t="s">
        <v>5</v>
      </c>
      <c r="D89" s="1" t="n">
        <f aca="false">'grain pivot table'!D5</f>
        <v>2002</v>
      </c>
      <c r="E89" s="1" t="n">
        <f aca="false">'grain pivot table'!E5</f>
        <v>2003</v>
      </c>
      <c r="F89" s="1" t="n">
        <f aca="false">'grain pivot table'!F5</f>
        <v>2004</v>
      </c>
      <c r="G89" s="1" t="n">
        <f aca="false">'grain pivot table'!G5</f>
        <v>2002</v>
      </c>
      <c r="H89" s="1" t="n">
        <f aca="false">'grain pivot table'!H5</f>
        <v>2003</v>
      </c>
      <c r="I89" s="1" t="n">
        <f aca="false">'grain pivot table'!I5</f>
        <v>2004</v>
      </c>
      <c r="J89" s="1" t="n">
        <f aca="false">'grain pivot table'!J5</f>
        <v>2002</v>
      </c>
      <c r="K89" s="1" t="n">
        <f aca="false">'grain pivot table'!K5</f>
        <v>2003</v>
      </c>
      <c r="L89" s="1" t="n">
        <f aca="false">'grain pivot table'!L5</f>
        <v>2004</v>
      </c>
    </row>
    <row r="90" customFormat="false" ht="11.25" hidden="false" customHeight="false" outlineLevel="0" collapsed="false">
      <c r="A90" s="3" t="s">
        <v>6</v>
      </c>
      <c r="B90" s="4" t="s">
        <v>7</v>
      </c>
      <c r="C90" s="1" t="str">
        <f aca="false">'grain pivot table'!C6</f>
        <v>Cyprus</v>
      </c>
      <c r="D90" s="1" t="n">
        <f aca="false">'grain pivot table'!D6</f>
        <v>45</v>
      </c>
      <c r="E90" s="1" t="n">
        <f aca="false">'grain pivot table'!E6</f>
        <v>45</v>
      </c>
      <c r="F90" s="1" t="n">
        <f aca="false">'grain pivot table'!F6</f>
        <v>45</v>
      </c>
      <c r="G90" s="1" t="n">
        <f aca="false">'grain pivot table'!G6</f>
        <v>0</v>
      </c>
      <c r="H90" s="1" t="n">
        <f aca="false">'grain pivot table'!H6</f>
        <v>0</v>
      </c>
      <c r="I90" s="1" t="n">
        <f aca="false">'grain pivot table'!I6</f>
        <v>0</v>
      </c>
      <c r="J90" s="1" t="n">
        <f aca="false">'grain pivot table'!J6</f>
        <v>0</v>
      </c>
      <c r="K90" s="1" t="n">
        <f aca="false">'grain pivot table'!K6</f>
        <v>0</v>
      </c>
      <c r="L90" s="1" t="n">
        <f aca="false">'grain pivot table'!L6</f>
        <v>0</v>
      </c>
    </row>
    <row r="91" customFormat="false" ht="11.25" hidden="false" customHeight="false" outlineLevel="0" collapsed="false">
      <c r="A91" s="3"/>
      <c r="B91" s="4"/>
      <c r="C91" s="1" t="str">
        <f aca="false">'grain pivot table'!C7</f>
        <v>Czech Rep.</v>
      </c>
      <c r="D91" s="1" t="n">
        <f aca="false">'grain pivot table'!D7</f>
        <v>488</v>
      </c>
      <c r="E91" s="1" t="n">
        <f aca="false">'grain pivot table'!E7</f>
        <v>550</v>
      </c>
      <c r="F91" s="1" t="n">
        <f aca="false">'grain pivot table'!F7</f>
        <v>530</v>
      </c>
      <c r="G91" s="1" t="n">
        <f aca="false">'grain pivot table'!G7</f>
        <v>71</v>
      </c>
      <c r="H91" s="1" t="n">
        <f aca="false">'grain pivot table'!H7</f>
        <v>80</v>
      </c>
      <c r="I91" s="1" t="n">
        <f aca="false">'grain pivot table'!I7</f>
        <v>70</v>
      </c>
      <c r="J91" s="1" t="n">
        <f aca="false">'grain pivot table'!J7</f>
        <v>61</v>
      </c>
      <c r="K91" s="1" t="n">
        <f aca="false">'grain pivot table'!K7</f>
        <v>80</v>
      </c>
      <c r="L91" s="1" t="n">
        <f aca="false">'grain pivot table'!L7</f>
        <v>60</v>
      </c>
    </row>
    <row r="92" customFormat="false" ht="11.25" hidden="false" customHeight="false" outlineLevel="0" collapsed="false">
      <c r="A92" s="3"/>
      <c r="B92" s="4"/>
      <c r="C92" s="1" t="str">
        <f aca="false">'grain pivot table'!C8</f>
        <v>Estonia</v>
      </c>
      <c r="D92" s="1" t="n">
        <f aca="false">'grain pivot table'!D8</f>
        <v>132</v>
      </c>
      <c r="E92" s="1" t="n">
        <f aca="false">'grain pivot table'!E8</f>
        <v>125</v>
      </c>
      <c r="F92" s="1" t="n">
        <f aca="false">'grain pivot table'!F8</f>
        <v>140</v>
      </c>
      <c r="G92" s="1" t="n">
        <f aca="false">'grain pivot table'!G8</f>
        <v>0</v>
      </c>
      <c r="H92" s="1" t="n">
        <f aca="false">'grain pivot table'!H8</f>
        <v>0</v>
      </c>
      <c r="I92" s="1" t="n">
        <f aca="false">'grain pivot table'!I8</f>
        <v>0</v>
      </c>
      <c r="J92" s="1" t="n">
        <f aca="false">'grain pivot table'!J8</f>
        <v>38</v>
      </c>
      <c r="K92" s="1" t="n">
        <f aca="false">'grain pivot table'!K8</f>
        <v>40</v>
      </c>
      <c r="L92" s="1" t="n">
        <f aca="false">'grain pivot table'!L8</f>
        <v>40</v>
      </c>
    </row>
    <row r="93" customFormat="false" ht="11.25" hidden="false" customHeight="false" outlineLevel="0" collapsed="false">
      <c r="A93" s="3"/>
      <c r="B93" s="4"/>
      <c r="C93" s="1" t="str">
        <f aca="false">'grain pivot table'!C9</f>
        <v>Hungary</v>
      </c>
      <c r="D93" s="1" t="n">
        <f aca="false">'grain pivot table'!D9</f>
        <v>372</v>
      </c>
      <c r="E93" s="1" t="n">
        <f aca="false">'grain pivot table'!E9</f>
        <v>380</v>
      </c>
      <c r="F93" s="1" t="n">
        <f aca="false">'grain pivot table'!F9</f>
        <v>350</v>
      </c>
      <c r="G93" s="1" t="n">
        <f aca="false">'grain pivot table'!G9</f>
        <v>1150</v>
      </c>
      <c r="H93" s="1" t="n">
        <f aca="false">'grain pivot table'!H9</f>
        <v>1100</v>
      </c>
      <c r="I93" s="1" t="n">
        <f aca="false">'grain pivot table'!I9</f>
        <v>1200</v>
      </c>
      <c r="J93" s="1" t="n">
        <f aca="false">'grain pivot table'!J9</f>
        <v>60</v>
      </c>
      <c r="K93" s="1" t="n">
        <f aca="false">'grain pivot table'!K9</f>
        <v>60</v>
      </c>
      <c r="L93" s="1" t="n">
        <f aca="false">'grain pivot table'!L9</f>
        <v>60</v>
      </c>
    </row>
    <row r="94" customFormat="false" ht="11.25" hidden="false" customHeight="false" outlineLevel="0" collapsed="false">
      <c r="A94" s="3"/>
      <c r="B94" s="4"/>
      <c r="C94" s="1" t="str">
        <f aca="false">'grain pivot table'!C10</f>
        <v>Latvia</v>
      </c>
      <c r="D94" s="1" t="n">
        <f aca="false">'grain pivot table'!D10</f>
        <v>137</v>
      </c>
      <c r="E94" s="1" t="n">
        <f aca="false">'grain pivot table'!E10</f>
        <v>100</v>
      </c>
      <c r="F94" s="1" t="n">
        <f aca="false">'grain pivot table'!F10</f>
        <v>140</v>
      </c>
      <c r="G94" s="1" t="n">
        <f aca="false">'grain pivot table'!G10</f>
        <v>0</v>
      </c>
      <c r="H94" s="1" t="n">
        <f aca="false">'grain pivot table'!H10</f>
        <v>0</v>
      </c>
      <c r="I94" s="1" t="n">
        <f aca="false">'grain pivot table'!I10</f>
        <v>0</v>
      </c>
      <c r="J94" s="1" t="n">
        <f aca="false">'grain pivot table'!J10</f>
        <v>47</v>
      </c>
      <c r="K94" s="1" t="n">
        <f aca="false">'grain pivot table'!K10</f>
        <v>40</v>
      </c>
      <c r="L94" s="1" t="n">
        <f aca="false">'grain pivot table'!L10</f>
        <v>50</v>
      </c>
    </row>
    <row r="95" customFormat="false" ht="11.25" hidden="false" customHeight="false" outlineLevel="0" collapsed="false">
      <c r="A95" s="3"/>
      <c r="B95" s="4"/>
      <c r="C95" s="1" t="str">
        <f aca="false">'grain pivot table'!C11</f>
        <v>Lithuania</v>
      </c>
      <c r="D95" s="1" t="n">
        <f aca="false">'grain pivot table'!D11</f>
        <v>365</v>
      </c>
      <c r="E95" s="1" t="n">
        <f aca="false">'grain pivot table'!E11</f>
        <v>307</v>
      </c>
      <c r="F95" s="1" t="n">
        <f aca="false">'grain pivot table'!F11</f>
        <v>350</v>
      </c>
      <c r="G95" s="1" t="n">
        <f aca="false">'grain pivot table'!G11</f>
        <v>0</v>
      </c>
      <c r="H95" s="1" t="n">
        <f aca="false">'grain pivot table'!H11</f>
        <v>0</v>
      </c>
      <c r="I95" s="1" t="n">
        <f aca="false">'grain pivot table'!I11</f>
        <v>0</v>
      </c>
      <c r="J95" s="1" t="n">
        <f aca="false">'grain pivot table'!J11</f>
        <v>55</v>
      </c>
      <c r="K95" s="1" t="n">
        <f aca="false">'grain pivot table'!K11</f>
        <v>48</v>
      </c>
      <c r="L95" s="1" t="n">
        <f aca="false">'grain pivot table'!L11</f>
        <v>50</v>
      </c>
    </row>
    <row r="96" customFormat="false" ht="11.25" hidden="false" customHeight="false" outlineLevel="0" collapsed="false">
      <c r="A96" s="3"/>
      <c r="B96" s="4"/>
      <c r="C96" s="1" t="str">
        <f aca="false">'grain pivot table'!C12</f>
        <v>Malta</v>
      </c>
      <c r="D96" s="1" t="n">
        <f aca="false">'grain pivot table'!D12</f>
        <v>1</v>
      </c>
      <c r="E96" s="1" t="n">
        <f aca="false">'grain pivot table'!E12</f>
        <v>1</v>
      </c>
      <c r="F96" s="1" t="n">
        <f aca="false">'grain pivot table'!F12</f>
        <v>1</v>
      </c>
      <c r="G96" s="1" t="n">
        <f aca="false">'grain pivot table'!G12</f>
        <v>0</v>
      </c>
      <c r="H96" s="1" t="n">
        <f aca="false">'grain pivot table'!H12</f>
        <v>0</v>
      </c>
      <c r="I96" s="1" t="n">
        <f aca="false">'grain pivot table'!I12</f>
        <v>0</v>
      </c>
      <c r="J96" s="1" t="n">
        <f aca="false">'grain pivot table'!J12</f>
        <v>0</v>
      </c>
      <c r="K96" s="1" t="n">
        <f aca="false">'grain pivot table'!K12</f>
        <v>0</v>
      </c>
      <c r="L96" s="1" t="n">
        <f aca="false">'grain pivot table'!L12</f>
        <v>0</v>
      </c>
    </row>
    <row r="97" customFormat="false" ht="11.25" hidden="false" customHeight="false" outlineLevel="0" collapsed="false">
      <c r="A97" s="3"/>
      <c r="B97" s="4"/>
      <c r="C97" s="1" t="str">
        <f aca="false">'grain pivot table'!C13</f>
        <v>Poland</v>
      </c>
      <c r="D97" s="1" t="n">
        <f aca="false">'grain pivot table'!D13</f>
        <v>1051</v>
      </c>
      <c r="E97" s="1" t="n">
        <f aca="false">'grain pivot table'!E13</f>
        <v>1016</v>
      </c>
      <c r="F97" s="1" t="n">
        <f aca="false">'grain pivot table'!F13</f>
        <v>1100</v>
      </c>
      <c r="G97" s="1" t="n">
        <f aca="false">'grain pivot table'!G13</f>
        <v>319</v>
      </c>
      <c r="H97" s="1" t="n">
        <f aca="false">'grain pivot table'!H13</f>
        <v>356</v>
      </c>
      <c r="I97" s="1" t="n">
        <f aca="false">'grain pivot table'!I13</f>
        <v>400</v>
      </c>
      <c r="J97" s="1" t="n">
        <f aca="false">'grain pivot table'!J13</f>
        <v>605</v>
      </c>
      <c r="K97" s="1" t="n">
        <f aca="false">'grain pivot table'!K13</f>
        <v>527</v>
      </c>
      <c r="L97" s="1" t="n">
        <f aca="false">'grain pivot table'!L13</f>
        <v>550</v>
      </c>
    </row>
    <row r="98" customFormat="false" ht="11.25" hidden="false" customHeight="false" outlineLevel="0" collapsed="false">
      <c r="A98" s="3"/>
      <c r="B98" s="4"/>
      <c r="C98" s="1" t="str">
        <f aca="false">'grain pivot table'!C14</f>
        <v>Slovakia</v>
      </c>
      <c r="D98" s="1" t="n">
        <f aca="false">'grain pivot table'!D14</f>
        <v>220</v>
      </c>
      <c r="E98" s="1" t="n">
        <f aca="false">'grain pivot table'!E14</f>
        <v>280</v>
      </c>
      <c r="F98" s="1" t="n">
        <f aca="false">'grain pivot table'!F14</f>
        <v>230</v>
      </c>
      <c r="G98" s="1" t="n">
        <f aca="false">'grain pivot table'!G14</f>
        <v>138</v>
      </c>
      <c r="H98" s="1" t="n">
        <f aca="false">'grain pivot table'!H14</f>
        <v>150</v>
      </c>
      <c r="I98" s="1" t="n">
        <f aca="false">'grain pivot table'!I14</f>
        <v>150</v>
      </c>
      <c r="J98" s="1" t="n">
        <f aca="false">'grain pivot table'!J14</f>
        <v>20</v>
      </c>
      <c r="K98" s="1" t="n">
        <f aca="false">'grain pivot table'!K14</f>
        <v>30</v>
      </c>
      <c r="L98" s="1" t="n">
        <f aca="false">'grain pivot table'!L14</f>
        <v>25</v>
      </c>
    </row>
    <row r="99" customFormat="false" ht="11.25" hidden="false" customHeight="false" outlineLevel="0" collapsed="false">
      <c r="A99" s="3"/>
      <c r="B99" s="4"/>
      <c r="C99" s="1" t="str">
        <f aca="false">'grain pivot table'!C15</f>
        <v>Slovenia</v>
      </c>
      <c r="D99" s="1" t="n">
        <f aca="false">'grain pivot table'!D15</f>
        <v>11</v>
      </c>
      <c r="E99" s="1" t="n">
        <f aca="false">'grain pivot table'!E15</f>
        <v>11</v>
      </c>
      <c r="F99" s="1" t="n">
        <f aca="false">'grain pivot table'!F15</f>
        <v>11</v>
      </c>
      <c r="G99" s="1" t="n">
        <f aca="false">'grain pivot table'!G15</f>
        <v>45</v>
      </c>
      <c r="H99" s="1" t="n">
        <f aca="false">'grain pivot table'!H15</f>
        <v>45</v>
      </c>
      <c r="I99" s="1" t="n">
        <f aca="false">'grain pivot table'!I15</f>
        <v>45</v>
      </c>
      <c r="J99" s="1" t="n">
        <f aca="false">'grain pivot table'!J15</f>
        <v>2</v>
      </c>
      <c r="K99" s="1" t="n">
        <f aca="false">'grain pivot table'!K15</f>
        <v>2</v>
      </c>
      <c r="L99" s="1" t="n">
        <f aca="false">'grain pivot table'!L15</f>
        <v>2</v>
      </c>
    </row>
    <row r="100" customFormat="false" ht="11.25" hidden="false" customHeight="false" outlineLevel="0" collapsed="false">
      <c r="A100" s="3"/>
      <c r="B100" s="2" t="s">
        <v>8</v>
      </c>
      <c r="C100" s="1" t="s">
        <v>9</v>
      </c>
      <c r="D100" s="1" t="n">
        <f aca="false">'grain pivot table'!D16</f>
        <v>2822</v>
      </c>
      <c r="E100" s="1" t="n">
        <f aca="false">'grain pivot table'!E16</f>
        <v>2815</v>
      </c>
      <c r="F100" s="1" t="n">
        <f aca="false">'grain pivot table'!F16</f>
        <v>2897</v>
      </c>
      <c r="G100" s="1" t="n">
        <f aca="false">'grain pivot table'!G16</f>
        <v>1723</v>
      </c>
      <c r="H100" s="1" t="n">
        <f aca="false">'grain pivot table'!H16</f>
        <v>1731</v>
      </c>
      <c r="I100" s="1" t="n">
        <f aca="false">'grain pivot table'!I16</f>
        <v>1865</v>
      </c>
      <c r="J100" s="1" t="n">
        <f aca="false">'grain pivot table'!J16</f>
        <v>888</v>
      </c>
      <c r="K100" s="1" t="n">
        <f aca="false">'grain pivot table'!K16</f>
        <v>827</v>
      </c>
      <c r="L100" s="1" t="n">
        <f aca="false">'grain pivot table'!L16</f>
        <v>837</v>
      </c>
    </row>
    <row r="101" customFormat="false" ht="11.25" hidden="false" customHeight="false" outlineLevel="0" collapsed="false">
      <c r="A101" s="3"/>
      <c r="B101" s="4" t="s">
        <v>10</v>
      </c>
      <c r="C101" s="1" t="str">
        <f aca="false">'grain pivot table'!C17</f>
        <v>Austria</v>
      </c>
      <c r="D101" s="1" t="n">
        <f aca="false">'grain pivot table'!D17</f>
        <v>201</v>
      </c>
      <c r="E101" s="1" t="n">
        <f aca="false">'grain pivot table'!E17</f>
        <v>210</v>
      </c>
      <c r="F101" s="1" t="n">
        <f aca="false">'grain pivot table'!F17</f>
        <v>220</v>
      </c>
      <c r="G101" s="1" t="n">
        <f aca="false">'grain pivot table'!G17</f>
        <v>171</v>
      </c>
      <c r="H101" s="1" t="n">
        <f aca="false">'grain pivot table'!H17</f>
        <v>170</v>
      </c>
      <c r="I101" s="1" t="n">
        <f aca="false">'grain pivot table'!I17</f>
        <v>180</v>
      </c>
      <c r="J101" s="1" t="n">
        <f aca="false">'grain pivot table'!J17</f>
        <v>32</v>
      </c>
      <c r="K101" s="1" t="n">
        <f aca="false">'grain pivot table'!K17</f>
        <v>35</v>
      </c>
      <c r="L101" s="1" t="n">
        <f aca="false">'grain pivot table'!L17</f>
        <v>30</v>
      </c>
    </row>
    <row r="102" customFormat="false" ht="11.25" hidden="false" customHeight="false" outlineLevel="0" collapsed="false">
      <c r="A102" s="3"/>
      <c r="B102" s="4"/>
      <c r="C102" s="1" t="str">
        <f aca="false">'grain pivot table'!C18</f>
        <v>Bel/Lux</v>
      </c>
      <c r="D102" s="1" t="n">
        <f aca="false">'grain pivot table'!D18</f>
        <v>57</v>
      </c>
      <c r="E102" s="1" t="n">
        <f aca="false">'grain pivot table'!E18</f>
        <v>50</v>
      </c>
      <c r="F102" s="1" t="n">
        <f aca="false">'grain pivot table'!F18</f>
        <v>50</v>
      </c>
      <c r="G102" s="1" t="n">
        <f aca="false">'grain pivot table'!G18</f>
        <v>21</v>
      </c>
      <c r="H102" s="1" t="n">
        <f aca="false">'grain pivot table'!H18</f>
        <v>25</v>
      </c>
      <c r="I102" s="1" t="n">
        <f aca="false">'grain pivot table'!I18</f>
        <v>20</v>
      </c>
      <c r="J102" s="1" t="n">
        <f aca="false">'grain pivot table'!J18</f>
        <v>8</v>
      </c>
      <c r="K102" s="1" t="n">
        <f aca="false">'grain pivot table'!K18</f>
        <v>10</v>
      </c>
      <c r="L102" s="1" t="n">
        <f aca="false">'grain pivot table'!L18</f>
        <v>10</v>
      </c>
    </row>
    <row r="103" customFormat="false" ht="11.25" hidden="false" customHeight="false" outlineLevel="0" collapsed="false">
      <c r="A103" s="3"/>
      <c r="B103" s="4"/>
      <c r="C103" s="1" t="str">
        <f aca="false">'grain pivot table'!C19</f>
        <v>Denmark</v>
      </c>
      <c r="D103" s="1" t="n">
        <f aca="false">'grain pivot table'!D19</f>
        <v>824</v>
      </c>
      <c r="E103" s="1" t="n">
        <f aca="false">'grain pivot table'!E19</f>
        <v>710</v>
      </c>
      <c r="F103" s="1" t="n">
        <f aca="false">'grain pivot table'!F19</f>
        <v>720</v>
      </c>
      <c r="G103" s="1" t="n">
        <f aca="false">'grain pivot table'!G19</f>
        <v>0</v>
      </c>
      <c r="H103" s="1" t="n">
        <f aca="false">'grain pivot table'!H19</f>
        <v>0</v>
      </c>
      <c r="I103" s="1" t="n">
        <f aca="false">'grain pivot table'!I19</f>
        <v>0</v>
      </c>
      <c r="J103" s="1" t="n">
        <f aca="false">'grain pivot table'!J19</f>
        <v>55</v>
      </c>
      <c r="K103" s="1" t="n">
        <f aca="false">'grain pivot table'!K19</f>
        <v>50</v>
      </c>
      <c r="L103" s="1" t="n">
        <f aca="false">'grain pivot table'!L19</f>
        <v>50</v>
      </c>
    </row>
    <row r="104" customFormat="false" ht="11.25" hidden="false" customHeight="false" outlineLevel="0" collapsed="false">
      <c r="A104" s="3"/>
      <c r="B104" s="4"/>
      <c r="C104" s="1" t="str">
        <f aca="false">'grain pivot table'!C20</f>
        <v>Finland</v>
      </c>
      <c r="D104" s="1" t="n">
        <f aca="false">'grain pivot table'!D20</f>
        <v>522</v>
      </c>
      <c r="E104" s="1" t="n">
        <f aca="false">'grain pivot table'!E20</f>
        <v>530</v>
      </c>
      <c r="F104" s="1" t="n">
        <f aca="false">'grain pivot table'!F20</f>
        <v>550</v>
      </c>
      <c r="G104" s="1" t="n">
        <f aca="false">'grain pivot table'!G20</f>
        <v>0</v>
      </c>
      <c r="H104" s="1" t="n">
        <f aca="false">'grain pivot table'!H20</f>
        <v>0</v>
      </c>
      <c r="I104" s="1" t="n">
        <f aca="false">'grain pivot table'!I20</f>
        <v>0</v>
      </c>
      <c r="J104" s="1" t="n">
        <f aca="false">'grain pivot table'!J20</f>
        <v>450</v>
      </c>
      <c r="K104" s="1" t="n">
        <f aca="false">'grain pivot table'!K20</f>
        <v>440</v>
      </c>
      <c r="L104" s="1" t="n">
        <f aca="false">'grain pivot table'!L20</f>
        <v>400</v>
      </c>
    </row>
    <row r="105" customFormat="false" ht="11.25" hidden="false" customHeight="false" outlineLevel="0" collapsed="false">
      <c r="A105" s="3"/>
      <c r="B105" s="4"/>
      <c r="C105" s="1" t="str">
        <f aca="false">'grain pivot table'!C21</f>
        <v>France</v>
      </c>
      <c r="D105" s="1" t="n">
        <f aca="false">'grain pivot table'!D21</f>
        <v>1643</v>
      </c>
      <c r="E105" s="1" t="n">
        <f aca="false">'grain pivot table'!E21</f>
        <v>1750</v>
      </c>
      <c r="F105" s="1" t="n">
        <f aca="false">'grain pivot table'!F21</f>
        <v>1670</v>
      </c>
      <c r="G105" s="1" t="n">
        <f aca="false">'grain pivot table'!G21</f>
        <v>1831</v>
      </c>
      <c r="H105" s="1" t="n">
        <f aca="false">'grain pivot table'!H21</f>
        <v>1670</v>
      </c>
      <c r="I105" s="1" t="n">
        <f aca="false">'grain pivot table'!I21</f>
        <v>1800</v>
      </c>
      <c r="J105" s="1" t="n">
        <f aca="false">'grain pivot table'!J21</f>
        <v>153</v>
      </c>
      <c r="K105" s="1" t="n">
        <f aca="false">'grain pivot table'!K21</f>
        <v>135</v>
      </c>
      <c r="L105" s="1" t="n">
        <f aca="false">'grain pivot table'!L21</f>
        <v>130</v>
      </c>
    </row>
    <row r="106" customFormat="false" ht="11.25" hidden="false" customHeight="false" outlineLevel="0" collapsed="false">
      <c r="A106" s="3"/>
      <c r="B106" s="4"/>
      <c r="C106" s="1" t="str">
        <f aca="false">'grain pivot table'!C22</f>
        <v>Germany</v>
      </c>
      <c r="D106" s="1" t="n">
        <f aca="false">'grain pivot table'!D22</f>
        <v>1970</v>
      </c>
      <c r="E106" s="1" t="n">
        <f aca="false">'grain pivot table'!E22</f>
        <v>2085</v>
      </c>
      <c r="F106" s="1" t="n">
        <f aca="false">'grain pivot table'!F22</f>
        <v>2060</v>
      </c>
      <c r="G106" s="1" t="n">
        <f aca="false">'grain pivot table'!G22</f>
        <v>399</v>
      </c>
      <c r="H106" s="1" t="n">
        <f aca="false">'grain pivot table'!H22</f>
        <v>470</v>
      </c>
      <c r="I106" s="1" t="n">
        <f aca="false">'grain pivot table'!I22</f>
        <v>440</v>
      </c>
      <c r="J106" s="1" t="n">
        <f aca="false">'grain pivot table'!J22</f>
        <v>233</v>
      </c>
      <c r="K106" s="1" t="n">
        <f aca="false">'grain pivot table'!K22</f>
        <v>260</v>
      </c>
      <c r="L106" s="1" t="n">
        <f aca="false">'grain pivot table'!L22</f>
        <v>240</v>
      </c>
    </row>
    <row r="107" customFormat="false" ht="11.25" hidden="false" customHeight="false" outlineLevel="0" collapsed="false">
      <c r="A107" s="3"/>
      <c r="B107" s="4"/>
      <c r="C107" s="1" t="str">
        <f aca="false">'grain pivot table'!C23</f>
        <v>Greece</v>
      </c>
      <c r="D107" s="1" t="n">
        <f aca="false">'grain pivot table'!D23</f>
        <v>110</v>
      </c>
      <c r="E107" s="1" t="n">
        <f aca="false">'grain pivot table'!E23</f>
        <v>165</v>
      </c>
      <c r="F107" s="1" t="n">
        <f aca="false">'grain pivot table'!F23</f>
        <v>150</v>
      </c>
      <c r="G107" s="1" t="n">
        <f aca="false">'grain pivot table'!G23</f>
        <v>140</v>
      </c>
      <c r="H107" s="1" t="n">
        <f aca="false">'grain pivot table'!H23</f>
        <v>140</v>
      </c>
      <c r="I107" s="1" t="n">
        <f aca="false">'grain pivot table'!I23</f>
        <v>135</v>
      </c>
      <c r="J107" s="1" t="n">
        <f aca="false">'grain pivot table'!J23</f>
        <v>45</v>
      </c>
      <c r="K107" s="1" t="n">
        <f aca="false">'grain pivot table'!K23</f>
        <v>45</v>
      </c>
      <c r="L107" s="1" t="n">
        <f aca="false">'grain pivot table'!L23</f>
        <v>45</v>
      </c>
    </row>
    <row r="108" customFormat="false" ht="11.25" hidden="false" customHeight="false" outlineLevel="0" collapsed="false">
      <c r="A108" s="3"/>
      <c r="B108" s="4"/>
      <c r="C108" s="1" t="str">
        <f aca="false">'grain pivot table'!C24</f>
        <v>Ireland</v>
      </c>
      <c r="D108" s="1" t="n">
        <f aca="false">'grain pivot table'!D24</f>
        <v>176</v>
      </c>
      <c r="E108" s="1" t="n">
        <f aca="false">'grain pivot table'!E24</f>
        <v>175</v>
      </c>
      <c r="F108" s="1" t="n">
        <f aca="false">'grain pivot table'!F24</f>
        <v>180</v>
      </c>
      <c r="G108" s="1" t="n">
        <f aca="false">'grain pivot table'!G24</f>
        <v>0</v>
      </c>
      <c r="H108" s="1" t="n">
        <f aca="false">'grain pivot table'!H24</f>
        <v>0</v>
      </c>
      <c r="I108" s="1" t="n">
        <f aca="false">'grain pivot table'!I24</f>
        <v>0</v>
      </c>
      <c r="J108" s="1" t="n">
        <f aca="false">'grain pivot table'!J24</f>
        <v>19</v>
      </c>
      <c r="K108" s="1" t="n">
        <f aca="false">'grain pivot table'!K24</f>
        <v>20</v>
      </c>
      <c r="L108" s="1" t="n">
        <f aca="false">'grain pivot table'!L24</f>
        <v>20</v>
      </c>
    </row>
    <row r="109" customFormat="false" ht="11.25" hidden="false" customHeight="false" outlineLevel="0" collapsed="false">
      <c r="A109" s="3"/>
      <c r="B109" s="4"/>
      <c r="C109" s="1" t="str">
        <f aca="false">'grain pivot table'!C25</f>
        <v>Italy</v>
      </c>
      <c r="D109" s="1" t="n">
        <f aca="false">'grain pivot table'!D25</f>
        <v>343</v>
      </c>
      <c r="E109" s="1" t="n">
        <f aca="false">'grain pivot table'!E25</f>
        <v>310</v>
      </c>
      <c r="F109" s="1" t="n">
        <f aca="false">'grain pivot table'!F25</f>
        <v>320</v>
      </c>
      <c r="G109" s="1" t="n">
        <f aca="false">'grain pivot table'!G25</f>
        <v>1112</v>
      </c>
      <c r="H109" s="1" t="n">
        <f aca="false">'grain pivot table'!H25</f>
        <v>1160</v>
      </c>
      <c r="I109" s="1" t="n">
        <f aca="false">'grain pivot table'!I25</f>
        <v>1200</v>
      </c>
      <c r="J109" s="1" t="n">
        <f aca="false">'grain pivot table'!J25</f>
        <v>151</v>
      </c>
      <c r="K109" s="1" t="n">
        <f aca="false">'grain pivot table'!K25</f>
        <v>150</v>
      </c>
      <c r="L109" s="1" t="n">
        <f aca="false">'grain pivot table'!L25</f>
        <v>150</v>
      </c>
    </row>
    <row r="110" customFormat="false" ht="11.25" hidden="false" customHeight="false" outlineLevel="0" collapsed="false">
      <c r="A110" s="3"/>
      <c r="B110" s="4"/>
      <c r="C110" s="1" t="str">
        <f aca="false">'grain pivot table'!C26</f>
        <v>Netherlands</v>
      </c>
      <c r="D110" s="1" t="n">
        <f aca="false">'grain pivot table'!D26</f>
        <v>57</v>
      </c>
      <c r="E110" s="1" t="n">
        <f aca="false">'grain pivot table'!E26</f>
        <v>60</v>
      </c>
      <c r="F110" s="1" t="n">
        <f aca="false">'grain pivot table'!F26</f>
        <v>50</v>
      </c>
      <c r="G110" s="1" t="n">
        <f aca="false">'grain pivot table'!G26</f>
        <v>24</v>
      </c>
      <c r="H110" s="1" t="n">
        <f aca="false">'grain pivot table'!H26</f>
        <v>25</v>
      </c>
      <c r="I110" s="1" t="n">
        <f aca="false">'grain pivot table'!I26</f>
        <v>25</v>
      </c>
      <c r="J110" s="1" t="n">
        <f aca="false">'grain pivot table'!J26</f>
        <v>2</v>
      </c>
      <c r="K110" s="1" t="n">
        <f aca="false">'grain pivot table'!K26</f>
        <v>5</v>
      </c>
      <c r="L110" s="1" t="n">
        <f aca="false">'grain pivot table'!L26</f>
        <v>5</v>
      </c>
    </row>
    <row r="111" customFormat="false" ht="11.25" hidden="false" customHeight="false" outlineLevel="0" collapsed="false">
      <c r="A111" s="3"/>
      <c r="B111" s="4"/>
      <c r="C111" s="1" t="str">
        <f aca="false">'grain pivot table'!C27</f>
        <v>Portugal</v>
      </c>
      <c r="D111" s="1" t="n">
        <f aca="false">'grain pivot table'!D27</f>
        <v>12</v>
      </c>
      <c r="E111" s="1" t="n">
        <f aca="false">'grain pivot table'!E27</f>
        <v>10</v>
      </c>
      <c r="F111" s="1" t="n">
        <f aca="false">'grain pivot table'!F27</f>
        <v>10</v>
      </c>
      <c r="G111" s="1" t="n">
        <f aca="false">'grain pivot table'!G27</f>
        <v>139</v>
      </c>
      <c r="H111" s="1" t="n">
        <f aca="false">'grain pivot table'!H27</f>
        <v>140</v>
      </c>
      <c r="I111" s="1" t="n">
        <f aca="false">'grain pivot table'!I27</f>
        <v>140</v>
      </c>
      <c r="J111" s="1" t="n">
        <f aca="false">'grain pivot table'!J27</f>
        <v>57</v>
      </c>
      <c r="K111" s="1" t="n">
        <f aca="false">'grain pivot table'!K27</f>
        <v>60</v>
      </c>
      <c r="L111" s="1" t="n">
        <f aca="false">'grain pivot table'!L27</f>
        <v>60</v>
      </c>
    </row>
    <row r="112" customFormat="false" ht="11.25" hidden="false" customHeight="false" outlineLevel="0" collapsed="false">
      <c r="A112" s="3"/>
      <c r="B112" s="4"/>
      <c r="C112" s="1" t="str">
        <f aca="false">'grain pivot table'!C28</f>
        <v>Spain</v>
      </c>
      <c r="D112" s="1" t="n">
        <f aca="false">'grain pivot table'!D28</f>
        <v>3100</v>
      </c>
      <c r="E112" s="1" t="n">
        <f aca="false">'grain pivot table'!E28</f>
        <v>3090</v>
      </c>
      <c r="F112" s="1" t="n">
        <f aca="false">'grain pivot table'!F28</f>
        <v>3150</v>
      </c>
      <c r="G112" s="1" t="n">
        <f aca="false">'grain pivot table'!G28</f>
        <v>463</v>
      </c>
      <c r="H112" s="1" t="n">
        <f aca="false">'grain pivot table'!H28</f>
        <v>470</v>
      </c>
      <c r="I112" s="1" t="n">
        <f aca="false">'grain pivot table'!I28</f>
        <v>480</v>
      </c>
      <c r="J112" s="1" t="n">
        <f aca="false">'grain pivot table'!J28</f>
        <v>473</v>
      </c>
      <c r="K112" s="1" t="n">
        <f aca="false">'grain pivot table'!K28</f>
        <v>480</v>
      </c>
      <c r="L112" s="1" t="n">
        <f aca="false">'grain pivot table'!L28</f>
        <v>480</v>
      </c>
    </row>
    <row r="113" customFormat="false" ht="11.25" hidden="false" customHeight="false" outlineLevel="0" collapsed="false">
      <c r="A113" s="3"/>
      <c r="B113" s="4"/>
      <c r="C113" s="1" t="str">
        <f aca="false">'grain pivot table'!C29</f>
        <v>Sweden</v>
      </c>
      <c r="D113" s="1" t="n">
        <f aca="false">'grain pivot table'!D29</f>
        <v>408</v>
      </c>
      <c r="E113" s="1" t="n">
        <f aca="false">'grain pivot table'!E29</f>
        <v>360</v>
      </c>
      <c r="F113" s="1" t="n">
        <f aca="false">'grain pivot table'!F29</f>
        <v>400</v>
      </c>
      <c r="G113" s="1" t="n">
        <f aca="false">'grain pivot table'!G29</f>
        <v>0</v>
      </c>
      <c r="H113" s="1" t="n">
        <f aca="false">'grain pivot table'!H29</f>
        <v>0</v>
      </c>
      <c r="I113" s="1" t="n">
        <f aca="false">'grain pivot table'!I29</f>
        <v>0</v>
      </c>
      <c r="J113" s="1" t="n">
        <f aca="false">'grain pivot table'!J29</f>
        <v>288</v>
      </c>
      <c r="K113" s="1" t="n">
        <f aca="false">'grain pivot table'!K29</f>
        <v>280</v>
      </c>
      <c r="L113" s="1" t="n">
        <f aca="false">'grain pivot table'!L29</f>
        <v>230</v>
      </c>
    </row>
    <row r="114" customFormat="false" ht="11.25" hidden="false" customHeight="false" outlineLevel="0" collapsed="false">
      <c r="A114" s="3"/>
      <c r="B114" s="4"/>
      <c r="C114" s="1" t="str">
        <f aca="false">'grain pivot table'!C30</f>
        <v>UK</v>
      </c>
      <c r="D114" s="1" t="n">
        <f aca="false">'grain pivot table'!D30</f>
        <v>1101</v>
      </c>
      <c r="E114" s="1" t="n">
        <f aca="false">'grain pivot table'!E30</f>
        <v>1080</v>
      </c>
      <c r="F114" s="1" t="n">
        <f aca="false">'grain pivot table'!F30</f>
        <v>1070</v>
      </c>
      <c r="G114" s="1" t="n">
        <f aca="false">'grain pivot table'!G30</f>
        <v>0</v>
      </c>
      <c r="H114" s="1" t="n">
        <f aca="false">'grain pivot table'!H30</f>
        <v>0</v>
      </c>
      <c r="I114" s="1" t="n">
        <f aca="false">'grain pivot table'!I30</f>
        <v>0</v>
      </c>
      <c r="J114" s="1" t="n">
        <f aca="false">'grain pivot table'!J30</f>
        <v>126</v>
      </c>
      <c r="K114" s="1" t="n">
        <f aca="false">'grain pivot table'!K30</f>
        <v>120</v>
      </c>
      <c r="L114" s="1" t="n">
        <f aca="false">'grain pivot table'!L30</f>
        <v>110</v>
      </c>
    </row>
    <row r="115" customFormat="false" ht="11.25" hidden="false" customHeight="false" outlineLevel="0" collapsed="false">
      <c r="A115" s="3"/>
      <c r="B115" s="2" t="s">
        <v>11</v>
      </c>
      <c r="C115" s="1" t="s">
        <v>12</v>
      </c>
      <c r="D115" s="1" t="n">
        <f aca="false">'grain pivot table'!D31</f>
        <v>10524</v>
      </c>
      <c r="E115" s="1" t="n">
        <f aca="false">'grain pivot table'!E31</f>
        <v>10585</v>
      </c>
      <c r="F115" s="1" t="n">
        <f aca="false">'grain pivot table'!F31</f>
        <v>10600</v>
      </c>
      <c r="G115" s="1" t="n">
        <f aca="false">'grain pivot table'!G31</f>
        <v>4300</v>
      </c>
      <c r="H115" s="1" t="n">
        <f aca="false">'grain pivot table'!H31</f>
        <v>4270</v>
      </c>
      <c r="I115" s="1" t="n">
        <f aca="false">'grain pivot table'!I31</f>
        <v>4420</v>
      </c>
      <c r="J115" s="1" t="n">
        <f aca="false">'grain pivot table'!J31</f>
        <v>2092</v>
      </c>
      <c r="K115" s="1" t="n">
        <f aca="false">'grain pivot table'!K31</f>
        <v>2090</v>
      </c>
      <c r="L115" s="1" t="n">
        <f aca="false">'grain pivot table'!L31</f>
        <v>1960</v>
      </c>
    </row>
    <row r="116" customFormat="false" ht="11.25" hidden="false" customHeight="false" outlineLevel="0" collapsed="false">
      <c r="A116" s="1" t="s">
        <v>0</v>
      </c>
      <c r="B116" s="1"/>
      <c r="C116" s="2" t="s">
        <v>1</v>
      </c>
      <c r="D116" s="3" t="s">
        <v>16</v>
      </c>
      <c r="E116" s="3"/>
      <c r="F116" s="3"/>
      <c r="G116" s="3" t="s">
        <v>17</v>
      </c>
      <c r="H116" s="3"/>
      <c r="I116" s="3"/>
      <c r="J116" s="3" t="s">
        <v>18</v>
      </c>
      <c r="K116" s="3"/>
      <c r="L116" s="3"/>
    </row>
    <row r="117" customFormat="false" ht="11.25" hidden="false" customHeight="false" outlineLevel="0" collapsed="false">
      <c r="B117" s="2" t="s">
        <v>5</v>
      </c>
      <c r="D117" s="1" t="n">
        <f aca="false">D89</f>
        <v>2002</v>
      </c>
      <c r="E117" s="1" t="n">
        <f aca="false">E89</f>
        <v>2003</v>
      </c>
      <c r="F117" s="1" t="n">
        <f aca="false">F89</f>
        <v>2004</v>
      </c>
      <c r="G117" s="1" t="n">
        <f aca="false">G89</f>
        <v>2002</v>
      </c>
      <c r="H117" s="1" t="n">
        <f aca="false">H89</f>
        <v>2003</v>
      </c>
      <c r="I117" s="1" t="n">
        <f aca="false">I89</f>
        <v>2004</v>
      </c>
      <c r="J117" s="1" t="n">
        <f aca="false">J89</f>
        <v>2002</v>
      </c>
      <c r="K117" s="1" t="n">
        <f aca="false">K89</f>
        <v>2003</v>
      </c>
      <c r="L117" s="1" t="n">
        <f aca="false">L89</f>
        <v>2004</v>
      </c>
    </row>
    <row r="118" customFormat="false" ht="11.25" hidden="false" customHeight="false" outlineLevel="0" collapsed="false">
      <c r="A118" s="3" t="s">
        <v>13</v>
      </c>
      <c r="B118" s="4" t="s">
        <v>7</v>
      </c>
      <c r="C118" s="1" t="str">
        <f aca="false">'grain pivot table'!C32</f>
        <v>Cyprus</v>
      </c>
      <c r="D118" s="5" t="n">
        <f aca="false">IF(D90&lt;&gt;0,ROUND(D146/D90,2),"-")</f>
        <v>2.22</v>
      </c>
      <c r="E118" s="5" t="n">
        <f aca="false">IF(E90&lt;&gt;0,ROUND(E146/E90,2),"-")</f>
        <v>2.22</v>
      </c>
      <c r="F118" s="5" t="n">
        <f aca="false">IF(F90&lt;&gt;0,ROUND(F146/F90,2),"-")</f>
        <v>2.22</v>
      </c>
      <c r="G118" s="5" t="str">
        <f aca="false">IF(G90&lt;&gt;0,ROUND(G146/G90,2),"-")</f>
        <v>-</v>
      </c>
      <c r="H118" s="5" t="str">
        <f aca="false">IF(H90&lt;&gt;0,ROUND(H146/H90,2),"-")</f>
        <v>-</v>
      </c>
      <c r="I118" s="5" t="str">
        <f aca="false">IF(I90&lt;&gt;0,ROUND(I146/I90,2),"-")</f>
        <v>-</v>
      </c>
      <c r="J118" s="5" t="str">
        <f aca="false">IF(J90&lt;&gt;0,ROUND(J146/J90,2),"-")</f>
        <v>-</v>
      </c>
      <c r="K118" s="5" t="str">
        <f aca="false">IF(K90&lt;&gt;0,ROUND(K146/K90,2),"-")</f>
        <v>-</v>
      </c>
      <c r="L118" s="5" t="str">
        <f aca="false">IF(L90&lt;&gt;0,ROUND(L146/L90,2),"-")</f>
        <v>-</v>
      </c>
    </row>
    <row r="119" customFormat="false" ht="11.25" hidden="false" customHeight="false" outlineLevel="0" collapsed="false">
      <c r="A119" s="3"/>
      <c r="B119" s="4"/>
      <c r="C119" s="1" t="str">
        <f aca="false">'grain pivot table'!C33</f>
        <v>Czech Rep.</v>
      </c>
      <c r="D119" s="5" t="n">
        <f aca="false">IF(D91&lt;&gt;0,ROUND(D147/D91,2),"-")</f>
        <v>3.67</v>
      </c>
      <c r="E119" s="5" t="n">
        <f aca="false">IF(E91&lt;&gt;0,ROUND(E147/E91,2),"-")</f>
        <v>3.76</v>
      </c>
      <c r="F119" s="5" t="n">
        <f aca="false">IF(F91&lt;&gt;0,ROUND(F147/F91,2),"-")</f>
        <v>3.77</v>
      </c>
      <c r="G119" s="5" t="n">
        <f aca="false">IF(G91&lt;&gt;0,ROUND(G147/G91,2),"-")</f>
        <v>8.68</v>
      </c>
      <c r="H119" s="5" t="n">
        <f aca="false">IF(H91&lt;&gt;0,ROUND(H147/H91,2),"-")</f>
        <v>5.95</v>
      </c>
      <c r="I119" s="5" t="n">
        <f aca="false">IF(I91&lt;&gt;0,ROUND(I147/I91,2),"-")</f>
        <v>6.79</v>
      </c>
      <c r="J119" s="5" t="n">
        <f aca="false">IF(J91&lt;&gt;0,ROUND(J147/J91,2),"-")</f>
        <v>2.75</v>
      </c>
      <c r="K119" s="5" t="n">
        <f aca="false">IF(K91&lt;&gt;0,ROUND(K147/K91,2),"-")</f>
        <v>2.94</v>
      </c>
      <c r="L119" s="5" t="n">
        <f aca="false">IF(L91&lt;&gt;0,ROUND(L147/L91,2),"-")</f>
        <v>2.83</v>
      </c>
    </row>
    <row r="120" customFormat="false" ht="11.25" hidden="false" customHeight="false" outlineLevel="0" collapsed="false">
      <c r="A120" s="3"/>
      <c r="B120" s="4"/>
      <c r="C120" s="1" t="str">
        <f aca="false">'grain pivot table'!C34</f>
        <v>Estonia</v>
      </c>
      <c r="D120" s="5" t="n">
        <f aca="false">IF(D92&lt;&gt;0,ROUND(D148/D92,2),"-")</f>
        <v>1.89</v>
      </c>
      <c r="E120" s="5" t="n">
        <f aca="false">IF(E92&lt;&gt;0,ROUND(E148/E92,2),"-")</f>
        <v>2.1</v>
      </c>
      <c r="F120" s="5" t="n">
        <f aca="false">IF(F92&lt;&gt;0,ROUND(F148/F92,2),"-")</f>
        <v>2</v>
      </c>
      <c r="G120" s="5" t="str">
        <f aca="false">IF(G92&lt;&gt;0,ROUND(G148/G92,2),"-")</f>
        <v>-</v>
      </c>
      <c r="H120" s="5" t="str">
        <f aca="false">IF(H92&lt;&gt;0,ROUND(H148/H92,2),"-")</f>
        <v>-</v>
      </c>
      <c r="I120" s="5" t="str">
        <f aca="false">IF(I92&lt;&gt;0,ROUND(I148/I92,2),"-")</f>
        <v>-</v>
      </c>
      <c r="J120" s="5" t="n">
        <f aca="false">IF(J92&lt;&gt;0,ROUND(J148/J92,2),"-")</f>
        <v>1.76</v>
      </c>
      <c r="K120" s="5" t="n">
        <f aca="false">IF(K92&lt;&gt;0,ROUND(K148/K92,2),"-")</f>
        <v>1.65</v>
      </c>
      <c r="L120" s="5" t="n">
        <f aca="false">IF(L92&lt;&gt;0,ROUND(L148/L92,2),"-")</f>
        <v>1.75</v>
      </c>
    </row>
    <row r="121" customFormat="false" ht="11.25" hidden="false" customHeight="false" outlineLevel="0" collapsed="false">
      <c r="A121" s="3"/>
      <c r="B121" s="4"/>
      <c r="C121" s="1" t="str">
        <f aca="false">'grain pivot table'!C35</f>
        <v>Hungary</v>
      </c>
      <c r="D121" s="5" t="n">
        <f aca="false">IF(D93&lt;&gt;0,ROUND(D149/D93,2),"-")</f>
        <v>2.96</v>
      </c>
      <c r="E121" s="5" t="n">
        <f aca="false">IF(E93&lt;&gt;0,ROUND(E149/E93,2),"-")</f>
        <v>2.17</v>
      </c>
      <c r="F121" s="5" t="n">
        <f aca="false">IF(F93&lt;&gt;0,ROUND(F149/F93,2),"-")</f>
        <v>2.86</v>
      </c>
      <c r="G121" s="5" t="n">
        <f aca="false">IF(G93&lt;&gt;0,ROUND(G149/G93,2),"-")</f>
        <v>5.22</v>
      </c>
      <c r="H121" s="5" t="n">
        <f aca="false">IF(H93&lt;&gt;0,ROUND(H149/H93,2),"-")</f>
        <v>4.18</v>
      </c>
      <c r="I121" s="5" t="n">
        <f aca="false">IF(I93&lt;&gt;0,ROUND(I149/I93,2),"-")</f>
        <v>5.42</v>
      </c>
      <c r="J121" s="5" t="n">
        <f aca="false">IF(J93&lt;&gt;0,ROUND(J149/J93,2),"-")</f>
        <v>2.3</v>
      </c>
      <c r="K121" s="5" t="n">
        <f aca="false">IF(K93&lt;&gt;0,ROUND(K149/K93,2),"-")</f>
        <v>1.83</v>
      </c>
      <c r="L121" s="5" t="n">
        <f aca="false">IF(L93&lt;&gt;0,ROUND(L149/L93,2),"-")</f>
        <v>2.17</v>
      </c>
    </row>
    <row r="122" customFormat="false" ht="11.25" hidden="false" customHeight="false" outlineLevel="0" collapsed="false">
      <c r="A122" s="3"/>
      <c r="B122" s="4"/>
      <c r="C122" s="1" t="str">
        <f aca="false">'grain pivot table'!C36</f>
        <v>Latvia</v>
      </c>
      <c r="D122" s="5" t="n">
        <f aca="false">IF(D94&lt;&gt;0,ROUND(D150/D94,2),"-")</f>
        <v>1.57</v>
      </c>
      <c r="E122" s="5" t="n">
        <f aca="false">IF(E94&lt;&gt;0,ROUND(E150/E94,2),"-")</f>
        <v>1.75</v>
      </c>
      <c r="F122" s="5" t="n">
        <f aca="false">IF(F94&lt;&gt;0,ROUND(F150/F94,2),"-")</f>
        <v>1.68</v>
      </c>
      <c r="G122" s="5" t="str">
        <f aca="false">IF(G94&lt;&gt;0,ROUND(G150/G94,2),"-")</f>
        <v>-</v>
      </c>
      <c r="H122" s="5" t="str">
        <f aca="false">IF(H94&lt;&gt;0,ROUND(H150/H94,2),"-")</f>
        <v>-</v>
      </c>
      <c r="I122" s="5" t="str">
        <f aca="false">IF(I94&lt;&gt;0,ROUND(I150/I94,2),"-")</f>
        <v>-</v>
      </c>
      <c r="J122" s="5" t="n">
        <f aca="false">IF(J94&lt;&gt;0,ROUND(J150/J94,2),"-")</f>
        <v>1.64</v>
      </c>
      <c r="K122" s="5" t="n">
        <f aca="false">IF(K94&lt;&gt;0,ROUND(K150/K94,2),"-")</f>
        <v>1.38</v>
      </c>
      <c r="L122" s="5" t="n">
        <f aca="false">IF(L94&lt;&gt;0,ROUND(L150/L94,2),"-")</f>
        <v>1.68</v>
      </c>
    </row>
    <row r="123" customFormat="false" ht="11.25" hidden="false" customHeight="false" outlineLevel="0" collapsed="false">
      <c r="A123" s="3"/>
      <c r="B123" s="4"/>
      <c r="C123" s="1" t="str">
        <f aca="false">'grain pivot table'!C37</f>
        <v>Lithuania</v>
      </c>
      <c r="D123" s="5" t="n">
        <f aca="false">IF(D95&lt;&gt;0,ROUND(D151/D95,2),"-")</f>
        <v>2.39</v>
      </c>
      <c r="E123" s="5" t="n">
        <f aca="false">IF(E95&lt;&gt;0,ROUND(E151/E95,2),"-")</f>
        <v>3.06</v>
      </c>
      <c r="F123" s="5" t="n">
        <f aca="false">IF(F95&lt;&gt;0,ROUND(F151/F95,2),"-")</f>
        <v>2.43</v>
      </c>
      <c r="G123" s="5" t="str">
        <f aca="false">IF(G95&lt;&gt;0,ROUND(G151/G95,2),"-")</f>
        <v>-</v>
      </c>
      <c r="H123" s="5" t="str">
        <f aca="false">IF(H95&lt;&gt;0,ROUND(H151/H95,2),"-")</f>
        <v>-</v>
      </c>
      <c r="I123" s="5" t="str">
        <f aca="false">IF(I95&lt;&gt;0,ROUND(I151/I95,2),"-")</f>
        <v>-</v>
      </c>
      <c r="J123" s="5" t="n">
        <f aca="false">IF(J95&lt;&gt;0,ROUND(J151/J95,2),"-")</f>
        <v>1.78</v>
      </c>
      <c r="K123" s="5" t="n">
        <f aca="false">IF(K95&lt;&gt;0,ROUND(K151/K95,2),"-")</f>
        <v>2.23</v>
      </c>
      <c r="L123" s="5" t="n">
        <f aca="false">IF(L95&lt;&gt;0,ROUND(L151/L95,2),"-")</f>
        <v>1.8</v>
      </c>
    </row>
    <row r="124" customFormat="false" ht="11.25" hidden="false" customHeight="false" outlineLevel="0" collapsed="false">
      <c r="A124" s="3"/>
      <c r="B124" s="4"/>
      <c r="C124" s="1" t="str">
        <f aca="false">'grain pivot table'!C38</f>
        <v>Malta</v>
      </c>
      <c r="D124" s="5" t="n">
        <f aca="false">IF(D96&lt;&gt;0,ROUND(D152/D96,2),"-")</f>
        <v>2</v>
      </c>
      <c r="E124" s="5" t="n">
        <f aca="false">IF(E96&lt;&gt;0,ROUND(E152/E96,2),"-")</f>
        <v>2</v>
      </c>
      <c r="F124" s="5" t="n">
        <f aca="false">IF(F96&lt;&gt;0,ROUND(F152/F96,2),"-")</f>
        <v>2</v>
      </c>
      <c r="G124" s="5" t="str">
        <f aca="false">IF(G96&lt;&gt;0,ROUND(G152/G96,2),"-")</f>
        <v>-</v>
      </c>
      <c r="H124" s="5" t="str">
        <f aca="false">IF(H96&lt;&gt;0,ROUND(H152/H96,2),"-")</f>
        <v>-</v>
      </c>
      <c r="I124" s="5" t="str">
        <f aca="false">IF(I96&lt;&gt;0,ROUND(I152/I96,2),"-")</f>
        <v>-</v>
      </c>
      <c r="J124" s="5" t="str">
        <f aca="false">IF(J96&lt;&gt;0,ROUND(J152/J96,2),"-")</f>
        <v>-</v>
      </c>
      <c r="K124" s="5" t="str">
        <f aca="false">IF(K96&lt;&gt;0,ROUND(K152/K96,2),"-")</f>
        <v>-</v>
      </c>
      <c r="L124" s="5" t="str">
        <f aca="false">IF(L96&lt;&gt;0,ROUND(L152/L96,2),"-")</f>
        <v>-</v>
      </c>
    </row>
    <row r="125" customFormat="false" ht="11.25" hidden="false" customHeight="false" outlineLevel="0" collapsed="false">
      <c r="A125" s="3"/>
      <c r="B125" s="4"/>
      <c r="C125" s="1" t="str">
        <f aca="false">'grain pivot table'!C39</f>
        <v>Poland</v>
      </c>
      <c r="D125" s="5" t="n">
        <f aca="false">IF(D97&lt;&gt;0,ROUND(D153/D97,2),"-")</f>
        <v>3.21</v>
      </c>
      <c r="E125" s="5" t="n">
        <f aca="false">IF(E97&lt;&gt;0,ROUND(E153/E97,2),"-")</f>
        <v>2.79</v>
      </c>
      <c r="F125" s="5" t="n">
        <f aca="false">IF(F97&lt;&gt;0,ROUND(F153/F97,2),"-")</f>
        <v>3</v>
      </c>
      <c r="G125" s="5" t="n">
        <f aca="false">IF(G97&lt;&gt;0,ROUND(G153/G97,2),"-")</f>
        <v>6.15</v>
      </c>
      <c r="H125" s="5" t="n">
        <f aca="false">IF(H97&lt;&gt;0,ROUND(H153/H97,2),"-")</f>
        <v>5.29</v>
      </c>
      <c r="I125" s="5" t="n">
        <f aca="false">IF(I97&lt;&gt;0,ROUND(I153/I97,2),"-")</f>
        <v>6</v>
      </c>
      <c r="J125" s="5" t="n">
        <f aca="false">IF(J97&lt;&gt;0,ROUND(J153/J97,2),"-")</f>
        <v>2.46</v>
      </c>
      <c r="K125" s="5" t="n">
        <f aca="false">IF(K97&lt;&gt;0,ROUND(K153/K97,2),"-")</f>
        <v>2.24</v>
      </c>
      <c r="L125" s="5" t="n">
        <f aca="false">IF(L97&lt;&gt;0,ROUND(L153/L97,2),"-")</f>
        <v>2.55</v>
      </c>
    </row>
    <row r="126" customFormat="false" ht="11.25" hidden="false" customHeight="false" outlineLevel="0" collapsed="false">
      <c r="A126" s="3"/>
      <c r="B126" s="4"/>
      <c r="C126" s="1" t="str">
        <f aca="false">'grain pivot table'!C40</f>
        <v>Slovakia</v>
      </c>
      <c r="D126" s="5" t="n">
        <f aca="false">IF(D98&lt;&gt;0,ROUND(D154/D98,2),"-")</f>
        <v>3.16</v>
      </c>
      <c r="E126" s="5" t="n">
        <f aca="false">IF(E98&lt;&gt;0,ROUND(E154/E98,2),"-")</f>
        <v>2.97</v>
      </c>
      <c r="F126" s="5" t="n">
        <f aca="false">IF(F98&lt;&gt;0,ROUND(F154/F98,2),"-")</f>
        <v>3.04</v>
      </c>
      <c r="G126" s="5" t="n">
        <f aca="false">IF(G98&lt;&gt;0,ROUND(G154/G98,2),"-")</f>
        <v>5.07</v>
      </c>
      <c r="H126" s="5" t="n">
        <f aca="false">IF(H98&lt;&gt;0,ROUND(H154/H98,2),"-")</f>
        <v>4.58</v>
      </c>
      <c r="I126" s="5" t="n">
        <f aca="false">IF(I98&lt;&gt;0,ROUND(I154/I98,2),"-")</f>
        <v>5.33</v>
      </c>
      <c r="J126" s="5" t="n">
        <f aca="false">IF(J98&lt;&gt;0,ROUND(J154/J98,2),"-")</f>
        <v>2.15</v>
      </c>
      <c r="K126" s="5" t="n">
        <f aca="false">IF(K98&lt;&gt;0,ROUND(K154/K98,2),"-")</f>
        <v>1.67</v>
      </c>
      <c r="L126" s="5" t="n">
        <f aca="false">IF(L98&lt;&gt;0,ROUND(L154/L98,2),"-")</f>
        <v>2</v>
      </c>
    </row>
    <row r="127" customFormat="false" ht="11.25" hidden="false" customHeight="false" outlineLevel="0" collapsed="false">
      <c r="A127" s="3"/>
      <c r="B127" s="4"/>
      <c r="C127" s="1" t="str">
        <f aca="false">'grain pivot table'!C41</f>
        <v>Slovenia</v>
      </c>
      <c r="D127" s="5" t="n">
        <f aca="false">IF(D99&lt;&gt;0,ROUND(D155/D99,2),"-")</f>
        <v>3</v>
      </c>
      <c r="E127" s="5" t="n">
        <f aca="false">IF(E99&lt;&gt;0,ROUND(E155/E99,2),"-")</f>
        <v>3</v>
      </c>
      <c r="F127" s="5" t="n">
        <f aca="false">IF(F99&lt;&gt;0,ROUND(F155/F99,2),"-")</f>
        <v>3</v>
      </c>
      <c r="G127" s="5" t="n">
        <f aca="false">IF(G99&lt;&gt;0,ROUND(G155/G99,2),"-")</f>
        <v>7.78</v>
      </c>
      <c r="H127" s="5" t="n">
        <f aca="false">IF(H99&lt;&gt;0,ROUND(H155/H99,2),"-")</f>
        <v>4.89</v>
      </c>
      <c r="I127" s="5" t="n">
        <f aca="false">IF(I99&lt;&gt;0,ROUND(I155/I99,2),"-")</f>
        <v>7.22</v>
      </c>
      <c r="J127" s="5" t="n">
        <f aca="false">IF(J99&lt;&gt;0,ROUND(J155/J99,2),"-")</f>
        <v>3</v>
      </c>
      <c r="K127" s="5" t="n">
        <f aca="false">IF(K99&lt;&gt;0,ROUND(K155/K99,2),"-")</f>
        <v>3</v>
      </c>
      <c r="L127" s="5" t="n">
        <f aca="false">IF(L99&lt;&gt;0,ROUND(L155/L99,2),"-")</f>
        <v>3</v>
      </c>
    </row>
    <row r="128" customFormat="false" ht="11.25" hidden="false" customHeight="false" outlineLevel="0" collapsed="false">
      <c r="A128" s="3"/>
      <c r="B128" s="2" t="s">
        <v>8</v>
      </c>
      <c r="C128" s="1" t="s">
        <v>9</v>
      </c>
      <c r="D128" s="5" t="n">
        <f aca="false">IF(D100&lt;&gt;0,ROUND(D156/D100,2),"-")</f>
        <v>2.99</v>
      </c>
      <c r="E128" s="5" t="n">
        <f aca="false">IF(E100&lt;&gt;0,ROUND(E156/E100,2),"-")</f>
        <v>2.87</v>
      </c>
      <c r="F128" s="5" t="n">
        <f aca="false">IF(F100&lt;&gt;0,ROUND(F156/F100,2),"-")</f>
        <v>2.93</v>
      </c>
      <c r="G128" s="5" t="n">
        <f aca="false">IF(G100&lt;&gt;0,ROUND(G156/G100,2),"-")</f>
        <v>5.59</v>
      </c>
      <c r="H128" s="5" t="n">
        <f aca="false">IF(H100&lt;&gt;0,ROUND(H156/H100,2),"-")</f>
        <v>4.54</v>
      </c>
      <c r="I128" s="5" t="n">
        <f aca="false">IF(I100&lt;&gt;0,ROUND(I156/I100,2),"-")</f>
        <v>5.63</v>
      </c>
      <c r="J128" s="5" t="n">
        <f aca="false">IF(J100&lt;&gt;0,ROUND(J156/J100,2),"-")</f>
        <v>2.35</v>
      </c>
      <c r="K128" s="5" t="n">
        <f aca="false">IF(K100&lt;&gt;0,ROUND(K156/K100,2),"-")</f>
        <v>2.19</v>
      </c>
      <c r="L128" s="5" t="n">
        <f aca="false">IF(L100&lt;&gt;0,ROUND(L156/L100,2),"-")</f>
        <v>2.39</v>
      </c>
    </row>
    <row r="129" customFormat="false" ht="11.25" hidden="false" customHeight="false" outlineLevel="0" collapsed="false">
      <c r="A129" s="3"/>
      <c r="B129" s="4" t="s">
        <v>10</v>
      </c>
      <c r="C129" s="1" t="str">
        <f aca="false">'grain pivot table'!C43</f>
        <v>Austria</v>
      </c>
      <c r="D129" s="5" t="n">
        <f aca="false">IF(D101&lt;&gt;0,ROUND(D157/D101,2),"-")</f>
        <v>4.28</v>
      </c>
      <c r="E129" s="5" t="n">
        <f aca="false">IF(E101&lt;&gt;0,ROUND(E157/E101,2),"-")</f>
        <v>4.19</v>
      </c>
      <c r="F129" s="5" t="n">
        <f aca="false">IF(F101&lt;&gt;0,ROUND(F157/F101,2),"-")</f>
        <v>4.09</v>
      </c>
      <c r="G129" s="5" t="n">
        <f aca="false">IF(G101&lt;&gt;0,ROUND(G157/G101,2),"-")</f>
        <v>9.69</v>
      </c>
      <c r="H129" s="5" t="n">
        <f aca="false">IF(H101&lt;&gt;0,ROUND(H157/H101,2),"-")</f>
        <v>8.41</v>
      </c>
      <c r="I129" s="5" t="n">
        <f aca="false">IF(I101&lt;&gt;0,ROUND(I157/I101,2),"-")</f>
        <v>8.89</v>
      </c>
      <c r="J129" s="5" t="n">
        <f aca="false">IF(J101&lt;&gt;0,ROUND(J157/J101,2),"-")</f>
        <v>3.66</v>
      </c>
      <c r="K129" s="5" t="n">
        <f aca="false">IF(K101&lt;&gt;0,ROUND(K157/K101,2),"-")</f>
        <v>3.71</v>
      </c>
      <c r="L129" s="5" t="n">
        <f aca="false">IF(L101&lt;&gt;0,ROUND(L157/L101,2),"-")</f>
        <v>4</v>
      </c>
    </row>
    <row r="130" customFormat="false" ht="11.25" hidden="false" customHeight="false" outlineLevel="0" collapsed="false">
      <c r="A130" s="3"/>
      <c r="B130" s="4"/>
      <c r="C130" s="1" t="str">
        <f aca="false">'grain pivot table'!C44</f>
        <v>Bel/Lux</v>
      </c>
      <c r="D130" s="5" t="n">
        <f aca="false">IF(D102&lt;&gt;0,ROUND(D158/D102,2),"-")</f>
        <v>7</v>
      </c>
      <c r="E130" s="5" t="n">
        <f aca="false">IF(E102&lt;&gt;0,ROUND(E158/E102,2),"-")</f>
        <v>6</v>
      </c>
      <c r="F130" s="5" t="n">
        <f aca="false">IF(F102&lt;&gt;0,ROUND(F158/F102,2),"-")</f>
        <v>7</v>
      </c>
      <c r="G130" s="5" t="n">
        <f aca="false">IF(G102&lt;&gt;0,ROUND(G158/G102,2),"-")</f>
        <v>10.76</v>
      </c>
      <c r="H130" s="5" t="n">
        <f aca="false">IF(H102&lt;&gt;0,ROUND(H158/H102,2),"-")</f>
        <v>8</v>
      </c>
      <c r="I130" s="5" t="n">
        <f aca="false">IF(I102&lt;&gt;0,ROUND(I158/I102,2),"-")</f>
        <v>10</v>
      </c>
      <c r="J130" s="5" t="n">
        <f aca="false">IF(J102&lt;&gt;0,ROUND(J158/J102,2),"-")</f>
        <v>5.5</v>
      </c>
      <c r="K130" s="5" t="n">
        <f aca="false">IF(K102&lt;&gt;0,ROUND(K158/K102,2),"-")</f>
        <v>4.5</v>
      </c>
      <c r="L130" s="5" t="n">
        <f aca="false">IF(L102&lt;&gt;0,ROUND(L158/L102,2),"-")</f>
        <v>4.5</v>
      </c>
    </row>
    <row r="131" customFormat="false" ht="11.25" hidden="false" customHeight="false" outlineLevel="0" collapsed="false">
      <c r="A131" s="3"/>
      <c r="B131" s="4"/>
      <c r="C131" s="1" t="str">
        <f aca="false">'grain pivot table'!C45</f>
        <v>Denmark</v>
      </c>
      <c r="D131" s="5" t="n">
        <f aca="false">IF(D103&lt;&gt;0,ROUND(D159/D103,2),"-")</f>
        <v>5</v>
      </c>
      <c r="E131" s="5" t="n">
        <f aca="false">IF(E103&lt;&gt;0,ROUND(E159/E103,2),"-")</f>
        <v>5.31</v>
      </c>
      <c r="F131" s="5" t="n">
        <f aca="false">IF(F103&lt;&gt;0,ROUND(F159/F103,2),"-")</f>
        <v>5.14</v>
      </c>
      <c r="G131" s="5" t="str">
        <f aca="false">IF(G103&lt;&gt;0,ROUND(G159/G103,2),"-")</f>
        <v>-</v>
      </c>
      <c r="H131" s="5" t="str">
        <f aca="false">IF(H103&lt;&gt;0,ROUND(H159/H103,2),"-")</f>
        <v>-</v>
      </c>
      <c r="I131" s="5" t="str">
        <f aca="false">IF(I103&lt;&gt;0,ROUND(I159/I103,2),"-")</f>
        <v>-</v>
      </c>
      <c r="J131" s="5" t="n">
        <f aca="false">IF(J103&lt;&gt;0,ROUND(J159/J103,2),"-")</f>
        <v>5.02</v>
      </c>
      <c r="K131" s="5" t="n">
        <f aca="false">IF(K103&lt;&gt;0,ROUND(K159/K103,2),"-")</f>
        <v>5.2</v>
      </c>
      <c r="L131" s="5" t="n">
        <f aca="false">IF(L103&lt;&gt;0,ROUND(L159/L103,2),"-")</f>
        <v>5</v>
      </c>
    </row>
    <row r="132" customFormat="false" ht="11.25" hidden="false" customHeight="false" outlineLevel="0" collapsed="false">
      <c r="A132" s="3"/>
      <c r="B132" s="4"/>
      <c r="C132" s="1" t="str">
        <f aca="false">'grain pivot table'!C46</f>
        <v>Finland</v>
      </c>
      <c r="D132" s="5" t="n">
        <f aca="false">IF(D104&lt;&gt;0,ROUND(D160/D104,2),"-")</f>
        <v>3.33</v>
      </c>
      <c r="E132" s="5" t="n">
        <f aca="false">IF(E104&lt;&gt;0,ROUND(E160/E104,2),"-")</f>
        <v>3.11</v>
      </c>
      <c r="F132" s="5" t="n">
        <f aca="false">IF(F104&lt;&gt;0,ROUND(F160/F104,2),"-")</f>
        <v>3.18</v>
      </c>
      <c r="G132" s="5" t="str">
        <f aca="false">IF(G104&lt;&gt;0,ROUND(G160/G104,2),"-")</f>
        <v>-</v>
      </c>
      <c r="H132" s="5" t="str">
        <f aca="false">IF(H104&lt;&gt;0,ROUND(H160/H104,2),"-")</f>
        <v>-</v>
      </c>
      <c r="I132" s="5" t="str">
        <f aca="false">IF(I104&lt;&gt;0,ROUND(I160/I104,2),"-")</f>
        <v>-</v>
      </c>
      <c r="J132" s="5" t="n">
        <f aca="false">IF(J104&lt;&gt;0,ROUND(J160/J104,2),"-")</f>
        <v>3.35</v>
      </c>
      <c r="K132" s="5" t="n">
        <f aca="false">IF(K104&lt;&gt;0,ROUND(K160/K104,2),"-")</f>
        <v>3.07</v>
      </c>
      <c r="L132" s="5" t="n">
        <f aca="false">IF(L104&lt;&gt;0,ROUND(L160/L104,2),"-")</f>
        <v>3.13</v>
      </c>
    </row>
    <row r="133" customFormat="false" ht="11.25" hidden="false" customHeight="false" outlineLevel="0" collapsed="false">
      <c r="A133" s="3"/>
      <c r="B133" s="4"/>
      <c r="C133" s="1" t="str">
        <f aca="false">'grain pivot table'!C47</f>
        <v>France</v>
      </c>
      <c r="D133" s="5" t="n">
        <f aca="false">IF(D105&lt;&gt;0,ROUND(D161/D105,2),"-")</f>
        <v>6.69</v>
      </c>
      <c r="E133" s="5" t="n">
        <f aca="false">IF(E105&lt;&gt;0,ROUND(E161/E105,2),"-")</f>
        <v>5.61</v>
      </c>
      <c r="F133" s="5" t="n">
        <f aca="false">IF(F105&lt;&gt;0,ROUND(F161/F105,2),"-")</f>
        <v>6.23</v>
      </c>
      <c r="G133" s="5" t="n">
        <f aca="false">IF(G105&lt;&gt;0,ROUND(G161/G105,2),"-")</f>
        <v>8.98</v>
      </c>
      <c r="H133" s="5" t="n">
        <f aca="false">IF(H105&lt;&gt;0,ROUND(H161/H105,2),"-")</f>
        <v>7.13</v>
      </c>
      <c r="I133" s="5" t="n">
        <f aca="false">IF(I105&lt;&gt;0,ROUND(I161/I105,2),"-")</f>
        <v>9.06</v>
      </c>
      <c r="J133" s="5" t="n">
        <f aca="false">IF(J105&lt;&gt;0,ROUND(J161/J105,2),"-")</f>
        <v>5.05</v>
      </c>
      <c r="K133" s="5" t="n">
        <f aca="false">IF(K105&lt;&gt;0,ROUND(K161/K105,2),"-")</f>
        <v>4.15</v>
      </c>
      <c r="L133" s="5" t="n">
        <f aca="false">IF(L105&lt;&gt;0,ROUND(L161/L105,2),"-")</f>
        <v>4.62</v>
      </c>
    </row>
    <row r="134" customFormat="false" ht="11.25" hidden="false" customHeight="false" outlineLevel="0" collapsed="false">
      <c r="A134" s="3"/>
      <c r="B134" s="4"/>
      <c r="C134" s="1" t="str">
        <f aca="false">'grain pivot table'!C48</f>
        <v>Germany</v>
      </c>
      <c r="D134" s="5" t="n">
        <f aca="false">IF(D106&lt;&gt;0,ROUND(D162/D106,2),"-")</f>
        <v>5.55</v>
      </c>
      <c r="E134" s="5" t="n">
        <f aca="false">IF(E106&lt;&gt;0,ROUND(E162/E106,2),"-")</f>
        <v>5.12</v>
      </c>
      <c r="F134" s="5" t="n">
        <f aca="false">IF(F106&lt;&gt;0,ROUND(F162/F106,2),"-")</f>
        <v>6.21</v>
      </c>
      <c r="G134" s="5" t="n">
        <f aca="false">IF(G106&lt;&gt;0,ROUND(G162/G106,2),"-")</f>
        <v>9.37</v>
      </c>
      <c r="H134" s="5" t="n">
        <f aca="false">IF(H106&lt;&gt;0,ROUND(H162/H106,2),"-")</f>
        <v>5.96</v>
      </c>
      <c r="I134" s="5" t="n">
        <f aca="false">IF(I106&lt;&gt;0,ROUND(I162/I106,2),"-")</f>
        <v>9.09</v>
      </c>
      <c r="J134" s="5" t="n">
        <f aca="false">IF(J106&lt;&gt;0,ROUND(J162/J106,2),"-")</f>
        <v>4.36</v>
      </c>
      <c r="K134" s="5" t="n">
        <f aca="false">IF(K106&lt;&gt;0,ROUND(K162/K106,2),"-")</f>
        <v>4.62</v>
      </c>
      <c r="L134" s="5" t="n">
        <f aca="false">IF(L106&lt;&gt;0,ROUND(L162/L106,2),"-")</f>
        <v>4.58</v>
      </c>
    </row>
    <row r="135" customFormat="false" ht="11.25" hidden="false" customHeight="false" outlineLevel="0" collapsed="false">
      <c r="A135" s="3"/>
      <c r="B135" s="4"/>
      <c r="C135" s="1" t="str">
        <f aca="false">'grain pivot table'!C49</f>
        <v>Greece</v>
      </c>
      <c r="D135" s="5" t="n">
        <f aca="false">IF(D107&lt;&gt;0,ROUND(D163/D107,2),"-")</f>
        <v>1.82</v>
      </c>
      <c r="E135" s="5" t="n">
        <f aca="false">IF(E107&lt;&gt;0,ROUND(E163/E107,2),"-")</f>
        <v>2</v>
      </c>
      <c r="F135" s="5" t="n">
        <f aca="false">IF(F107&lt;&gt;0,ROUND(F163/F107,2),"-")</f>
        <v>2</v>
      </c>
      <c r="G135" s="5" t="n">
        <f aca="false">IF(G107&lt;&gt;0,ROUND(G163/G107,2),"-")</f>
        <v>9.64</v>
      </c>
      <c r="H135" s="5" t="n">
        <f aca="false">IF(H107&lt;&gt;0,ROUND(H163/H107,2),"-")</f>
        <v>9.29</v>
      </c>
      <c r="I135" s="5" t="n">
        <f aca="false">IF(I107&lt;&gt;0,ROUND(I163/I107,2),"-")</f>
        <v>9.63</v>
      </c>
      <c r="J135" s="5" t="n">
        <f aca="false">IF(J107&lt;&gt;0,ROUND(J163/J107,2),"-")</f>
        <v>2.2</v>
      </c>
      <c r="K135" s="5" t="n">
        <f aca="false">IF(K107&lt;&gt;0,ROUND(K163/K107,2),"-")</f>
        <v>2.22</v>
      </c>
      <c r="L135" s="5" t="n">
        <f aca="false">IF(L107&lt;&gt;0,ROUND(L163/L107,2),"-")</f>
        <v>2.22</v>
      </c>
    </row>
    <row r="136" customFormat="false" ht="11.25" hidden="false" customHeight="false" outlineLevel="0" collapsed="false">
      <c r="A136" s="3"/>
      <c r="B136" s="4"/>
      <c r="C136" s="1" t="str">
        <f aca="false">'grain pivot table'!C50</f>
        <v>Ireland</v>
      </c>
      <c r="D136" s="5" t="n">
        <f aca="false">IF(D108&lt;&gt;0,ROUND(D164/D108,2),"-")</f>
        <v>5.47</v>
      </c>
      <c r="E136" s="5" t="n">
        <f aca="false">IF(E108&lt;&gt;0,ROUND(E164/E108,2),"-")</f>
        <v>6.69</v>
      </c>
      <c r="F136" s="5" t="n">
        <f aca="false">IF(F108&lt;&gt;0,ROUND(F164/F108,2),"-")</f>
        <v>6.56</v>
      </c>
      <c r="G136" s="5" t="str">
        <f aca="false">IF(G108&lt;&gt;0,ROUND(G164/G108,2),"-")</f>
        <v>-</v>
      </c>
      <c r="H136" s="5" t="str">
        <f aca="false">IF(H108&lt;&gt;0,ROUND(H164/H108,2),"-")</f>
        <v>-</v>
      </c>
      <c r="I136" s="5" t="str">
        <f aca="false">IF(I108&lt;&gt;0,ROUND(I164/I108,2),"-")</f>
        <v>-</v>
      </c>
      <c r="J136" s="5" t="n">
        <f aca="false">IF(J108&lt;&gt;0,ROUND(J164/J108,2),"-")</f>
        <v>7</v>
      </c>
      <c r="K136" s="5" t="n">
        <f aca="false">IF(K108&lt;&gt;0,ROUND(K164/K108,2),"-")</f>
        <v>6.5</v>
      </c>
      <c r="L136" s="5" t="n">
        <f aca="false">IF(L108&lt;&gt;0,ROUND(L164/L108,2),"-")</f>
        <v>7</v>
      </c>
    </row>
    <row r="137" customFormat="false" ht="11.25" hidden="false" customHeight="false" outlineLevel="0" collapsed="false">
      <c r="A137" s="3"/>
      <c r="B137" s="4"/>
      <c r="C137" s="1" t="str">
        <f aca="false">'grain pivot table'!C51</f>
        <v>Italy</v>
      </c>
      <c r="D137" s="5" t="n">
        <f aca="false">IF(D109&lt;&gt;0,ROUND(D165/D109,2),"-")</f>
        <v>3.47</v>
      </c>
      <c r="E137" s="5" t="n">
        <f aca="false">IF(E109&lt;&gt;0,ROUND(E165/E109,2),"-")</f>
        <v>3.32</v>
      </c>
      <c r="F137" s="5" t="n">
        <f aca="false">IF(F109&lt;&gt;0,ROUND(F165/F109,2),"-")</f>
        <v>3.44</v>
      </c>
      <c r="G137" s="5" t="n">
        <f aca="false">IF(G109&lt;&gt;0,ROUND(G165/G109,2),"-")</f>
        <v>9.49</v>
      </c>
      <c r="H137" s="5" t="n">
        <f aca="false">IF(H109&lt;&gt;0,ROUND(H165/H109,2),"-")</f>
        <v>7.07</v>
      </c>
      <c r="I137" s="5" t="n">
        <f aca="false">IF(I109&lt;&gt;0,ROUND(I165/I109,2),"-")</f>
        <v>9.58</v>
      </c>
      <c r="J137" s="5" t="n">
        <f aca="false">IF(J109&lt;&gt;0,ROUND(J165/J109,2),"-")</f>
        <v>2.18</v>
      </c>
      <c r="K137" s="5" t="n">
        <f aca="false">IF(K109&lt;&gt;0,ROUND(K165/K109,2),"-")</f>
        <v>2</v>
      </c>
      <c r="L137" s="5" t="n">
        <f aca="false">IF(L109&lt;&gt;0,ROUND(L165/L109,2),"-")</f>
        <v>2.2</v>
      </c>
    </row>
    <row r="138" customFormat="false" ht="11.25" hidden="false" customHeight="false" outlineLevel="0" collapsed="false">
      <c r="A138" s="3"/>
      <c r="B138" s="4"/>
      <c r="C138" s="1" t="str">
        <f aca="false">'grain pivot table'!C52</f>
        <v>Netherlands</v>
      </c>
      <c r="D138" s="5" t="n">
        <f aca="false">IF(D110&lt;&gt;0,ROUND(D166/D110,2),"-")</f>
        <v>5.53</v>
      </c>
      <c r="E138" s="5" t="n">
        <f aca="false">IF(E110&lt;&gt;0,ROUND(E166/E110,2),"-")</f>
        <v>6.17</v>
      </c>
      <c r="F138" s="5" t="n">
        <f aca="false">IF(F110&lt;&gt;0,ROUND(F166/F110,2),"-")</f>
        <v>6.2</v>
      </c>
      <c r="G138" s="5" t="n">
        <f aca="false">IF(G110&lt;&gt;0,ROUND(G166/G110,2),"-")</f>
        <v>9.46</v>
      </c>
      <c r="H138" s="5" t="n">
        <f aca="false">IF(H110&lt;&gt;0,ROUND(H166/H110,2),"-")</f>
        <v>10</v>
      </c>
      <c r="I138" s="5" t="n">
        <f aca="false">IF(I110&lt;&gt;0,ROUND(I166/I110,2),"-")</f>
        <v>10</v>
      </c>
      <c r="J138" s="5" t="n">
        <f aca="false">IF(J110&lt;&gt;0,ROUND(J166/J110,2),"-")</f>
        <v>6.5</v>
      </c>
      <c r="K138" s="5" t="n">
        <f aca="false">IF(K110&lt;&gt;0,ROUND(K166/K110,2),"-")</f>
        <v>3</v>
      </c>
      <c r="L138" s="5" t="n">
        <f aca="false">IF(L110&lt;&gt;0,ROUND(L166/L110,2),"-")</f>
        <v>5</v>
      </c>
    </row>
    <row r="139" customFormat="false" ht="11.25" hidden="false" customHeight="false" outlineLevel="0" collapsed="false">
      <c r="A139" s="3"/>
      <c r="B139" s="4"/>
      <c r="C139" s="1" t="str">
        <f aca="false">'grain pivot table'!C53</f>
        <v>Portugal</v>
      </c>
      <c r="D139" s="5" t="n">
        <f aca="false">IF(D111&lt;&gt;0,ROUND(D167/D111,2),"-")</f>
        <v>1.67</v>
      </c>
      <c r="E139" s="5" t="n">
        <f aca="false">IF(E111&lt;&gt;0,ROUND(E167/E111,2),"-")</f>
        <v>1</v>
      </c>
      <c r="F139" s="5" t="n">
        <f aca="false">IF(F111&lt;&gt;0,ROUND(F167/F111,2),"-")</f>
        <v>1</v>
      </c>
      <c r="G139" s="5" t="n">
        <f aca="false">IF(G111&lt;&gt;0,ROUND(G167/G111,2),"-")</f>
        <v>5.72</v>
      </c>
      <c r="H139" s="5" t="n">
        <f aca="false">IF(H111&lt;&gt;0,ROUND(H167/H111,2),"-")</f>
        <v>5.36</v>
      </c>
      <c r="I139" s="5" t="n">
        <f aca="false">IF(I111&lt;&gt;0,ROUND(I167/I111,2),"-")</f>
        <v>6.07</v>
      </c>
      <c r="J139" s="5" t="n">
        <f aca="false">IF(J111&lt;&gt;0,ROUND(J167/J111,2),"-")</f>
        <v>1.07</v>
      </c>
      <c r="K139" s="5" t="n">
        <f aca="false">IF(K111&lt;&gt;0,ROUND(K167/K111,2),"-")</f>
        <v>0.67</v>
      </c>
      <c r="L139" s="5" t="n">
        <f aca="false">IF(L111&lt;&gt;0,ROUND(L167/L111,2),"-")</f>
        <v>1</v>
      </c>
    </row>
    <row r="140" customFormat="false" ht="11.25" hidden="false" customHeight="false" outlineLevel="0" collapsed="false">
      <c r="A140" s="3"/>
      <c r="B140" s="4"/>
      <c r="C140" s="1" t="str">
        <f aca="false">'grain pivot table'!C54</f>
        <v>Spain</v>
      </c>
      <c r="D140" s="5" t="n">
        <f aca="false">IF(D112&lt;&gt;0,ROUND(D168/D112,2),"-")</f>
        <v>2.69</v>
      </c>
      <c r="E140" s="5" t="n">
        <f aca="false">IF(E112&lt;&gt;0,ROUND(E168/E112,2),"-")</f>
        <v>2.82</v>
      </c>
      <c r="F140" s="5" t="n">
        <f aca="false">IF(F112&lt;&gt;0,ROUND(F168/F112,2),"-")</f>
        <v>2.86</v>
      </c>
      <c r="G140" s="5" t="n">
        <f aca="false">IF(G112&lt;&gt;0,ROUND(G168/G112,2),"-")</f>
        <v>9.64</v>
      </c>
      <c r="H140" s="5" t="n">
        <f aca="false">IF(H112&lt;&gt;0,ROUND(H168/H112,2),"-")</f>
        <v>9.15</v>
      </c>
      <c r="I140" s="5" t="n">
        <f aca="false">IF(I112&lt;&gt;0,ROUND(I168/I112,2),"-")</f>
        <v>9.38</v>
      </c>
      <c r="J140" s="5" t="n">
        <f aca="false">IF(J112&lt;&gt;0,ROUND(J168/J112,2),"-")</f>
        <v>1.94</v>
      </c>
      <c r="K140" s="5" t="n">
        <f aca="false">IF(K112&lt;&gt;0,ROUND(K168/K112,2),"-")</f>
        <v>1.81</v>
      </c>
      <c r="L140" s="5" t="n">
        <f aca="false">IF(L112&lt;&gt;0,ROUND(L168/L112,2),"-")</f>
        <v>1.88</v>
      </c>
    </row>
    <row r="141" customFormat="false" ht="11.25" hidden="false" customHeight="false" outlineLevel="0" collapsed="false">
      <c r="A141" s="3"/>
      <c r="B141" s="4"/>
      <c r="C141" s="1" t="str">
        <f aca="false">'grain pivot table'!C55</f>
        <v>Sweden</v>
      </c>
      <c r="D141" s="5" t="n">
        <f aca="false">IF(D113&lt;&gt;0,ROUND(D169/D113,2),"-")</f>
        <v>4.36</v>
      </c>
      <c r="E141" s="5" t="n">
        <f aca="false">IF(E113&lt;&gt;0,ROUND(E169/E113,2),"-")</f>
        <v>4.31</v>
      </c>
      <c r="F141" s="5" t="n">
        <f aca="false">IF(F113&lt;&gt;0,ROUND(F169/F113,2),"-")</f>
        <v>4</v>
      </c>
      <c r="G141" s="5" t="str">
        <f aca="false">IF(G113&lt;&gt;0,ROUND(G169/G113,2),"-")</f>
        <v>-</v>
      </c>
      <c r="H141" s="5" t="str">
        <f aca="false">IF(H113&lt;&gt;0,ROUND(H169/H113,2),"-")</f>
        <v>-</v>
      </c>
      <c r="I141" s="5" t="str">
        <f aca="false">IF(I113&lt;&gt;0,ROUND(I169/I113,2),"-")</f>
        <v>-</v>
      </c>
      <c r="J141" s="5" t="n">
        <f aca="false">IF(J113&lt;&gt;0,ROUND(J169/J113,2),"-")</f>
        <v>4.1</v>
      </c>
      <c r="K141" s="5" t="n">
        <f aca="false">IF(K113&lt;&gt;0,ROUND(K169/K113,2),"-")</f>
        <v>3.89</v>
      </c>
      <c r="L141" s="5" t="n">
        <f aca="false">IF(L113&lt;&gt;0,ROUND(L169/L113,2),"-")</f>
        <v>4</v>
      </c>
    </row>
    <row r="142" customFormat="false" ht="11.25" hidden="false" customHeight="false" outlineLevel="0" collapsed="false">
      <c r="A142" s="3"/>
      <c r="B142" s="4"/>
      <c r="C142" s="1" t="str">
        <f aca="false">'grain pivot table'!C56</f>
        <v>UK</v>
      </c>
      <c r="D142" s="5" t="n">
        <f aca="false">IF(D114&lt;&gt;0,ROUND(D170/D114,2),"-")</f>
        <v>5.57</v>
      </c>
      <c r="E142" s="5" t="n">
        <f aca="false">IF(E114&lt;&gt;0,ROUND(E170/E114,2),"-")</f>
        <v>5.9</v>
      </c>
      <c r="F142" s="5" t="n">
        <f aca="false">IF(F114&lt;&gt;0,ROUND(F170/F114,2),"-")</f>
        <v>5.7</v>
      </c>
      <c r="G142" s="5" t="str">
        <f aca="false">IF(G114&lt;&gt;0,ROUND(G170/G114,2),"-")</f>
        <v>-</v>
      </c>
      <c r="H142" s="5" t="str">
        <f aca="false">IF(H114&lt;&gt;0,ROUND(H170/H114,2),"-")</f>
        <v>-</v>
      </c>
      <c r="I142" s="5" t="str">
        <f aca="false">IF(I114&lt;&gt;0,ROUND(I170/I114,2),"-")</f>
        <v>-</v>
      </c>
      <c r="J142" s="5" t="n">
        <f aca="false">IF(J114&lt;&gt;0,ROUND(J170/J114,2),"-")</f>
        <v>5.98</v>
      </c>
      <c r="K142" s="5" t="n">
        <f aca="false">IF(K114&lt;&gt;0,ROUND(K170/K114,2),"-")</f>
        <v>6.25</v>
      </c>
      <c r="L142" s="5" t="n">
        <f aca="false">IF(L114&lt;&gt;0,ROUND(L170/L114,2),"-")</f>
        <v>6</v>
      </c>
    </row>
    <row r="143" customFormat="false" ht="11.25" hidden="false" customHeight="false" outlineLevel="0" collapsed="false">
      <c r="A143" s="3"/>
      <c r="B143" s="2" t="s">
        <v>11</v>
      </c>
      <c r="C143" s="1" t="s">
        <v>12</v>
      </c>
      <c r="D143" s="5" t="n">
        <f aca="false">IF(D115&lt;&gt;0,ROUND(D171/D115,2),"-")</f>
        <v>4.56</v>
      </c>
      <c r="E143" s="5" t="n">
        <f aca="false">IF(E115&lt;&gt;0,ROUND(E171/E115,2),"-")</f>
        <v>4.4</v>
      </c>
      <c r="F143" s="5" t="n">
        <f aca="false">IF(F115&lt;&gt;0,ROUND(F171/F115,2),"-")</f>
        <v>4.67</v>
      </c>
      <c r="G143" s="5" t="n">
        <f aca="false">IF(G115&lt;&gt;0,ROUND(G171/G115,2),"-")</f>
        <v>9.17</v>
      </c>
      <c r="H143" s="5" t="n">
        <f aca="false">IF(H115&lt;&gt;0,ROUND(H171/H115,2),"-")</f>
        <v>7.29</v>
      </c>
      <c r="I143" s="5" t="n">
        <f aca="false">IF(I115&lt;&gt;0,ROUND(I171/I115,2),"-")</f>
        <v>9.16</v>
      </c>
      <c r="J143" s="5" t="n">
        <f aca="false">IF(J115&lt;&gt;0,ROUND(J171/J115,2),"-")</f>
        <v>3.45</v>
      </c>
      <c r="K143" s="5" t="n">
        <f aca="false">IF(K115&lt;&gt;0,ROUND(K171/K115,2),"-")</f>
        <v>3.27</v>
      </c>
      <c r="L143" s="5" t="n">
        <f aca="false">IF(L115&lt;&gt;0,ROUND(L171/L115,2),"-")</f>
        <v>3.32</v>
      </c>
    </row>
    <row r="144" customFormat="false" ht="11.25" hidden="false" customHeight="false" outlineLevel="0" collapsed="false">
      <c r="A144" s="1" t="s">
        <v>0</v>
      </c>
      <c r="B144" s="1"/>
      <c r="C144" s="2" t="s">
        <v>1</v>
      </c>
      <c r="D144" s="3" t="s">
        <v>16</v>
      </c>
      <c r="E144" s="3"/>
      <c r="F144" s="3"/>
      <c r="G144" s="3" t="s">
        <v>17</v>
      </c>
      <c r="H144" s="3"/>
      <c r="I144" s="3"/>
      <c r="J144" s="3" t="s">
        <v>18</v>
      </c>
      <c r="K144" s="3"/>
      <c r="L144" s="3"/>
    </row>
    <row r="145" customFormat="false" ht="11.25" hidden="false" customHeight="false" outlineLevel="0" collapsed="false">
      <c r="B145" s="2" t="s">
        <v>5</v>
      </c>
      <c r="D145" s="1" t="n">
        <f aca="false">D89</f>
        <v>2002</v>
      </c>
      <c r="E145" s="1" t="n">
        <f aca="false">E89</f>
        <v>2003</v>
      </c>
      <c r="F145" s="1" t="n">
        <f aca="false">F89</f>
        <v>2004</v>
      </c>
      <c r="G145" s="1" t="n">
        <f aca="false">G89</f>
        <v>2002</v>
      </c>
      <c r="H145" s="1" t="n">
        <f aca="false">H89</f>
        <v>2003</v>
      </c>
      <c r="I145" s="1" t="n">
        <f aca="false">I89</f>
        <v>2004</v>
      </c>
      <c r="J145" s="1" t="n">
        <f aca="false">J89</f>
        <v>2002</v>
      </c>
      <c r="K145" s="1" t="n">
        <f aca="false">K89</f>
        <v>2003</v>
      </c>
      <c r="L145" s="1" t="n">
        <f aca="false">L89</f>
        <v>2004</v>
      </c>
    </row>
    <row r="146" customFormat="false" ht="11.25" hidden="false" customHeight="false" outlineLevel="0" collapsed="false">
      <c r="A146" s="3" t="s">
        <v>14</v>
      </c>
      <c r="B146" s="4" t="s">
        <v>7</v>
      </c>
      <c r="C146" s="1" t="str">
        <f aca="false">'grain pivot table'!C58</f>
        <v>Cyprus</v>
      </c>
      <c r="D146" s="1" t="n">
        <f aca="false">'grain pivot table'!D58</f>
        <v>100</v>
      </c>
      <c r="E146" s="1" t="n">
        <f aca="false">'grain pivot table'!E58</f>
        <v>100</v>
      </c>
      <c r="F146" s="1" t="n">
        <f aca="false">'grain pivot table'!F58</f>
        <v>100</v>
      </c>
      <c r="G146" s="1" t="n">
        <f aca="false">'grain pivot table'!G58</f>
        <v>0</v>
      </c>
      <c r="H146" s="1" t="n">
        <f aca="false">'grain pivot table'!H58</f>
        <v>0</v>
      </c>
      <c r="I146" s="1" t="n">
        <f aca="false">'grain pivot table'!I58</f>
        <v>0</v>
      </c>
      <c r="J146" s="1" t="n">
        <f aca="false">'grain pivot table'!J58</f>
        <v>0</v>
      </c>
      <c r="K146" s="1" t="n">
        <f aca="false">'grain pivot table'!K58</f>
        <v>0</v>
      </c>
      <c r="L146" s="1" t="n">
        <f aca="false">'grain pivot table'!L58</f>
        <v>0</v>
      </c>
    </row>
    <row r="147" customFormat="false" ht="11.25" hidden="false" customHeight="false" outlineLevel="0" collapsed="false">
      <c r="A147" s="3"/>
      <c r="B147" s="4"/>
      <c r="C147" s="1" t="str">
        <f aca="false">'grain pivot table'!C59</f>
        <v>Czech Rep.</v>
      </c>
      <c r="D147" s="1" t="n">
        <f aca="false">'grain pivot table'!D59</f>
        <v>1792</v>
      </c>
      <c r="E147" s="1" t="n">
        <f aca="false">'grain pivot table'!E59</f>
        <v>2068</v>
      </c>
      <c r="F147" s="1" t="n">
        <f aca="false">'grain pivot table'!F59</f>
        <v>2000</v>
      </c>
      <c r="G147" s="1" t="n">
        <f aca="false">'grain pivot table'!G59</f>
        <v>616</v>
      </c>
      <c r="H147" s="1" t="n">
        <f aca="false">'grain pivot table'!H59</f>
        <v>476</v>
      </c>
      <c r="I147" s="1" t="n">
        <f aca="false">'grain pivot table'!I59</f>
        <v>475</v>
      </c>
      <c r="J147" s="1" t="n">
        <f aca="false">'grain pivot table'!J59</f>
        <v>168</v>
      </c>
      <c r="K147" s="1" t="n">
        <f aca="false">'grain pivot table'!K59</f>
        <v>235</v>
      </c>
      <c r="L147" s="1" t="n">
        <f aca="false">'grain pivot table'!L59</f>
        <v>170</v>
      </c>
    </row>
    <row r="148" customFormat="false" ht="11.25" hidden="false" customHeight="false" outlineLevel="0" collapsed="false">
      <c r="A148" s="3"/>
      <c r="B148" s="4"/>
      <c r="C148" s="1" t="str">
        <f aca="false">'grain pivot table'!C60</f>
        <v>Estonia</v>
      </c>
      <c r="D148" s="1" t="n">
        <f aca="false">'grain pivot table'!D60</f>
        <v>249</v>
      </c>
      <c r="E148" s="1" t="n">
        <f aca="false">'grain pivot table'!E60</f>
        <v>263</v>
      </c>
      <c r="F148" s="1" t="n">
        <f aca="false">'grain pivot table'!F60</f>
        <v>280</v>
      </c>
      <c r="G148" s="1" t="n">
        <f aca="false">'grain pivot table'!G60</f>
        <v>0</v>
      </c>
      <c r="H148" s="1" t="n">
        <f aca="false">'grain pivot table'!H60</f>
        <v>0</v>
      </c>
      <c r="I148" s="1" t="n">
        <f aca="false">'grain pivot table'!I60</f>
        <v>0</v>
      </c>
      <c r="J148" s="1" t="n">
        <f aca="false">'grain pivot table'!J60</f>
        <v>67</v>
      </c>
      <c r="K148" s="1" t="n">
        <f aca="false">'grain pivot table'!K60</f>
        <v>66</v>
      </c>
      <c r="L148" s="1" t="n">
        <f aca="false">'grain pivot table'!L60</f>
        <v>70</v>
      </c>
    </row>
    <row r="149" customFormat="false" ht="11.25" hidden="false" customHeight="false" outlineLevel="0" collapsed="false">
      <c r="A149" s="3"/>
      <c r="B149" s="4"/>
      <c r="C149" s="1" t="str">
        <f aca="false">'grain pivot table'!C61</f>
        <v>Hungary</v>
      </c>
      <c r="D149" s="1" t="n">
        <f aca="false">'grain pivot table'!D61</f>
        <v>1100</v>
      </c>
      <c r="E149" s="1" t="n">
        <f aca="false">'grain pivot table'!E61</f>
        <v>825</v>
      </c>
      <c r="F149" s="1" t="n">
        <f aca="false">'grain pivot table'!F61</f>
        <v>1000</v>
      </c>
      <c r="G149" s="1" t="n">
        <f aca="false">'grain pivot table'!G61</f>
        <v>6000</v>
      </c>
      <c r="H149" s="1" t="n">
        <f aca="false">'grain pivot table'!H61</f>
        <v>4600</v>
      </c>
      <c r="I149" s="1" t="n">
        <f aca="false">'grain pivot table'!I61</f>
        <v>6500</v>
      </c>
      <c r="J149" s="1" t="n">
        <f aca="false">'grain pivot table'!J61</f>
        <v>138</v>
      </c>
      <c r="K149" s="1" t="n">
        <f aca="false">'grain pivot table'!K61</f>
        <v>110</v>
      </c>
      <c r="L149" s="1" t="n">
        <f aca="false">'grain pivot table'!L61</f>
        <v>130</v>
      </c>
    </row>
    <row r="150" customFormat="false" ht="11.25" hidden="false" customHeight="false" outlineLevel="0" collapsed="false">
      <c r="A150" s="3"/>
      <c r="B150" s="4"/>
      <c r="C150" s="1" t="str">
        <f aca="false">'grain pivot table'!C62</f>
        <v>Latvia</v>
      </c>
      <c r="D150" s="1" t="n">
        <f aca="false">'grain pivot table'!D62</f>
        <v>215</v>
      </c>
      <c r="E150" s="1" t="n">
        <f aca="false">'grain pivot table'!E62</f>
        <v>175</v>
      </c>
      <c r="F150" s="1" t="n">
        <f aca="false">'grain pivot table'!F62</f>
        <v>235</v>
      </c>
      <c r="G150" s="1" t="n">
        <f aca="false">'grain pivot table'!G62</f>
        <v>0</v>
      </c>
      <c r="H150" s="1" t="n">
        <f aca="false">'grain pivot table'!H62</f>
        <v>0</v>
      </c>
      <c r="I150" s="1" t="n">
        <f aca="false">'grain pivot table'!I62</f>
        <v>0</v>
      </c>
      <c r="J150" s="1" t="n">
        <f aca="false">'grain pivot table'!J62</f>
        <v>77</v>
      </c>
      <c r="K150" s="1" t="n">
        <f aca="false">'grain pivot table'!K62</f>
        <v>55</v>
      </c>
      <c r="L150" s="1" t="n">
        <f aca="false">'grain pivot table'!L62</f>
        <v>84</v>
      </c>
    </row>
    <row r="151" customFormat="false" ht="11.25" hidden="false" customHeight="false" outlineLevel="0" collapsed="false">
      <c r="A151" s="3"/>
      <c r="B151" s="4"/>
      <c r="C151" s="1" t="str">
        <f aca="false">'grain pivot table'!C63</f>
        <v>Lithuania</v>
      </c>
      <c r="D151" s="1" t="n">
        <f aca="false">'grain pivot table'!D63</f>
        <v>871</v>
      </c>
      <c r="E151" s="1" t="n">
        <f aca="false">'grain pivot table'!E63</f>
        <v>939</v>
      </c>
      <c r="F151" s="1" t="n">
        <f aca="false">'grain pivot table'!F63</f>
        <v>850</v>
      </c>
      <c r="G151" s="1" t="n">
        <f aca="false">'grain pivot table'!G63</f>
        <v>0</v>
      </c>
      <c r="H151" s="1" t="n">
        <f aca="false">'grain pivot table'!H63</f>
        <v>0</v>
      </c>
      <c r="I151" s="1" t="n">
        <f aca="false">'grain pivot table'!I63</f>
        <v>0</v>
      </c>
      <c r="J151" s="1" t="n">
        <f aca="false">'grain pivot table'!J63</f>
        <v>98</v>
      </c>
      <c r="K151" s="1" t="n">
        <f aca="false">'grain pivot table'!K63</f>
        <v>107</v>
      </c>
      <c r="L151" s="1" t="n">
        <f aca="false">'grain pivot table'!L63</f>
        <v>90</v>
      </c>
    </row>
    <row r="152" customFormat="false" ht="11.25" hidden="false" customHeight="false" outlineLevel="0" collapsed="false">
      <c r="A152" s="3"/>
      <c r="B152" s="4"/>
      <c r="C152" s="1" t="str">
        <f aca="false">'grain pivot table'!C64</f>
        <v>Malta</v>
      </c>
      <c r="D152" s="1" t="n">
        <f aca="false">'grain pivot table'!D64</f>
        <v>2</v>
      </c>
      <c r="E152" s="1" t="n">
        <f aca="false">'grain pivot table'!E64</f>
        <v>2</v>
      </c>
      <c r="F152" s="1" t="n">
        <f aca="false">'grain pivot table'!F64</f>
        <v>2</v>
      </c>
      <c r="G152" s="1" t="n">
        <f aca="false">'grain pivot table'!G64</f>
        <v>0</v>
      </c>
      <c r="H152" s="1" t="n">
        <f aca="false">'grain pivot table'!H64</f>
        <v>0</v>
      </c>
      <c r="I152" s="1" t="n">
        <f aca="false">'grain pivot table'!I64</f>
        <v>0</v>
      </c>
      <c r="J152" s="1" t="n">
        <f aca="false">'grain pivot table'!J64</f>
        <v>0</v>
      </c>
      <c r="K152" s="1" t="n">
        <f aca="false">'grain pivot table'!K64</f>
        <v>0</v>
      </c>
      <c r="L152" s="1" t="n">
        <f aca="false">'grain pivot table'!L64</f>
        <v>0</v>
      </c>
    </row>
    <row r="153" customFormat="false" ht="11.25" hidden="false" customHeight="false" outlineLevel="0" collapsed="false">
      <c r="A153" s="3"/>
      <c r="B153" s="4"/>
      <c r="C153" s="1" t="str">
        <f aca="false">'grain pivot table'!C65</f>
        <v>Poland</v>
      </c>
      <c r="D153" s="1" t="n">
        <f aca="false">'grain pivot table'!D65</f>
        <v>3369</v>
      </c>
      <c r="E153" s="1" t="n">
        <f aca="false">'grain pivot table'!E65</f>
        <v>2831</v>
      </c>
      <c r="F153" s="1" t="n">
        <f aca="false">'grain pivot table'!F65</f>
        <v>3300</v>
      </c>
      <c r="G153" s="1" t="n">
        <f aca="false">'grain pivot table'!G65</f>
        <v>1962</v>
      </c>
      <c r="H153" s="1" t="n">
        <f aca="false">'grain pivot table'!H65</f>
        <v>1884</v>
      </c>
      <c r="I153" s="1" t="n">
        <f aca="false">'grain pivot table'!I65</f>
        <v>2400</v>
      </c>
      <c r="J153" s="1" t="n">
        <f aca="false">'grain pivot table'!J65</f>
        <v>1486</v>
      </c>
      <c r="K153" s="1" t="n">
        <f aca="false">'grain pivot table'!K65</f>
        <v>1182</v>
      </c>
      <c r="L153" s="1" t="n">
        <f aca="false">'grain pivot table'!L65</f>
        <v>1400</v>
      </c>
    </row>
    <row r="154" customFormat="false" ht="11.25" hidden="false" customHeight="false" outlineLevel="0" collapsed="false">
      <c r="A154" s="3"/>
      <c r="B154" s="4"/>
      <c r="C154" s="1" t="str">
        <f aca="false">'grain pivot table'!C66</f>
        <v>Slovakia</v>
      </c>
      <c r="D154" s="1" t="n">
        <f aca="false">'grain pivot table'!D66</f>
        <v>695</v>
      </c>
      <c r="E154" s="1" t="n">
        <f aca="false">'grain pivot table'!E66</f>
        <v>831</v>
      </c>
      <c r="F154" s="1" t="n">
        <f aca="false">'grain pivot table'!F66</f>
        <v>700</v>
      </c>
      <c r="G154" s="1" t="n">
        <f aca="false">'grain pivot table'!G66</f>
        <v>700</v>
      </c>
      <c r="H154" s="1" t="n">
        <f aca="false">'grain pivot table'!H66</f>
        <v>687</v>
      </c>
      <c r="I154" s="1" t="n">
        <f aca="false">'grain pivot table'!I66</f>
        <v>800</v>
      </c>
      <c r="J154" s="1" t="n">
        <f aca="false">'grain pivot table'!J66</f>
        <v>43</v>
      </c>
      <c r="K154" s="1" t="n">
        <f aca="false">'grain pivot table'!K66</f>
        <v>50</v>
      </c>
      <c r="L154" s="1" t="n">
        <f aca="false">'grain pivot table'!L66</f>
        <v>50</v>
      </c>
    </row>
    <row r="155" customFormat="false" ht="11.25" hidden="false" customHeight="false" outlineLevel="0" collapsed="false">
      <c r="A155" s="3"/>
      <c r="B155" s="4"/>
      <c r="C155" s="1" t="str">
        <f aca="false">'grain pivot table'!C67</f>
        <v>Slovenia</v>
      </c>
      <c r="D155" s="1" t="n">
        <f aca="false">'grain pivot table'!D67</f>
        <v>33</v>
      </c>
      <c r="E155" s="1" t="n">
        <f aca="false">'grain pivot table'!E67</f>
        <v>33</v>
      </c>
      <c r="F155" s="1" t="n">
        <f aca="false">'grain pivot table'!F67</f>
        <v>33</v>
      </c>
      <c r="G155" s="1" t="n">
        <f aca="false">'grain pivot table'!G67</f>
        <v>350</v>
      </c>
      <c r="H155" s="1" t="n">
        <f aca="false">'grain pivot table'!H67</f>
        <v>220</v>
      </c>
      <c r="I155" s="1" t="n">
        <f aca="false">'grain pivot table'!I67</f>
        <v>325</v>
      </c>
      <c r="J155" s="1" t="n">
        <f aca="false">'grain pivot table'!J67</f>
        <v>6</v>
      </c>
      <c r="K155" s="1" t="n">
        <f aca="false">'grain pivot table'!K67</f>
        <v>6</v>
      </c>
      <c r="L155" s="1" t="n">
        <f aca="false">'grain pivot table'!L67</f>
        <v>6</v>
      </c>
    </row>
    <row r="156" customFormat="false" ht="11.25" hidden="false" customHeight="false" outlineLevel="0" collapsed="false">
      <c r="A156" s="3"/>
      <c r="B156" s="2" t="s">
        <v>8</v>
      </c>
      <c r="C156" s="1" t="s">
        <v>9</v>
      </c>
      <c r="D156" s="1" t="n">
        <f aca="false">'grain pivot table'!D68</f>
        <v>8426</v>
      </c>
      <c r="E156" s="1" t="n">
        <f aca="false">'grain pivot table'!E68</f>
        <v>8067</v>
      </c>
      <c r="F156" s="1" t="n">
        <f aca="false">'grain pivot table'!F68</f>
        <v>8500</v>
      </c>
      <c r="G156" s="1" t="n">
        <f aca="false">'grain pivot table'!G68</f>
        <v>9628</v>
      </c>
      <c r="H156" s="1" t="n">
        <f aca="false">'grain pivot table'!H68</f>
        <v>7867</v>
      </c>
      <c r="I156" s="1" t="n">
        <f aca="false">'grain pivot table'!I68</f>
        <v>10500</v>
      </c>
      <c r="J156" s="1" t="n">
        <f aca="false">'grain pivot table'!J68</f>
        <v>2083</v>
      </c>
      <c r="K156" s="1" t="n">
        <f aca="false">'grain pivot table'!K68</f>
        <v>1811</v>
      </c>
      <c r="L156" s="1" t="n">
        <f aca="false">'grain pivot table'!L68</f>
        <v>2000</v>
      </c>
    </row>
    <row r="157" customFormat="false" ht="11.25" hidden="false" customHeight="false" outlineLevel="0" collapsed="false">
      <c r="A157" s="3"/>
      <c r="B157" s="4" t="s">
        <v>10</v>
      </c>
      <c r="C157" s="1" t="str">
        <f aca="false">'grain pivot table'!C69</f>
        <v>Austria</v>
      </c>
      <c r="D157" s="1" t="n">
        <f aca="false">'grain pivot table'!D69</f>
        <v>861</v>
      </c>
      <c r="E157" s="1" t="n">
        <f aca="false">'grain pivot table'!E69</f>
        <v>880</v>
      </c>
      <c r="F157" s="1" t="n">
        <f aca="false">'grain pivot table'!F69</f>
        <v>900</v>
      </c>
      <c r="G157" s="1" t="n">
        <f aca="false">'grain pivot table'!G69</f>
        <v>1657</v>
      </c>
      <c r="H157" s="1" t="n">
        <f aca="false">'grain pivot table'!H69</f>
        <v>1430</v>
      </c>
      <c r="I157" s="1" t="n">
        <f aca="false">'grain pivot table'!I69</f>
        <v>1600</v>
      </c>
      <c r="J157" s="1" t="n">
        <f aca="false">'grain pivot table'!J69</f>
        <v>117</v>
      </c>
      <c r="K157" s="1" t="n">
        <f aca="false">'grain pivot table'!K69</f>
        <v>130</v>
      </c>
      <c r="L157" s="1" t="n">
        <f aca="false">'grain pivot table'!L69</f>
        <v>120</v>
      </c>
    </row>
    <row r="158" customFormat="false" ht="11.25" hidden="false" customHeight="false" outlineLevel="0" collapsed="false">
      <c r="A158" s="3"/>
      <c r="B158" s="4"/>
      <c r="C158" s="1" t="str">
        <f aca="false">'grain pivot table'!C70</f>
        <v>Bel/Lux</v>
      </c>
      <c r="D158" s="1" t="n">
        <f aca="false">'grain pivot table'!D70</f>
        <v>399</v>
      </c>
      <c r="E158" s="1" t="n">
        <f aca="false">'grain pivot table'!E70</f>
        <v>300</v>
      </c>
      <c r="F158" s="1" t="n">
        <f aca="false">'grain pivot table'!F70</f>
        <v>350</v>
      </c>
      <c r="G158" s="1" t="n">
        <f aca="false">'grain pivot table'!G70</f>
        <v>226</v>
      </c>
      <c r="H158" s="1" t="n">
        <f aca="false">'grain pivot table'!H70</f>
        <v>200</v>
      </c>
      <c r="I158" s="1" t="n">
        <f aca="false">'grain pivot table'!I70</f>
        <v>200</v>
      </c>
      <c r="J158" s="1" t="n">
        <f aca="false">'grain pivot table'!J70</f>
        <v>44</v>
      </c>
      <c r="K158" s="1" t="n">
        <f aca="false">'grain pivot table'!K70</f>
        <v>45</v>
      </c>
      <c r="L158" s="1" t="n">
        <f aca="false">'grain pivot table'!L70</f>
        <v>45</v>
      </c>
    </row>
    <row r="159" customFormat="false" ht="11.25" hidden="false" customHeight="false" outlineLevel="0" collapsed="false">
      <c r="A159" s="3"/>
      <c r="B159" s="4"/>
      <c r="C159" s="1" t="str">
        <f aca="false">'grain pivot table'!C71</f>
        <v>Denmark</v>
      </c>
      <c r="D159" s="1" t="n">
        <f aca="false">'grain pivot table'!D71</f>
        <v>4120</v>
      </c>
      <c r="E159" s="1" t="n">
        <f aca="false">'grain pivot table'!E71</f>
        <v>3770</v>
      </c>
      <c r="F159" s="1" t="n">
        <f aca="false">'grain pivot table'!F71</f>
        <v>3700</v>
      </c>
      <c r="G159" s="1" t="n">
        <f aca="false">'grain pivot table'!G71</f>
        <v>0</v>
      </c>
      <c r="H159" s="1" t="n">
        <f aca="false">'grain pivot table'!H71</f>
        <v>0</v>
      </c>
      <c r="I159" s="1" t="n">
        <f aca="false">'grain pivot table'!I71</f>
        <v>0</v>
      </c>
      <c r="J159" s="1" t="n">
        <f aca="false">'grain pivot table'!J71</f>
        <v>276</v>
      </c>
      <c r="K159" s="1" t="n">
        <f aca="false">'grain pivot table'!K71</f>
        <v>260</v>
      </c>
      <c r="L159" s="1" t="n">
        <f aca="false">'grain pivot table'!L71</f>
        <v>250</v>
      </c>
    </row>
    <row r="160" customFormat="false" ht="11.25" hidden="false" customHeight="false" outlineLevel="0" collapsed="false">
      <c r="A160" s="3"/>
      <c r="B160" s="4"/>
      <c r="C160" s="1" t="str">
        <f aca="false">'grain pivot table'!C72</f>
        <v>Finland</v>
      </c>
      <c r="D160" s="1" t="n">
        <f aca="false">'grain pivot table'!D72</f>
        <v>1739</v>
      </c>
      <c r="E160" s="1" t="n">
        <f aca="false">'grain pivot table'!E72</f>
        <v>1650</v>
      </c>
      <c r="F160" s="1" t="n">
        <f aca="false">'grain pivot table'!F72</f>
        <v>1750</v>
      </c>
      <c r="G160" s="1" t="n">
        <f aca="false">'grain pivot table'!G72</f>
        <v>0</v>
      </c>
      <c r="H160" s="1" t="n">
        <f aca="false">'grain pivot table'!H72</f>
        <v>0</v>
      </c>
      <c r="I160" s="1" t="n">
        <f aca="false">'grain pivot table'!I72</f>
        <v>0</v>
      </c>
      <c r="J160" s="1" t="n">
        <f aca="false">'grain pivot table'!J72</f>
        <v>1508</v>
      </c>
      <c r="K160" s="1" t="n">
        <f aca="false">'grain pivot table'!K72</f>
        <v>1350</v>
      </c>
      <c r="L160" s="1" t="n">
        <f aca="false">'grain pivot table'!L72</f>
        <v>1250</v>
      </c>
    </row>
    <row r="161" customFormat="false" ht="11.25" hidden="false" customHeight="false" outlineLevel="0" collapsed="false">
      <c r="A161" s="3"/>
      <c r="B161" s="4"/>
      <c r="C161" s="1" t="str">
        <f aca="false">'grain pivot table'!C73</f>
        <v>France</v>
      </c>
      <c r="D161" s="1" t="n">
        <f aca="false">'grain pivot table'!D73</f>
        <v>10988</v>
      </c>
      <c r="E161" s="1" t="n">
        <f aca="false">'grain pivot table'!E73</f>
        <v>9820</v>
      </c>
      <c r="F161" s="1" t="n">
        <f aca="false">'grain pivot table'!F73</f>
        <v>10400</v>
      </c>
      <c r="G161" s="1" t="n">
        <f aca="false">'grain pivot table'!G73</f>
        <v>16440</v>
      </c>
      <c r="H161" s="1" t="n">
        <f aca="false">'grain pivot table'!H73</f>
        <v>11900</v>
      </c>
      <c r="I161" s="1" t="n">
        <f aca="false">'grain pivot table'!I73</f>
        <v>16300</v>
      </c>
      <c r="J161" s="1" t="n">
        <f aca="false">'grain pivot table'!J73</f>
        <v>773</v>
      </c>
      <c r="K161" s="1" t="n">
        <f aca="false">'grain pivot table'!K73</f>
        <v>560</v>
      </c>
      <c r="L161" s="1" t="n">
        <f aca="false">'grain pivot table'!L73</f>
        <v>600</v>
      </c>
    </row>
    <row r="162" customFormat="false" ht="11.25" hidden="false" customHeight="false" outlineLevel="0" collapsed="false">
      <c r="A162" s="3"/>
      <c r="B162" s="4"/>
      <c r="C162" s="1" t="str">
        <f aca="false">'grain pivot table'!C74</f>
        <v>Germany</v>
      </c>
      <c r="D162" s="1" t="n">
        <f aca="false">'grain pivot table'!D74</f>
        <v>10928</v>
      </c>
      <c r="E162" s="1" t="n">
        <f aca="false">'grain pivot table'!E74</f>
        <v>10670</v>
      </c>
      <c r="F162" s="1" t="n">
        <f aca="false">'grain pivot table'!F74</f>
        <v>12800</v>
      </c>
      <c r="G162" s="1" t="n">
        <f aca="false">'grain pivot table'!G74</f>
        <v>3738</v>
      </c>
      <c r="H162" s="1" t="n">
        <f aca="false">'grain pivot table'!H74</f>
        <v>2800</v>
      </c>
      <c r="I162" s="1" t="n">
        <f aca="false">'grain pivot table'!I74</f>
        <v>4000</v>
      </c>
      <c r="J162" s="1" t="n">
        <f aca="false">'grain pivot table'!J74</f>
        <v>1016</v>
      </c>
      <c r="K162" s="1" t="n">
        <f aca="false">'grain pivot table'!K74</f>
        <v>1200</v>
      </c>
      <c r="L162" s="1" t="n">
        <f aca="false">'grain pivot table'!L74</f>
        <v>1100</v>
      </c>
    </row>
    <row r="163" customFormat="false" ht="11.25" hidden="false" customHeight="false" outlineLevel="0" collapsed="false">
      <c r="A163" s="3"/>
      <c r="B163" s="4"/>
      <c r="C163" s="1" t="str">
        <f aca="false">'grain pivot table'!C75</f>
        <v>Greece</v>
      </c>
      <c r="D163" s="1" t="n">
        <f aca="false">'grain pivot table'!D75</f>
        <v>200</v>
      </c>
      <c r="E163" s="1" t="n">
        <f aca="false">'grain pivot table'!E75</f>
        <v>330</v>
      </c>
      <c r="F163" s="1" t="n">
        <f aca="false">'grain pivot table'!F75</f>
        <v>300</v>
      </c>
      <c r="G163" s="1" t="n">
        <f aca="false">'grain pivot table'!G75</f>
        <v>1350</v>
      </c>
      <c r="H163" s="1" t="n">
        <f aca="false">'grain pivot table'!H75</f>
        <v>1300</v>
      </c>
      <c r="I163" s="1" t="n">
        <f aca="false">'grain pivot table'!I75</f>
        <v>1300</v>
      </c>
      <c r="J163" s="1" t="n">
        <f aca="false">'grain pivot table'!J75</f>
        <v>99</v>
      </c>
      <c r="K163" s="1" t="n">
        <f aca="false">'grain pivot table'!K75</f>
        <v>100</v>
      </c>
      <c r="L163" s="1" t="n">
        <f aca="false">'grain pivot table'!L75</f>
        <v>100</v>
      </c>
    </row>
    <row r="164" customFormat="false" ht="11.25" hidden="false" customHeight="false" outlineLevel="0" collapsed="false">
      <c r="A164" s="3"/>
      <c r="B164" s="4"/>
      <c r="C164" s="1" t="str">
        <f aca="false">'grain pivot table'!C76</f>
        <v>Ireland</v>
      </c>
      <c r="D164" s="1" t="n">
        <f aca="false">'grain pivot table'!D76</f>
        <v>963</v>
      </c>
      <c r="E164" s="1" t="n">
        <f aca="false">'grain pivot table'!E76</f>
        <v>1170</v>
      </c>
      <c r="F164" s="1" t="n">
        <f aca="false">'grain pivot table'!F76</f>
        <v>1180</v>
      </c>
      <c r="G164" s="1" t="n">
        <f aca="false">'grain pivot table'!G76</f>
        <v>0</v>
      </c>
      <c r="H164" s="1" t="n">
        <f aca="false">'grain pivot table'!H76</f>
        <v>0</v>
      </c>
      <c r="I164" s="1" t="n">
        <f aca="false">'grain pivot table'!I76</f>
        <v>0</v>
      </c>
      <c r="J164" s="1" t="n">
        <f aca="false">'grain pivot table'!J76</f>
        <v>133</v>
      </c>
      <c r="K164" s="1" t="n">
        <f aca="false">'grain pivot table'!K76</f>
        <v>130</v>
      </c>
      <c r="L164" s="1" t="n">
        <f aca="false">'grain pivot table'!L76</f>
        <v>140</v>
      </c>
    </row>
    <row r="165" customFormat="false" ht="11.25" hidden="false" customHeight="false" outlineLevel="0" collapsed="false">
      <c r="A165" s="3"/>
      <c r="B165" s="4"/>
      <c r="C165" s="1" t="str">
        <f aca="false">'grain pivot table'!C77</f>
        <v>Italy</v>
      </c>
      <c r="D165" s="1" t="n">
        <f aca="false">'grain pivot table'!D77</f>
        <v>1190</v>
      </c>
      <c r="E165" s="1" t="n">
        <f aca="false">'grain pivot table'!E77</f>
        <v>1030</v>
      </c>
      <c r="F165" s="1" t="n">
        <f aca="false">'grain pivot table'!F77</f>
        <v>1100</v>
      </c>
      <c r="G165" s="1" t="n">
        <f aca="false">'grain pivot table'!G77</f>
        <v>10554</v>
      </c>
      <c r="H165" s="1" t="n">
        <f aca="false">'grain pivot table'!H77</f>
        <v>8200</v>
      </c>
      <c r="I165" s="1" t="n">
        <f aca="false">'grain pivot table'!I77</f>
        <v>11500</v>
      </c>
      <c r="J165" s="1" t="n">
        <f aca="false">'grain pivot table'!J77</f>
        <v>329</v>
      </c>
      <c r="K165" s="1" t="n">
        <f aca="false">'grain pivot table'!K77</f>
        <v>300</v>
      </c>
      <c r="L165" s="1" t="n">
        <f aca="false">'grain pivot table'!L77</f>
        <v>330</v>
      </c>
    </row>
    <row r="166" customFormat="false" ht="11.25" hidden="false" customHeight="false" outlineLevel="0" collapsed="false">
      <c r="A166" s="3"/>
      <c r="B166" s="4"/>
      <c r="C166" s="1" t="str">
        <f aca="false">'grain pivot table'!C78</f>
        <v>Netherlands</v>
      </c>
      <c r="D166" s="1" t="n">
        <f aca="false">'grain pivot table'!D78</f>
        <v>315</v>
      </c>
      <c r="E166" s="1" t="n">
        <f aca="false">'grain pivot table'!E78</f>
        <v>370</v>
      </c>
      <c r="F166" s="1" t="n">
        <f aca="false">'grain pivot table'!F78</f>
        <v>310</v>
      </c>
      <c r="G166" s="1" t="n">
        <f aca="false">'grain pivot table'!G78</f>
        <v>227</v>
      </c>
      <c r="H166" s="1" t="n">
        <f aca="false">'grain pivot table'!H78</f>
        <v>250</v>
      </c>
      <c r="I166" s="1" t="n">
        <f aca="false">'grain pivot table'!I78</f>
        <v>250</v>
      </c>
      <c r="J166" s="1" t="n">
        <f aca="false">'grain pivot table'!J78</f>
        <v>13</v>
      </c>
      <c r="K166" s="1" t="n">
        <f aca="false">'grain pivot table'!K78</f>
        <v>15</v>
      </c>
      <c r="L166" s="1" t="n">
        <f aca="false">'grain pivot table'!L78</f>
        <v>25</v>
      </c>
    </row>
    <row r="167" customFormat="false" ht="11.25" hidden="false" customHeight="false" outlineLevel="0" collapsed="false">
      <c r="A167" s="3"/>
      <c r="B167" s="4"/>
      <c r="C167" s="1" t="str">
        <f aca="false">'grain pivot table'!C79</f>
        <v>Portugal</v>
      </c>
      <c r="D167" s="1" t="n">
        <f aca="false">'grain pivot table'!D79</f>
        <v>20</v>
      </c>
      <c r="E167" s="1" t="n">
        <f aca="false">'grain pivot table'!E79</f>
        <v>10</v>
      </c>
      <c r="F167" s="1" t="n">
        <f aca="false">'grain pivot table'!F79</f>
        <v>10</v>
      </c>
      <c r="G167" s="1" t="n">
        <f aca="false">'grain pivot table'!G79</f>
        <v>795</v>
      </c>
      <c r="H167" s="1" t="n">
        <f aca="false">'grain pivot table'!H79</f>
        <v>750</v>
      </c>
      <c r="I167" s="1" t="n">
        <f aca="false">'grain pivot table'!I79</f>
        <v>850</v>
      </c>
      <c r="J167" s="1" t="n">
        <f aca="false">'grain pivot table'!J79</f>
        <v>61</v>
      </c>
      <c r="K167" s="1" t="n">
        <f aca="false">'grain pivot table'!K79</f>
        <v>40</v>
      </c>
      <c r="L167" s="1" t="n">
        <f aca="false">'grain pivot table'!L79</f>
        <v>60</v>
      </c>
    </row>
    <row r="168" customFormat="false" ht="11.25" hidden="false" customHeight="false" outlineLevel="0" collapsed="false">
      <c r="A168" s="3"/>
      <c r="B168" s="4"/>
      <c r="C168" s="1" t="str">
        <f aca="false">'grain pivot table'!C80</f>
        <v>Spain</v>
      </c>
      <c r="D168" s="1" t="n">
        <f aca="false">'grain pivot table'!D80</f>
        <v>8333</v>
      </c>
      <c r="E168" s="1" t="n">
        <f aca="false">'grain pivot table'!E80</f>
        <v>8700</v>
      </c>
      <c r="F168" s="1" t="n">
        <f aca="false">'grain pivot table'!F80</f>
        <v>9000</v>
      </c>
      <c r="G168" s="1" t="n">
        <f aca="false">'grain pivot table'!G80</f>
        <v>4463</v>
      </c>
      <c r="H168" s="1" t="n">
        <f aca="false">'grain pivot table'!H80</f>
        <v>4300</v>
      </c>
      <c r="I168" s="1" t="n">
        <f aca="false">'grain pivot table'!I80</f>
        <v>4500</v>
      </c>
      <c r="J168" s="1" t="n">
        <f aca="false">'grain pivot table'!J80</f>
        <v>916</v>
      </c>
      <c r="K168" s="1" t="n">
        <f aca="false">'grain pivot table'!K80</f>
        <v>870</v>
      </c>
      <c r="L168" s="1" t="n">
        <f aca="false">'grain pivot table'!L80</f>
        <v>900</v>
      </c>
    </row>
    <row r="169" customFormat="false" ht="11.25" hidden="false" customHeight="false" outlineLevel="0" collapsed="false">
      <c r="A169" s="3"/>
      <c r="B169" s="4"/>
      <c r="C169" s="1" t="str">
        <f aca="false">'grain pivot table'!C81</f>
        <v>Sweden</v>
      </c>
      <c r="D169" s="1" t="n">
        <f aca="false">'grain pivot table'!D81</f>
        <v>1778</v>
      </c>
      <c r="E169" s="1" t="n">
        <f aca="false">'grain pivot table'!E81</f>
        <v>1550</v>
      </c>
      <c r="F169" s="1" t="n">
        <f aca="false">'grain pivot table'!F81</f>
        <v>1600</v>
      </c>
      <c r="G169" s="1" t="n">
        <f aca="false">'grain pivot table'!G81</f>
        <v>0</v>
      </c>
      <c r="H169" s="1" t="n">
        <f aca="false">'grain pivot table'!H81</f>
        <v>0</v>
      </c>
      <c r="I169" s="1" t="n">
        <f aca="false">'grain pivot table'!I81</f>
        <v>0</v>
      </c>
      <c r="J169" s="1" t="n">
        <f aca="false">'grain pivot table'!J81</f>
        <v>1181</v>
      </c>
      <c r="K169" s="1" t="n">
        <f aca="false">'grain pivot table'!K81</f>
        <v>1090</v>
      </c>
      <c r="L169" s="1" t="n">
        <f aca="false">'grain pivot table'!L81</f>
        <v>920</v>
      </c>
    </row>
    <row r="170" customFormat="false" ht="11.25" hidden="false" customHeight="false" outlineLevel="0" collapsed="false">
      <c r="A170" s="3"/>
      <c r="B170" s="4"/>
      <c r="C170" s="1" t="str">
        <f aca="false">'grain pivot table'!C82</f>
        <v>UK</v>
      </c>
      <c r="D170" s="1" t="n">
        <f aca="false">'grain pivot table'!D82</f>
        <v>6128</v>
      </c>
      <c r="E170" s="1" t="n">
        <f aca="false">'grain pivot table'!E82</f>
        <v>6370</v>
      </c>
      <c r="F170" s="1" t="n">
        <f aca="false">'grain pivot table'!F82</f>
        <v>6100</v>
      </c>
      <c r="G170" s="1" t="n">
        <f aca="false">'grain pivot table'!G82</f>
        <v>0</v>
      </c>
      <c r="H170" s="1" t="n">
        <f aca="false">'grain pivot table'!H82</f>
        <v>0</v>
      </c>
      <c r="I170" s="1" t="n">
        <f aca="false">'grain pivot table'!I82</f>
        <v>0</v>
      </c>
      <c r="J170" s="1" t="n">
        <f aca="false">'grain pivot table'!J82</f>
        <v>753</v>
      </c>
      <c r="K170" s="1" t="n">
        <f aca="false">'grain pivot table'!K82</f>
        <v>750</v>
      </c>
      <c r="L170" s="1" t="n">
        <f aca="false">'grain pivot table'!L82</f>
        <v>660</v>
      </c>
    </row>
    <row r="171" customFormat="false" ht="11.25" hidden="false" customHeight="false" outlineLevel="0" collapsed="false">
      <c r="A171" s="3"/>
      <c r="B171" s="2" t="s">
        <v>11</v>
      </c>
      <c r="C171" s="1" t="s">
        <v>12</v>
      </c>
      <c r="D171" s="1" t="n">
        <f aca="false">'grain pivot table'!D83</f>
        <v>47962</v>
      </c>
      <c r="E171" s="1" t="n">
        <f aca="false">'grain pivot table'!E83</f>
        <v>46620</v>
      </c>
      <c r="F171" s="1" t="n">
        <f aca="false">'grain pivot table'!F83</f>
        <v>49500</v>
      </c>
      <c r="G171" s="1" t="n">
        <f aca="false">'grain pivot table'!G83</f>
        <v>39450</v>
      </c>
      <c r="H171" s="1" t="n">
        <f aca="false">'grain pivot table'!H83</f>
        <v>31130</v>
      </c>
      <c r="I171" s="1" t="n">
        <f aca="false">'grain pivot table'!I83</f>
        <v>40500</v>
      </c>
      <c r="J171" s="1" t="n">
        <f aca="false">'grain pivot table'!J83</f>
        <v>7219</v>
      </c>
      <c r="K171" s="1" t="n">
        <f aca="false">'grain pivot table'!K83</f>
        <v>6840</v>
      </c>
      <c r="L171" s="1" t="n">
        <f aca="false">'grain pivot table'!L83</f>
        <v>6500</v>
      </c>
    </row>
    <row r="172" customFormat="false" ht="11.25" hidden="false" customHeight="false" outlineLevel="0" collapsed="false">
      <c r="A172" s="1" t="s">
        <v>6</v>
      </c>
      <c r="B172" s="2" t="s">
        <v>15</v>
      </c>
      <c r="C172" s="1" t="s">
        <v>0</v>
      </c>
      <c r="D172" s="1" t="n">
        <f aca="false">'grain pivot table'!D84</f>
        <v>13346</v>
      </c>
      <c r="E172" s="1" t="n">
        <f aca="false">'grain pivot table'!E84</f>
        <v>13400</v>
      </c>
      <c r="F172" s="1" t="n">
        <f aca="false">'grain pivot table'!F84</f>
        <v>13497</v>
      </c>
      <c r="G172" s="1" t="n">
        <f aca="false">'grain pivot table'!G84</f>
        <v>6023</v>
      </c>
      <c r="H172" s="1" t="n">
        <f aca="false">'grain pivot table'!H84</f>
        <v>6001</v>
      </c>
      <c r="I172" s="1" t="n">
        <f aca="false">'grain pivot table'!I84</f>
        <v>6285</v>
      </c>
      <c r="J172" s="1" t="n">
        <f aca="false">'grain pivot table'!J84</f>
        <v>2980</v>
      </c>
      <c r="K172" s="1" t="n">
        <f aca="false">'grain pivot table'!K84</f>
        <v>2917</v>
      </c>
      <c r="L172" s="1" t="n">
        <f aca="false">'grain pivot table'!L84</f>
        <v>2797</v>
      </c>
    </row>
    <row r="173" customFormat="false" ht="11.25" hidden="false" customHeight="false" outlineLevel="0" collapsed="false">
      <c r="A173" s="1" t="s">
        <v>13</v>
      </c>
      <c r="B173" s="2" t="s">
        <v>15</v>
      </c>
      <c r="C173" s="1" t="s">
        <v>0</v>
      </c>
      <c r="D173" s="5" t="n">
        <f aca="false">ROUND(D174/D172,2)</f>
        <v>4.23</v>
      </c>
      <c r="E173" s="5" t="n">
        <f aca="false">ROUND(E174/E172,2)</f>
        <v>4.08</v>
      </c>
      <c r="F173" s="5" t="n">
        <f aca="false">ROUND(F174/F172,2)</f>
        <v>4.3</v>
      </c>
      <c r="G173" s="5" t="n">
        <f aca="false">ROUND(G174/G172,2)</f>
        <v>8.15</v>
      </c>
      <c r="H173" s="5" t="n">
        <f aca="false">ROUND(H174/H172,2)</f>
        <v>6.5</v>
      </c>
      <c r="I173" s="5" t="n">
        <f aca="false">ROUND(I174/I172,2)</f>
        <v>8.11</v>
      </c>
      <c r="J173" s="5" t="n">
        <f aca="false">ROUND(J174/J172,2)</f>
        <v>3.12</v>
      </c>
      <c r="K173" s="5" t="n">
        <f aca="false">ROUND(K174/K172,2)</f>
        <v>2.97</v>
      </c>
      <c r="L173" s="5" t="n">
        <f aca="false">ROUND(L174/L172,2)</f>
        <v>3.04</v>
      </c>
    </row>
    <row r="174" customFormat="false" ht="11.25" hidden="false" customHeight="false" outlineLevel="0" collapsed="false">
      <c r="A174" s="1" t="s">
        <v>14</v>
      </c>
      <c r="B174" s="2" t="s">
        <v>15</v>
      </c>
      <c r="C174" s="1" t="s">
        <v>0</v>
      </c>
      <c r="D174" s="1" t="n">
        <f aca="false">'grain pivot table'!D86</f>
        <v>56388</v>
      </c>
      <c r="E174" s="1" t="n">
        <f aca="false">'grain pivot table'!E86</f>
        <v>54687</v>
      </c>
      <c r="F174" s="1" t="n">
        <f aca="false">'grain pivot table'!F86</f>
        <v>58000</v>
      </c>
      <c r="G174" s="1" t="n">
        <f aca="false">'grain pivot table'!G86</f>
        <v>49078</v>
      </c>
      <c r="H174" s="1" t="n">
        <f aca="false">'grain pivot table'!H86</f>
        <v>38997</v>
      </c>
      <c r="I174" s="1" t="n">
        <f aca="false">'grain pivot table'!I86</f>
        <v>51000</v>
      </c>
      <c r="J174" s="1" t="n">
        <f aca="false">'grain pivot table'!J86</f>
        <v>9302</v>
      </c>
      <c r="K174" s="1" t="n">
        <f aca="false">'grain pivot table'!K86</f>
        <v>8651</v>
      </c>
      <c r="L174" s="1" t="n">
        <f aca="false">'grain pivot table'!L86</f>
        <v>8500</v>
      </c>
    </row>
    <row r="175" customFormat="false" ht="11.25" hidden="false" customHeight="false" outlineLevel="0" collapsed="false">
      <c r="A175" s="1" t="s">
        <v>0</v>
      </c>
      <c r="B175" s="1"/>
      <c r="C175" s="2" t="s">
        <v>1</v>
      </c>
      <c r="D175" s="3" t="s">
        <v>19</v>
      </c>
      <c r="E175" s="3"/>
      <c r="F175" s="3"/>
      <c r="G175" s="3" t="s">
        <v>20</v>
      </c>
      <c r="H175" s="3"/>
      <c r="I175" s="3"/>
      <c r="J175" s="3" t="s">
        <v>21</v>
      </c>
      <c r="K175" s="3"/>
      <c r="L175" s="3"/>
    </row>
    <row r="176" customFormat="false" ht="11.25" hidden="false" customHeight="false" outlineLevel="0" collapsed="false">
      <c r="B176" s="2" t="s">
        <v>5</v>
      </c>
      <c r="D176" s="1" t="n">
        <f aca="false">'grain pivot table'!M5</f>
        <v>2002</v>
      </c>
      <c r="E176" s="1" t="n">
        <f aca="false">'grain pivot table'!N5</f>
        <v>2003</v>
      </c>
      <c r="F176" s="1" t="n">
        <f aca="false">'grain pivot table'!O5</f>
        <v>2004</v>
      </c>
      <c r="G176" s="1" t="n">
        <f aca="false">'grain pivot table'!P5</f>
        <v>2002</v>
      </c>
      <c r="H176" s="1" t="n">
        <f aca="false">'grain pivot table'!Q5</f>
        <v>2003</v>
      </c>
      <c r="I176" s="1" t="n">
        <f aca="false">'grain pivot table'!R5</f>
        <v>2004</v>
      </c>
      <c r="J176" s="1" t="n">
        <f aca="false">'grain pivot table'!S5</f>
        <v>2002</v>
      </c>
      <c r="K176" s="1" t="n">
        <f aca="false">'grain pivot table'!T5</f>
        <v>2003</v>
      </c>
      <c r="L176" s="1" t="n">
        <f aca="false">'grain pivot table'!U5</f>
        <v>2004</v>
      </c>
    </row>
    <row r="177" customFormat="false" ht="11.25" hidden="false" customHeight="false" outlineLevel="0" collapsed="false">
      <c r="A177" s="3" t="s">
        <v>6</v>
      </c>
      <c r="B177" s="4" t="s">
        <v>7</v>
      </c>
      <c r="C177" s="1" t="str">
        <f aca="false">'grain pivot table'!C6</f>
        <v>Cyprus</v>
      </c>
      <c r="D177" s="1" t="n">
        <f aca="false">'grain pivot table'!M6</f>
        <v>0</v>
      </c>
      <c r="E177" s="1" t="n">
        <f aca="false">'grain pivot table'!N6</f>
        <v>0</v>
      </c>
      <c r="F177" s="1" t="n">
        <f aca="false">'grain pivot table'!O6</f>
        <v>0</v>
      </c>
      <c r="G177" s="1" t="n">
        <f aca="false">'grain pivot table'!P6</f>
        <v>0</v>
      </c>
      <c r="H177" s="1" t="n">
        <f aca="false">'grain pivot table'!Q6</f>
        <v>0</v>
      </c>
      <c r="I177" s="1" t="n">
        <f aca="false">'grain pivot table'!R6</f>
        <v>0</v>
      </c>
      <c r="J177" s="1" t="n">
        <f aca="false">'grain pivot table'!S6</f>
        <v>0</v>
      </c>
      <c r="K177" s="1" t="n">
        <f aca="false">'grain pivot table'!T6</f>
        <v>0</v>
      </c>
      <c r="L177" s="1" t="n">
        <f aca="false">'grain pivot table'!U6</f>
        <v>0</v>
      </c>
    </row>
    <row r="178" customFormat="false" ht="11.25" hidden="false" customHeight="false" outlineLevel="0" collapsed="false">
      <c r="A178" s="3"/>
      <c r="B178" s="4"/>
      <c r="C178" s="1" t="str">
        <f aca="false">'grain pivot table'!C7</f>
        <v>Czech Rep.</v>
      </c>
      <c r="D178" s="1" t="n">
        <f aca="false">'grain pivot table'!M7</f>
        <v>35</v>
      </c>
      <c r="E178" s="1" t="n">
        <f aca="false">'grain pivot table'!N7</f>
        <v>40</v>
      </c>
      <c r="F178" s="1" t="n">
        <f aca="false">'grain pivot table'!O7</f>
        <v>50</v>
      </c>
      <c r="G178" s="1" t="n">
        <f aca="false">'grain pivot table'!P7</f>
        <v>0</v>
      </c>
      <c r="H178" s="1" t="n">
        <f aca="false">'grain pivot table'!Q7</f>
        <v>0</v>
      </c>
      <c r="I178" s="1" t="n">
        <f aca="false">'grain pivot table'!R7</f>
        <v>0</v>
      </c>
      <c r="J178" s="1" t="n">
        <f aca="false">'grain pivot table'!S7</f>
        <v>0</v>
      </c>
      <c r="K178" s="1" t="n">
        <f aca="false">'grain pivot table'!T7</f>
        <v>0</v>
      </c>
      <c r="L178" s="1" t="n">
        <f aca="false">'grain pivot table'!U7</f>
        <v>0</v>
      </c>
    </row>
    <row r="179" customFormat="false" ht="11.25" hidden="false" customHeight="false" outlineLevel="0" collapsed="false">
      <c r="A179" s="3"/>
      <c r="B179" s="4"/>
      <c r="C179" s="1" t="str">
        <f aca="false">'grain pivot table'!C8</f>
        <v>Estonia</v>
      </c>
      <c r="D179" s="1" t="n">
        <f aca="false">'grain pivot table'!M8</f>
        <v>18</v>
      </c>
      <c r="E179" s="1" t="n">
        <f aca="false">'grain pivot table'!N8</f>
        <v>13</v>
      </c>
      <c r="F179" s="1" t="n">
        <f aca="false">'grain pivot table'!O8</f>
        <v>10</v>
      </c>
      <c r="G179" s="1" t="n">
        <f aca="false">'grain pivot table'!P8</f>
        <v>0</v>
      </c>
      <c r="H179" s="1" t="n">
        <f aca="false">'grain pivot table'!Q8</f>
        <v>0</v>
      </c>
      <c r="I179" s="1" t="n">
        <f aca="false">'grain pivot table'!R8</f>
        <v>0</v>
      </c>
      <c r="J179" s="1" t="n">
        <f aca="false">'grain pivot table'!S8</f>
        <v>0</v>
      </c>
      <c r="K179" s="1" t="n">
        <f aca="false">'grain pivot table'!T8</f>
        <v>0</v>
      </c>
      <c r="L179" s="1" t="n">
        <f aca="false">'grain pivot table'!U8</f>
        <v>0</v>
      </c>
    </row>
    <row r="180" customFormat="false" ht="11.25" hidden="false" customHeight="false" outlineLevel="0" collapsed="false">
      <c r="A180" s="3"/>
      <c r="B180" s="4"/>
      <c r="C180" s="1" t="str">
        <f aca="false">'grain pivot table'!C9</f>
        <v>Hungary</v>
      </c>
      <c r="D180" s="1" t="n">
        <f aca="false">'grain pivot table'!M9</f>
        <v>50</v>
      </c>
      <c r="E180" s="1" t="n">
        <f aca="false">'grain pivot table'!N9</f>
        <v>50</v>
      </c>
      <c r="F180" s="1" t="n">
        <f aca="false">'grain pivot table'!O9</f>
        <v>50</v>
      </c>
      <c r="G180" s="1" t="n">
        <f aca="false">'grain pivot table'!P9</f>
        <v>0</v>
      </c>
      <c r="H180" s="1" t="n">
        <f aca="false">'grain pivot table'!Q9</f>
        <v>0</v>
      </c>
      <c r="I180" s="1" t="n">
        <f aca="false">'grain pivot table'!R9</f>
        <v>0</v>
      </c>
      <c r="J180" s="1" t="n">
        <f aca="false">'grain pivot table'!S9</f>
        <v>0</v>
      </c>
      <c r="K180" s="1" t="n">
        <f aca="false">'grain pivot table'!T9</f>
        <v>0</v>
      </c>
      <c r="L180" s="1" t="n">
        <f aca="false">'grain pivot table'!U9</f>
        <v>0</v>
      </c>
    </row>
    <row r="181" customFormat="false" ht="11.25" hidden="false" customHeight="false" outlineLevel="0" collapsed="false">
      <c r="A181" s="3"/>
      <c r="B181" s="4"/>
      <c r="C181" s="1" t="str">
        <f aca="false">'grain pivot table'!C10</f>
        <v>Latvia</v>
      </c>
      <c r="D181" s="1" t="n">
        <f aca="false">'grain pivot table'!M10</f>
        <v>41</v>
      </c>
      <c r="E181" s="1" t="n">
        <f aca="false">'grain pivot table'!N10</f>
        <v>40</v>
      </c>
      <c r="F181" s="1" t="n">
        <f aca="false">'grain pivot table'!O10</f>
        <v>50</v>
      </c>
      <c r="G181" s="1" t="n">
        <f aca="false">'grain pivot table'!P10</f>
        <v>0</v>
      </c>
      <c r="H181" s="1" t="n">
        <f aca="false">'grain pivot table'!Q10</f>
        <v>0</v>
      </c>
      <c r="I181" s="1" t="n">
        <f aca="false">'grain pivot table'!R10</f>
        <v>0</v>
      </c>
      <c r="J181" s="1" t="n">
        <f aca="false">'grain pivot table'!S10</f>
        <v>0</v>
      </c>
      <c r="K181" s="1" t="n">
        <f aca="false">'grain pivot table'!T10</f>
        <v>0</v>
      </c>
      <c r="L181" s="1" t="n">
        <f aca="false">'grain pivot table'!U10</f>
        <v>0</v>
      </c>
    </row>
    <row r="182" customFormat="false" ht="11.25" hidden="false" customHeight="false" outlineLevel="0" collapsed="false">
      <c r="A182" s="3"/>
      <c r="B182" s="4"/>
      <c r="C182" s="1" t="str">
        <f aca="false">'grain pivot table'!C11</f>
        <v>Lithuania</v>
      </c>
      <c r="D182" s="1" t="n">
        <f aca="false">'grain pivot table'!M11</f>
        <v>75</v>
      </c>
      <c r="E182" s="1" t="n">
        <f aca="false">'grain pivot table'!N11</f>
        <v>59</v>
      </c>
      <c r="F182" s="1" t="n">
        <f aca="false">'grain pivot table'!O11</f>
        <v>90</v>
      </c>
      <c r="G182" s="1" t="n">
        <f aca="false">'grain pivot table'!P11</f>
        <v>0</v>
      </c>
      <c r="H182" s="1" t="n">
        <f aca="false">'grain pivot table'!Q11</f>
        <v>0</v>
      </c>
      <c r="I182" s="1" t="n">
        <f aca="false">'grain pivot table'!R11</f>
        <v>0</v>
      </c>
      <c r="J182" s="1" t="n">
        <f aca="false">'grain pivot table'!S11</f>
        <v>0</v>
      </c>
      <c r="K182" s="1" t="n">
        <f aca="false">'grain pivot table'!T11</f>
        <v>0</v>
      </c>
      <c r="L182" s="1" t="n">
        <f aca="false">'grain pivot table'!U11</f>
        <v>0</v>
      </c>
    </row>
    <row r="183" customFormat="false" ht="11.25" hidden="false" customHeight="false" outlineLevel="0" collapsed="false">
      <c r="A183" s="3"/>
      <c r="B183" s="4"/>
      <c r="C183" s="1" t="str">
        <f aca="false">'grain pivot table'!C12</f>
        <v>Malta</v>
      </c>
      <c r="D183" s="1" t="n">
        <f aca="false">'grain pivot table'!M12</f>
        <v>0</v>
      </c>
      <c r="E183" s="1" t="n">
        <f aca="false">'grain pivot table'!N12</f>
        <v>0</v>
      </c>
      <c r="F183" s="1" t="n">
        <f aca="false">'grain pivot table'!O12</f>
        <v>0</v>
      </c>
      <c r="G183" s="1" t="n">
        <f aca="false">'grain pivot table'!P12</f>
        <v>0</v>
      </c>
      <c r="H183" s="1" t="n">
        <f aca="false">'grain pivot table'!Q12</f>
        <v>0</v>
      </c>
      <c r="I183" s="1" t="n">
        <f aca="false">'grain pivot table'!R12</f>
        <v>0</v>
      </c>
      <c r="J183" s="1" t="n">
        <f aca="false">'grain pivot table'!S12</f>
        <v>0</v>
      </c>
      <c r="K183" s="1" t="n">
        <f aca="false">'grain pivot table'!T12</f>
        <v>0</v>
      </c>
      <c r="L183" s="1" t="n">
        <f aca="false">'grain pivot table'!U12</f>
        <v>0</v>
      </c>
    </row>
    <row r="184" customFormat="false" ht="11.25" hidden="false" customHeight="false" outlineLevel="0" collapsed="false">
      <c r="A184" s="3"/>
      <c r="B184" s="4"/>
      <c r="C184" s="1" t="str">
        <f aca="false">'grain pivot table'!C13</f>
        <v>Poland</v>
      </c>
      <c r="D184" s="1" t="n">
        <f aca="false">'grain pivot table'!M13</f>
        <v>1560</v>
      </c>
      <c r="E184" s="1" t="n">
        <f aca="false">'grain pivot table'!N13</f>
        <v>1479</v>
      </c>
      <c r="F184" s="1" t="n">
        <f aca="false">'grain pivot table'!O13</f>
        <v>1500</v>
      </c>
      <c r="G184" s="1" t="n">
        <f aca="false">'grain pivot table'!P13</f>
        <v>0</v>
      </c>
      <c r="H184" s="1" t="n">
        <f aca="false">'grain pivot table'!Q13</f>
        <v>0</v>
      </c>
      <c r="I184" s="1" t="n">
        <f aca="false">'grain pivot table'!R13</f>
        <v>0</v>
      </c>
      <c r="J184" s="1" t="n">
        <f aca="false">'grain pivot table'!S13</f>
        <v>2310</v>
      </c>
      <c r="K184" s="1" t="n">
        <f aca="false">'grain pivot table'!T13</f>
        <v>2440</v>
      </c>
      <c r="L184" s="1" t="n">
        <f aca="false">'grain pivot table'!U13</f>
        <v>2400</v>
      </c>
    </row>
    <row r="185" customFormat="false" ht="11.25" hidden="false" customHeight="false" outlineLevel="0" collapsed="false">
      <c r="A185" s="3"/>
      <c r="B185" s="4"/>
      <c r="C185" s="1" t="str">
        <f aca="false">'grain pivot table'!C14</f>
        <v>Slovakia</v>
      </c>
      <c r="D185" s="1" t="n">
        <f aca="false">'grain pivot table'!M14</f>
        <v>40</v>
      </c>
      <c r="E185" s="1" t="n">
        <f aca="false">'grain pivot table'!N14</f>
        <v>25</v>
      </c>
      <c r="F185" s="1" t="n">
        <f aca="false">'grain pivot table'!O14</f>
        <v>35</v>
      </c>
      <c r="G185" s="1" t="n">
        <f aca="false">'grain pivot table'!P14</f>
        <v>0</v>
      </c>
      <c r="H185" s="1" t="n">
        <f aca="false">'grain pivot table'!Q14</f>
        <v>0</v>
      </c>
      <c r="I185" s="1" t="n">
        <f aca="false">'grain pivot table'!R14</f>
        <v>0</v>
      </c>
      <c r="J185" s="1" t="n">
        <f aca="false">'grain pivot table'!S14</f>
        <v>0</v>
      </c>
      <c r="K185" s="1" t="n">
        <f aca="false">'grain pivot table'!T14</f>
        <v>0</v>
      </c>
      <c r="L185" s="1" t="n">
        <f aca="false">'grain pivot table'!U14</f>
        <v>0</v>
      </c>
    </row>
    <row r="186" customFormat="false" ht="11.25" hidden="false" customHeight="false" outlineLevel="0" collapsed="false">
      <c r="A186" s="3"/>
      <c r="B186" s="4"/>
      <c r="C186" s="1" t="str">
        <f aca="false">'grain pivot table'!C15</f>
        <v>Slovenia</v>
      </c>
      <c r="D186" s="1" t="n">
        <f aca="false">'grain pivot table'!M15</f>
        <v>1</v>
      </c>
      <c r="E186" s="1" t="n">
        <f aca="false">'grain pivot table'!N15</f>
        <v>1</v>
      </c>
      <c r="F186" s="1" t="n">
        <f aca="false">'grain pivot table'!O15</f>
        <v>0</v>
      </c>
      <c r="G186" s="1" t="n">
        <f aca="false">'grain pivot table'!P15</f>
        <v>0</v>
      </c>
      <c r="H186" s="1" t="n">
        <f aca="false">'grain pivot table'!Q15</f>
        <v>0</v>
      </c>
      <c r="I186" s="1" t="n">
        <f aca="false">'grain pivot table'!R15</f>
        <v>0</v>
      </c>
      <c r="J186" s="1" t="n">
        <f aca="false">'grain pivot table'!S15</f>
        <v>0</v>
      </c>
      <c r="K186" s="1" t="n">
        <f aca="false">'grain pivot table'!T15</f>
        <v>0</v>
      </c>
      <c r="L186" s="1" t="n">
        <f aca="false">'grain pivot table'!U15</f>
        <v>0</v>
      </c>
    </row>
    <row r="187" customFormat="false" ht="11.25" hidden="false" customHeight="false" outlineLevel="0" collapsed="false">
      <c r="A187" s="3"/>
      <c r="B187" s="2" t="s">
        <v>8</v>
      </c>
      <c r="C187" s="1" t="s">
        <v>9</v>
      </c>
      <c r="D187" s="1" t="n">
        <f aca="false">'grain pivot table'!M16</f>
        <v>1820</v>
      </c>
      <c r="E187" s="1" t="n">
        <f aca="false">'grain pivot table'!N16</f>
        <v>1707</v>
      </c>
      <c r="F187" s="1" t="n">
        <f aca="false">'grain pivot table'!O16</f>
        <v>1785</v>
      </c>
      <c r="G187" s="1" t="n">
        <f aca="false">'grain pivot table'!P16</f>
        <v>0</v>
      </c>
      <c r="H187" s="1" t="n">
        <f aca="false">'grain pivot table'!Q16</f>
        <v>0</v>
      </c>
      <c r="I187" s="1" t="n">
        <f aca="false">'grain pivot table'!R16</f>
        <v>0</v>
      </c>
      <c r="J187" s="1" t="n">
        <f aca="false">'grain pivot table'!S16</f>
        <v>2310</v>
      </c>
      <c r="K187" s="1" t="n">
        <f aca="false">'grain pivot table'!T16</f>
        <v>2440</v>
      </c>
      <c r="L187" s="1" t="n">
        <f aca="false">'grain pivot table'!U16</f>
        <v>2400</v>
      </c>
    </row>
    <row r="188" customFormat="false" ht="11.25" hidden="false" customHeight="false" outlineLevel="0" collapsed="false">
      <c r="A188" s="3"/>
      <c r="B188" s="4" t="s">
        <v>10</v>
      </c>
      <c r="C188" s="1" t="str">
        <f aca="false">'grain pivot table'!C17</f>
        <v>Austria</v>
      </c>
      <c r="D188" s="1" t="n">
        <f aca="false">'grain pivot table'!M17</f>
        <v>47</v>
      </c>
      <c r="E188" s="1" t="n">
        <f aca="false">'grain pivot table'!N17</f>
        <v>40</v>
      </c>
      <c r="F188" s="1" t="n">
        <f aca="false">'grain pivot table'!O17</f>
        <v>40</v>
      </c>
      <c r="G188" s="1" t="n">
        <f aca="false">'grain pivot table'!P17</f>
        <v>0</v>
      </c>
      <c r="H188" s="1" t="n">
        <f aca="false">'grain pivot table'!Q17</f>
        <v>0</v>
      </c>
      <c r="I188" s="1" t="n">
        <f aca="false">'grain pivot table'!R17</f>
        <v>0</v>
      </c>
      <c r="J188" s="1" t="n">
        <f aca="false">'grain pivot table'!S17</f>
        <v>46</v>
      </c>
      <c r="K188" s="1" t="n">
        <f aca="false">'grain pivot table'!T17</f>
        <v>50</v>
      </c>
      <c r="L188" s="1" t="n">
        <f aca="false">'grain pivot table'!U17</f>
        <v>40</v>
      </c>
    </row>
    <row r="189" customFormat="false" ht="11.25" hidden="false" customHeight="false" outlineLevel="0" collapsed="false">
      <c r="A189" s="3"/>
      <c r="B189" s="4"/>
      <c r="C189" s="1" t="str">
        <f aca="false">'grain pivot table'!C18</f>
        <v>Bel/Lux</v>
      </c>
      <c r="D189" s="1" t="n">
        <f aca="false">'grain pivot table'!M18</f>
        <v>1</v>
      </c>
      <c r="E189" s="1" t="n">
        <f aca="false">'grain pivot table'!N18</f>
        <v>1</v>
      </c>
      <c r="F189" s="1" t="n">
        <f aca="false">'grain pivot table'!O18</f>
        <v>3</v>
      </c>
      <c r="G189" s="1" t="n">
        <f aca="false">'grain pivot table'!P18</f>
        <v>0</v>
      </c>
      <c r="H189" s="1" t="n">
        <f aca="false">'grain pivot table'!Q18</f>
        <v>0</v>
      </c>
      <c r="I189" s="1" t="n">
        <f aca="false">'grain pivot table'!R18</f>
        <v>0</v>
      </c>
      <c r="J189" s="1" t="n">
        <f aca="false">'grain pivot table'!S18</f>
        <v>11</v>
      </c>
      <c r="K189" s="1" t="n">
        <f aca="false">'grain pivot table'!T18</f>
        <v>10</v>
      </c>
      <c r="L189" s="1" t="n">
        <f aca="false">'grain pivot table'!U18</f>
        <v>10</v>
      </c>
    </row>
    <row r="190" customFormat="false" ht="11.25" hidden="false" customHeight="false" outlineLevel="0" collapsed="false">
      <c r="A190" s="3"/>
      <c r="B190" s="4"/>
      <c r="C190" s="1" t="str">
        <f aca="false">'grain pivot table'!C19</f>
        <v>Denmark</v>
      </c>
      <c r="D190" s="1" t="n">
        <f aca="false">'grain pivot table'!M19</f>
        <v>46</v>
      </c>
      <c r="E190" s="1" t="n">
        <f aca="false">'grain pivot table'!N19</f>
        <v>35</v>
      </c>
      <c r="F190" s="1" t="n">
        <f aca="false">'grain pivot table'!O19</f>
        <v>35</v>
      </c>
      <c r="G190" s="1" t="n">
        <f aca="false">'grain pivot table'!P19</f>
        <v>0</v>
      </c>
      <c r="H190" s="1" t="n">
        <f aca="false">'grain pivot table'!Q19</f>
        <v>0</v>
      </c>
      <c r="I190" s="1" t="n">
        <f aca="false">'grain pivot table'!R19</f>
        <v>0</v>
      </c>
      <c r="J190" s="1" t="n">
        <f aca="false">'grain pivot table'!S19</f>
        <v>25</v>
      </c>
      <c r="K190" s="1" t="n">
        <f aca="false">'grain pivot table'!T19</f>
        <v>40</v>
      </c>
      <c r="L190" s="1" t="n">
        <f aca="false">'grain pivot table'!U19</f>
        <v>40</v>
      </c>
    </row>
    <row r="191" customFormat="false" ht="11.25" hidden="false" customHeight="false" outlineLevel="0" collapsed="false">
      <c r="A191" s="3"/>
      <c r="B191" s="4"/>
      <c r="C191" s="1" t="str">
        <f aca="false">'grain pivot table'!C20</f>
        <v>Finland</v>
      </c>
      <c r="D191" s="1" t="n">
        <f aca="false">'grain pivot table'!M20</f>
        <v>30</v>
      </c>
      <c r="E191" s="1" t="n">
        <f aca="false">'grain pivot table'!N20</f>
        <v>30</v>
      </c>
      <c r="F191" s="1" t="n">
        <f aca="false">'grain pivot table'!O20</f>
        <v>30</v>
      </c>
      <c r="G191" s="1" t="n">
        <f aca="false">'grain pivot table'!P20</f>
        <v>0</v>
      </c>
      <c r="H191" s="1" t="n">
        <f aca="false">'grain pivot table'!Q20</f>
        <v>0</v>
      </c>
      <c r="I191" s="1" t="n">
        <f aca="false">'grain pivot table'!R20</f>
        <v>0</v>
      </c>
      <c r="J191" s="1" t="n">
        <f aca="false">'grain pivot table'!S20</f>
        <v>0</v>
      </c>
      <c r="K191" s="1" t="n">
        <f aca="false">'grain pivot table'!T20</f>
        <v>0</v>
      </c>
      <c r="L191" s="1" t="n">
        <f aca="false">'grain pivot table'!U20</f>
        <v>0</v>
      </c>
    </row>
    <row r="192" customFormat="false" ht="11.25" hidden="false" customHeight="false" outlineLevel="0" collapsed="false">
      <c r="A192" s="3"/>
      <c r="B192" s="4"/>
      <c r="C192" s="1" t="str">
        <f aca="false">'grain pivot table'!C21</f>
        <v>France</v>
      </c>
      <c r="D192" s="1" t="n">
        <f aca="false">'grain pivot table'!M21</f>
        <v>29</v>
      </c>
      <c r="E192" s="1" t="n">
        <f aca="false">'grain pivot table'!N21</f>
        <v>30</v>
      </c>
      <c r="F192" s="1" t="n">
        <f aca="false">'grain pivot table'!O21</f>
        <v>30</v>
      </c>
      <c r="G192" s="1" t="n">
        <f aca="false">'grain pivot table'!P21</f>
        <v>71</v>
      </c>
      <c r="H192" s="1" t="n">
        <f aca="false">'grain pivot table'!Q21</f>
        <v>60</v>
      </c>
      <c r="I192" s="1" t="n">
        <f aca="false">'grain pivot table'!R21</f>
        <v>70</v>
      </c>
      <c r="J192" s="1" t="n">
        <f aca="false">'grain pivot table'!S21</f>
        <v>354</v>
      </c>
      <c r="K192" s="1" t="n">
        <f aca="false">'grain pivot table'!T21</f>
        <v>387</v>
      </c>
      <c r="L192" s="1" t="n">
        <f aca="false">'grain pivot table'!U21</f>
        <v>380</v>
      </c>
    </row>
    <row r="193" customFormat="false" ht="11.25" hidden="false" customHeight="false" outlineLevel="0" collapsed="false">
      <c r="A193" s="3"/>
      <c r="B193" s="4"/>
      <c r="C193" s="1" t="str">
        <f aca="false">'grain pivot table'!C22</f>
        <v>Germany</v>
      </c>
      <c r="D193" s="1" t="n">
        <f aca="false">'grain pivot table'!M22</f>
        <v>728</v>
      </c>
      <c r="E193" s="1" t="n">
        <f aca="false">'grain pivot table'!N22</f>
        <v>530</v>
      </c>
      <c r="F193" s="1" t="n">
        <f aca="false">'grain pivot table'!O22</f>
        <v>600</v>
      </c>
      <c r="G193" s="1" t="n">
        <f aca="false">'grain pivot table'!P22</f>
        <v>0</v>
      </c>
      <c r="H193" s="1" t="n">
        <f aca="false">'grain pivot table'!Q22</f>
        <v>0</v>
      </c>
      <c r="I193" s="1" t="n">
        <f aca="false">'grain pivot table'!R22</f>
        <v>0</v>
      </c>
      <c r="J193" s="1" t="n">
        <f aca="false">'grain pivot table'!S22</f>
        <v>595</v>
      </c>
      <c r="K193" s="1" t="n">
        <f aca="false">'grain pivot table'!T22</f>
        <v>540</v>
      </c>
      <c r="L193" s="1" t="n">
        <f aca="false">'grain pivot table'!U22</f>
        <v>535</v>
      </c>
    </row>
    <row r="194" customFormat="false" ht="11.25" hidden="false" customHeight="false" outlineLevel="0" collapsed="false">
      <c r="A194" s="3"/>
      <c r="B194" s="4"/>
      <c r="C194" s="1" t="str">
        <f aca="false">'grain pivot table'!C23</f>
        <v>Greece</v>
      </c>
      <c r="D194" s="1" t="n">
        <f aca="false">'grain pivot table'!M23</f>
        <v>15</v>
      </c>
      <c r="E194" s="1" t="n">
        <f aca="false">'grain pivot table'!N23</f>
        <v>15</v>
      </c>
      <c r="F194" s="1" t="n">
        <f aca="false">'grain pivot table'!O23</f>
        <v>15</v>
      </c>
      <c r="G194" s="1" t="n">
        <f aca="false">'grain pivot table'!P23</f>
        <v>0</v>
      </c>
      <c r="H194" s="1" t="n">
        <f aca="false">'grain pivot table'!Q23</f>
        <v>0</v>
      </c>
      <c r="I194" s="1" t="n">
        <f aca="false">'grain pivot table'!R23</f>
        <v>0</v>
      </c>
      <c r="J194" s="1" t="n">
        <f aca="false">'grain pivot table'!S23</f>
        <v>0</v>
      </c>
      <c r="K194" s="1" t="n">
        <f aca="false">'grain pivot table'!T23</f>
        <v>0</v>
      </c>
      <c r="L194" s="1" t="n">
        <f aca="false">'grain pivot table'!U23</f>
        <v>0</v>
      </c>
    </row>
    <row r="195" customFormat="false" ht="11.25" hidden="false" customHeight="false" outlineLevel="0" collapsed="false">
      <c r="A195" s="3"/>
      <c r="B195" s="4"/>
      <c r="C195" s="1" t="str">
        <f aca="false">'grain pivot table'!C24</f>
        <v>Ireland</v>
      </c>
      <c r="D195" s="1" t="n">
        <f aca="false">'grain pivot table'!M24</f>
        <v>0</v>
      </c>
      <c r="E195" s="1" t="n">
        <f aca="false">'grain pivot table'!N24</f>
        <v>0</v>
      </c>
      <c r="F195" s="1" t="n">
        <f aca="false">'grain pivot table'!O24</f>
        <v>0</v>
      </c>
      <c r="G195" s="1" t="n">
        <f aca="false">'grain pivot table'!P24</f>
        <v>0</v>
      </c>
      <c r="H195" s="1" t="n">
        <f aca="false">'grain pivot table'!Q24</f>
        <v>0</v>
      </c>
      <c r="I195" s="1" t="n">
        <f aca="false">'grain pivot table'!R24</f>
        <v>0</v>
      </c>
      <c r="J195" s="1" t="n">
        <f aca="false">'grain pivot table'!S24</f>
        <v>0</v>
      </c>
      <c r="K195" s="1" t="n">
        <f aca="false">'grain pivot table'!T24</f>
        <v>0</v>
      </c>
      <c r="L195" s="1" t="n">
        <f aca="false">'grain pivot table'!U24</f>
        <v>0</v>
      </c>
    </row>
    <row r="196" customFormat="false" ht="11.25" hidden="false" customHeight="false" outlineLevel="0" collapsed="false">
      <c r="A196" s="3"/>
      <c r="B196" s="4"/>
      <c r="C196" s="1" t="str">
        <f aca="false">'grain pivot table'!C25</f>
        <v>Italy</v>
      </c>
      <c r="D196" s="1" t="n">
        <f aca="false">'grain pivot table'!M25</f>
        <v>3</v>
      </c>
      <c r="E196" s="1" t="n">
        <f aca="false">'grain pivot table'!N25</f>
        <v>4</v>
      </c>
      <c r="F196" s="1" t="n">
        <f aca="false">'grain pivot table'!O25</f>
        <v>3</v>
      </c>
      <c r="G196" s="1" t="n">
        <f aca="false">'grain pivot table'!P25</f>
        <v>34</v>
      </c>
      <c r="H196" s="1" t="n">
        <f aca="false">'grain pivot table'!Q25</f>
        <v>30</v>
      </c>
      <c r="I196" s="1" t="n">
        <f aca="false">'grain pivot table'!R25</f>
        <v>30</v>
      </c>
      <c r="J196" s="1" t="n">
        <f aca="false">'grain pivot table'!S25</f>
        <v>0</v>
      </c>
      <c r="K196" s="1" t="n">
        <f aca="false">'grain pivot table'!T25</f>
        <v>0</v>
      </c>
      <c r="L196" s="1" t="n">
        <f aca="false">'grain pivot table'!U25</f>
        <v>0</v>
      </c>
    </row>
    <row r="197" customFormat="false" ht="11.25" hidden="false" customHeight="false" outlineLevel="0" collapsed="false">
      <c r="A197" s="3"/>
      <c r="B197" s="4"/>
      <c r="C197" s="1" t="str">
        <f aca="false">'grain pivot table'!C26</f>
        <v>Netherlands</v>
      </c>
      <c r="D197" s="1" t="n">
        <f aca="false">'grain pivot table'!M26</f>
        <v>4</v>
      </c>
      <c r="E197" s="1" t="n">
        <f aca="false">'grain pivot table'!N26</f>
        <v>5</v>
      </c>
      <c r="F197" s="1" t="n">
        <f aca="false">'grain pivot table'!O26</f>
        <v>4</v>
      </c>
      <c r="G197" s="1" t="n">
        <f aca="false">'grain pivot table'!P26</f>
        <v>0</v>
      </c>
      <c r="H197" s="1" t="n">
        <f aca="false">'grain pivot table'!Q26</f>
        <v>0</v>
      </c>
      <c r="I197" s="1" t="n">
        <f aca="false">'grain pivot table'!R26</f>
        <v>0</v>
      </c>
      <c r="J197" s="1" t="n">
        <f aca="false">'grain pivot table'!S26</f>
        <v>4</v>
      </c>
      <c r="K197" s="1" t="n">
        <f aca="false">'grain pivot table'!T26</f>
        <v>5</v>
      </c>
      <c r="L197" s="1" t="n">
        <f aca="false">'grain pivot table'!U26</f>
        <v>5</v>
      </c>
    </row>
    <row r="198" customFormat="false" ht="11.25" hidden="false" customHeight="false" outlineLevel="0" collapsed="false">
      <c r="A198" s="3"/>
      <c r="B198" s="4"/>
      <c r="C198" s="1" t="str">
        <f aca="false">'grain pivot table'!C27</f>
        <v>Portugal</v>
      </c>
      <c r="D198" s="1" t="n">
        <f aca="false">'grain pivot table'!M27</f>
        <v>36</v>
      </c>
      <c r="E198" s="1" t="n">
        <f aca="false">'grain pivot table'!N27</f>
        <v>35</v>
      </c>
      <c r="F198" s="1" t="n">
        <f aca="false">'grain pivot table'!O27</f>
        <v>30</v>
      </c>
      <c r="G198" s="1" t="n">
        <f aca="false">'grain pivot table'!P27</f>
        <v>0</v>
      </c>
      <c r="H198" s="1" t="n">
        <f aca="false">'grain pivot table'!Q27</f>
        <v>0</v>
      </c>
      <c r="I198" s="1" t="n">
        <f aca="false">'grain pivot table'!R27</f>
        <v>0</v>
      </c>
      <c r="J198" s="1" t="n">
        <f aca="false">'grain pivot table'!S27</f>
        <v>19</v>
      </c>
      <c r="K198" s="1" t="n">
        <f aca="false">'grain pivot table'!T27</f>
        <v>10</v>
      </c>
      <c r="L198" s="1" t="n">
        <f aca="false">'grain pivot table'!U27</f>
        <v>15</v>
      </c>
    </row>
    <row r="199" customFormat="false" ht="11.25" hidden="false" customHeight="false" outlineLevel="0" collapsed="false">
      <c r="A199" s="3"/>
      <c r="B199" s="4"/>
      <c r="C199" s="1" t="str">
        <f aca="false">'grain pivot table'!C28</f>
        <v>Spain</v>
      </c>
      <c r="D199" s="1" t="n">
        <f aca="false">'grain pivot table'!M28</f>
        <v>102</v>
      </c>
      <c r="E199" s="1" t="n">
        <f aca="false">'grain pivot table'!N28</f>
        <v>110</v>
      </c>
      <c r="F199" s="1" t="n">
        <f aca="false">'grain pivot table'!O28</f>
        <v>110</v>
      </c>
      <c r="G199" s="1" t="n">
        <f aca="false">'grain pivot table'!P28</f>
        <v>7</v>
      </c>
      <c r="H199" s="1" t="n">
        <f aca="false">'grain pivot table'!Q28</f>
        <v>10</v>
      </c>
      <c r="I199" s="1" t="n">
        <f aca="false">'grain pivot table'!R28</f>
        <v>10</v>
      </c>
      <c r="J199" s="1" t="n">
        <f aca="false">'grain pivot table'!S28</f>
        <v>30</v>
      </c>
      <c r="K199" s="1" t="n">
        <f aca="false">'grain pivot table'!T28</f>
        <v>30</v>
      </c>
      <c r="L199" s="1" t="n">
        <f aca="false">'grain pivot table'!U28</f>
        <v>30</v>
      </c>
    </row>
    <row r="200" customFormat="false" ht="11.25" hidden="false" customHeight="false" outlineLevel="0" collapsed="false">
      <c r="A200" s="3"/>
      <c r="B200" s="4"/>
      <c r="C200" s="1" t="str">
        <f aca="false">'grain pivot table'!C29</f>
        <v>Sweden</v>
      </c>
      <c r="D200" s="1" t="n">
        <f aca="false">'grain pivot table'!M29</f>
        <v>24</v>
      </c>
      <c r="E200" s="1" t="n">
        <f aca="false">'grain pivot table'!N29</f>
        <v>25</v>
      </c>
      <c r="F200" s="1" t="n">
        <f aca="false">'grain pivot table'!O29</f>
        <v>25</v>
      </c>
      <c r="G200" s="1" t="n">
        <f aca="false">'grain pivot table'!P29</f>
        <v>0</v>
      </c>
      <c r="H200" s="1" t="n">
        <f aca="false">'grain pivot table'!Q29</f>
        <v>0</v>
      </c>
      <c r="I200" s="1" t="n">
        <f aca="false">'grain pivot table'!R29</f>
        <v>0</v>
      </c>
      <c r="J200" s="1" t="n">
        <f aca="false">'grain pivot table'!S29</f>
        <v>57</v>
      </c>
      <c r="K200" s="1" t="n">
        <f aca="false">'grain pivot table'!T29</f>
        <v>70</v>
      </c>
      <c r="L200" s="1" t="n">
        <f aca="false">'grain pivot table'!U29</f>
        <v>80</v>
      </c>
    </row>
    <row r="201" customFormat="false" ht="11.25" hidden="false" customHeight="false" outlineLevel="0" collapsed="false">
      <c r="A201" s="3"/>
      <c r="B201" s="4"/>
      <c r="C201" s="1" t="str">
        <f aca="false">'grain pivot table'!C30</f>
        <v>UK</v>
      </c>
      <c r="D201" s="1" t="n">
        <f aca="false">'grain pivot table'!M30</f>
        <v>5</v>
      </c>
      <c r="E201" s="1" t="n">
        <f aca="false">'grain pivot table'!N30</f>
        <v>5</v>
      </c>
      <c r="F201" s="1" t="n">
        <f aca="false">'grain pivot table'!O30</f>
        <v>5</v>
      </c>
      <c r="G201" s="1" t="n">
        <f aca="false">'grain pivot table'!P30</f>
        <v>0</v>
      </c>
      <c r="H201" s="1" t="n">
        <f aca="false">'grain pivot table'!Q30</f>
        <v>0</v>
      </c>
      <c r="I201" s="1" t="n">
        <f aca="false">'grain pivot table'!R30</f>
        <v>0</v>
      </c>
      <c r="J201" s="1" t="n">
        <f aca="false">'grain pivot table'!S30</f>
        <v>16</v>
      </c>
      <c r="K201" s="1" t="n">
        <f aca="false">'grain pivot table'!T30</f>
        <v>15</v>
      </c>
      <c r="L201" s="1" t="n">
        <f aca="false">'grain pivot table'!U30</f>
        <v>15</v>
      </c>
    </row>
    <row r="202" customFormat="false" ht="11.25" hidden="false" customHeight="false" outlineLevel="0" collapsed="false">
      <c r="A202" s="3"/>
      <c r="B202" s="2" t="s">
        <v>11</v>
      </c>
      <c r="C202" s="1" t="s">
        <v>12</v>
      </c>
      <c r="D202" s="1" t="n">
        <f aca="false">'grain pivot table'!M31</f>
        <v>1070</v>
      </c>
      <c r="E202" s="1" t="n">
        <f aca="false">'grain pivot table'!N31</f>
        <v>865</v>
      </c>
      <c r="F202" s="1" t="n">
        <f aca="false">'grain pivot table'!O31</f>
        <v>930</v>
      </c>
      <c r="G202" s="1" t="n">
        <f aca="false">'grain pivot table'!P31</f>
        <v>112</v>
      </c>
      <c r="H202" s="1" t="n">
        <f aca="false">'grain pivot table'!Q31</f>
        <v>100</v>
      </c>
      <c r="I202" s="1" t="n">
        <f aca="false">'grain pivot table'!R31</f>
        <v>110</v>
      </c>
      <c r="J202" s="1" t="n">
        <f aca="false">'grain pivot table'!S31</f>
        <v>1157</v>
      </c>
      <c r="K202" s="1" t="n">
        <f aca="false">'grain pivot table'!T31</f>
        <v>1157</v>
      </c>
      <c r="L202" s="1" t="n">
        <f aca="false">'grain pivot table'!U31</f>
        <v>1150</v>
      </c>
    </row>
    <row r="203" customFormat="false" ht="11.25" hidden="false" customHeight="false" outlineLevel="0" collapsed="false">
      <c r="A203" s="1" t="s">
        <v>0</v>
      </c>
      <c r="B203" s="1"/>
      <c r="C203" s="2" t="s">
        <v>1</v>
      </c>
      <c r="D203" s="3" t="s">
        <v>19</v>
      </c>
      <c r="E203" s="3"/>
      <c r="F203" s="3"/>
      <c r="G203" s="3" t="s">
        <v>20</v>
      </c>
      <c r="H203" s="3"/>
      <c r="I203" s="3"/>
      <c r="J203" s="3" t="s">
        <v>21</v>
      </c>
      <c r="K203" s="3"/>
      <c r="L203" s="3"/>
    </row>
    <row r="204" customFormat="false" ht="11.25" hidden="false" customHeight="false" outlineLevel="0" collapsed="false">
      <c r="B204" s="2" t="s">
        <v>5</v>
      </c>
      <c r="D204" s="1" t="n">
        <f aca="false">D176</f>
        <v>2002</v>
      </c>
      <c r="E204" s="1" t="n">
        <f aca="false">E176</f>
        <v>2003</v>
      </c>
      <c r="F204" s="1" t="n">
        <f aca="false">F176</f>
        <v>2004</v>
      </c>
      <c r="G204" s="1" t="n">
        <f aca="false">G176</f>
        <v>2002</v>
      </c>
      <c r="H204" s="1" t="n">
        <f aca="false">H176</f>
        <v>2003</v>
      </c>
      <c r="I204" s="1" t="n">
        <f aca="false">I176</f>
        <v>2004</v>
      </c>
      <c r="J204" s="1" t="n">
        <f aca="false">J176</f>
        <v>2002</v>
      </c>
      <c r="K204" s="1" t="n">
        <f aca="false">K176</f>
        <v>2003</v>
      </c>
      <c r="L204" s="1" t="n">
        <f aca="false">L176</f>
        <v>2004</v>
      </c>
    </row>
    <row r="205" customFormat="false" ht="11.25" hidden="false" customHeight="false" outlineLevel="0" collapsed="false">
      <c r="A205" s="3" t="s">
        <v>13</v>
      </c>
      <c r="B205" s="4" t="s">
        <v>7</v>
      </c>
      <c r="C205" s="1" t="str">
        <f aca="false">'grain pivot table'!C32</f>
        <v>Cyprus</v>
      </c>
      <c r="D205" s="5" t="str">
        <f aca="false">IF(D177&lt;&gt;0,ROUND(D233/D177,2),"-")</f>
        <v>-</v>
      </c>
      <c r="E205" s="5" t="str">
        <f aca="false">IF(E177&lt;&gt;0,ROUND(E233/E177,2),"-")</f>
        <v>-</v>
      </c>
      <c r="F205" s="5" t="str">
        <f aca="false">IF(F177&lt;&gt;0,ROUND(F233/F177,2),"-")</f>
        <v>-</v>
      </c>
      <c r="G205" s="5" t="str">
        <f aca="false">IF(G177&lt;&gt;0,ROUND(G233/G177,2),"-")</f>
        <v>-</v>
      </c>
      <c r="H205" s="5" t="str">
        <f aca="false">IF(H177&lt;&gt;0,ROUND(H233/H177,2),"-")</f>
        <v>-</v>
      </c>
      <c r="I205" s="5" t="str">
        <f aca="false">IF(I177&lt;&gt;0,ROUND(I233/I177,2),"-")</f>
        <v>-</v>
      </c>
      <c r="J205" s="5" t="str">
        <f aca="false">IF(J177&lt;&gt;0,ROUND(J233/J177,2),"-")</f>
        <v>-</v>
      </c>
      <c r="K205" s="5" t="str">
        <f aca="false">IF(K177&lt;&gt;0,ROUND(K233/K177,2),"-")</f>
        <v>-</v>
      </c>
      <c r="L205" s="5" t="str">
        <f aca="false">IF(L177&lt;&gt;0,ROUND(L233/L177,2),"-")</f>
        <v>-</v>
      </c>
    </row>
    <row r="206" customFormat="false" ht="11.25" hidden="false" customHeight="false" outlineLevel="0" collapsed="false">
      <c r="A206" s="3"/>
      <c r="B206" s="4"/>
      <c r="C206" s="1" t="str">
        <f aca="false">'grain pivot table'!C33</f>
        <v>Czech Rep.</v>
      </c>
      <c r="D206" s="5" t="n">
        <f aca="false">IF(D178&lt;&gt;0,ROUND(D234/D178,2),"-")</f>
        <v>3.4</v>
      </c>
      <c r="E206" s="5" t="n">
        <f aca="false">IF(E178&lt;&gt;0,ROUND(E234/E178,2),"-")</f>
        <v>3.75</v>
      </c>
      <c r="F206" s="5" t="n">
        <f aca="false">IF(F178&lt;&gt;0,ROUND(F234/F178,2),"-")</f>
        <v>3.4</v>
      </c>
      <c r="G206" s="5" t="str">
        <f aca="false">IF(G178&lt;&gt;0,ROUND(G234/G178,2),"-")</f>
        <v>-</v>
      </c>
      <c r="H206" s="5" t="str">
        <f aca="false">IF(H178&lt;&gt;0,ROUND(H234/H178,2),"-")</f>
        <v>-</v>
      </c>
      <c r="I206" s="5" t="str">
        <f aca="false">IF(I178&lt;&gt;0,ROUND(I234/I178,2),"-")</f>
        <v>-</v>
      </c>
      <c r="J206" s="5" t="str">
        <f aca="false">IF(J178&lt;&gt;0,ROUND(J234/J178,2),"-")</f>
        <v>-</v>
      </c>
      <c r="K206" s="5" t="str">
        <f aca="false">IF(K178&lt;&gt;0,ROUND(K234/K178,2),"-")</f>
        <v>-</v>
      </c>
      <c r="L206" s="5" t="str">
        <f aca="false">IF(L178&lt;&gt;0,ROUND(L234/L178,2),"-")</f>
        <v>-</v>
      </c>
    </row>
    <row r="207" customFormat="false" ht="11.25" hidden="false" customHeight="false" outlineLevel="0" collapsed="false">
      <c r="A207" s="3"/>
      <c r="B207" s="4"/>
      <c r="C207" s="1" t="str">
        <f aca="false">'grain pivot table'!C34</f>
        <v>Estonia</v>
      </c>
      <c r="D207" s="5" t="n">
        <f aca="false">IF(D179&lt;&gt;0,ROUND(D235/D179,2),"-")</f>
        <v>2.28</v>
      </c>
      <c r="E207" s="5" t="n">
        <f aca="false">IF(E179&lt;&gt;0,ROUND(E235/E179,2),"-")</f>
        <v>1.69</v>
      </c>
      <c r="F207" s="5" t="n">
        <f aca="false">IF(F179&lt;&gt;0,ROUND(F235/F179,2),"-")</f>
        <v>2</v>
      </c>
      <c r="G207" s="5" t="str">
        <f aca="false">IF(G179&lt;&gt;0,ROUND(G235/G179,2),"-")</f>
        <v>-</v>
      </c>
      <c r="H207" s="5" t="str">
        <f aca="false">IF(H179&lt;&gt;0,ROUND(H235/H179,2),"-")</f>
        <v>-</v>
      </c>
      <c r="I207" s="5" t="str">
        <f aca="false">IF(I179&lt;&gt;0,ROUND(I235/I179,2),"-")</f>
        <v>-</v>
      </c>
      <c r="J207" s="5" t="str">
        <f aca="false">IF(J179&lt;&gt;0,ROUND(J235/J179,2),"-")</f>
        <v>-</v>
      </c>
      <c r="K207" s="5" t="str">
        <f aca="false">IF(K179&lt;&gt;0,ROUND(K235/K179,2),"-")</f>
        <v>-</v>
      </c>
      <c r="L207" s="5" t="str">
        <f aca="false">IF(L179&lt;&gt;0,ROUND(L235/L179,2),"-")</f>
        <v>-</v>
      </c>
    </row>
    <row r="208" customFormat="false" ht="11.25" hidden="false" customHeight="false" outlineLevel="0" collapsed="false">
      <c r="A208" s="3"/>
      <c r="B208" s="4"/>
      <c r="C208" s="1" t="str">
        <f aca="false">'grain pivot table'!C35</f>
        <v>Hungary</v>
      </c>
      <c r="D208" s="5" t="n">
        <f aca="false">IF(D180&lt;&gt;0,ROUND(D236/D180,2),"-")</f>
        <v>2</v>
      </c>
      <c r="E208" s="5" t="n">
        <f aca="false">IF(E180&lt;&gt;0,ROUND(E236/E180,2),"-")</f>
        <v>1.4</v>
      </c>
      <c r="F208" s="5" t="n">
        <f aca="false">IF(F180&lt;&gt;0,ROUND(F236/F180,2),"-")</f>
        <v>2</v>
      </c>
      <c r="G208" s="5" t="str">
        <f aca="false">IF(G180&lt;&gt;0,ROUND(G236/G180,2),"-")</f>
        <v>-</v>
      </c>
      <c r="H208" s="5" t="str">
        <f aca="false">IF(H180&lt;&gt;0,ROUND(H236/H180,2),"-")</f>
        <v>-</v>
      </c>
      <c r="I208" s="5" t="str">
        <f aca="false">IF(I180&lt;&gt;0,ROUND(I236/I180,2),"-")</f>
        <v>-</v>
      </c>
      <c r="J208" s="5" t="str">
        <f aca="false">IF(J180&lt;&gt;0,ROUND(J236/J180,2),"-")</f>
        <v>-</v>
      </c>
      <c r="K208" s="5" t="str">
        <f aca="false">IF(K180&lt;&gt;0,ROUND(K236/K180,2),"-")</f>
        <v>-</v>
      </c>
      <c r="L208" s="5" t="str">
        <f aca="false">IF(L180&lt;&gt;0,ROUND(L236/L180,2),"-")</f>
        <v>-</v>
      </c>
    </row>
    <row r="209" customFormat="false" ht="11.25" hidden="false" customHeight="false" outlineLevel="0" collapsed="false">
      <c r="A209" s="3"/>
      <c r="B209" s="4"/>
      <c r="C209" s="1" t="str">
        <f aca="false">'grain pivot table'!C36</f>
        <v>Latvia</v>
      </c>
      <c r="D209" s="5" t="n">
        <f aca="false">IF(D181&lt;&gt;0,ROUND(D237/D181,2),"-")</f>
        <v>2.44</v>
      </c>
      <c r="E209" s="5" t="n">
        <f aca="false">IF(E181&lt;&gt;0,ROUND(E237/E181,2),"-")</f>
        <v>2.13</v>
      </c>
      <c r="F209" s="5" t="n">
        <f aca="false">IF(F181&lt;&gt;0,ROUND(F237/F181,2),"-")</f>
        <v>2.2</v>
      </c>
      <c r="G209" s="5" t="str">
        <f aca="false">IF(G181&lt;&gt;0,ROUND(G237/G181,2),"-")</f>
        <v>-</v>
      </c>
      <c r="H209" s="5" t="str">
        <f aca="false">IF(H181&lt;&gt;0,ROUND(H237/H181,2),"-")</f>
        <v>-</v>
      </c>
      <c r="I209" s="5" t="str">
        <f aca="false">IF(I181&lt;&gt;0,ROUND(I237/I181,2),"-")</f>
        <v>-</v>
      </c>
      <c r="J209" s="5" t="str">
        <f aca="false">IF(J181&lt;&gt;0,ROUND(J237/J181,2),"-")</f>
        <v>-</v>
      </c>
      <c r="K209" s="5" t="str">
        <f aca="false">IF(K181&lt;&gt;0,ROUND(K237/K181,2),"-")</f>
        <v>-</v>
      </c>
      <c r="L209" s="5" t="str">
        <f aca="false">IF(L181&lt;&gt;0,ROUND(L237/L181,2),"-")</f>
        <v>-</v>
      </c>
    </row>
    <row r="210" customFormat="false" ht="11.25" hidden="false" customHeight="false" outlineLevel="0" collapsed="false">
      <c r="A210" s="3"/>
      <c r="B210" s="4"/>
      <c r="C210" s="1" t="str">
        <f aca="false">'grain pivot table'!C37</f>
        <v>Lithuania</v>
      </c>
      <c r="D210" s="5" t="n">
        <f aca="false">IF(D182&lt;&gt;0,ROUND(D238/D182,2),"-")</f>
        <v>2.27</v>
      </c>
      <c r="E210" s="5" t="n">
        <f aca="false">IF(E182&lt;&gt;0,ROUND(E238/E182,2),"-")</f>
        <v>2.36</v>
      </c>
      <c r="F210" s="5" t="n">
        <f aca="false">IF(F182&lt;&gt;0,ROUND(F238/F182,2),"-")</f>
        <v>2.22</v>
      </c>
      <c r="G210" s="5" t="str">
        <f aca="false">IF(G182&lt;&gt;0,ROUND(G238/G182,2),"-")</f>
        <v>-</v>
      </c>
      <c r="H210" s="5" t="str">
        <f aca="false">IF(H182&lt;&gt;0,ROUND(H238/H182,2),"-")</f>
        <v>-</v>
      </c>
      <c r="I210" s="5" t="str">
        <f aca="false">IF(I182&lt;&gt;0,ROUND(I238/I182,2),"-")</f>
        <v>-</v>
      </c>
      <c r="J210" s="5" t="str">
        <f aca="false">IF(J182&lt;&gt;0,ROUND(J238/J182,2),"-")</f>
        <v>-</v>
      </c>
      <c r="K210" s="5" t="str">
        <f aca="false">IF(K182&lt;&gt;0,ROUND(K238/K182,2),"-")</f>
        <v>-</v>
      </c>
      <c r="L210" s="5" t="str">
        <f aca="false">IF(L182&lt;&gt;0,ROUND(L238/L182,2),"-")</f>
        <v>-</v>
      </c>
    </row>
    <row r="211" customFormat="false" ht="11.25" hidden="false" customHeight="false" outlineLevel="0" collapsed="false">
      <c r="A211" s="3"/>
      <c r="B211" s="4"/>
      <c r="C211" s="1" t="str">
        <f aca="false">'grain pivot table'!C38</f>
        <v>Malta</v>
      </c>
      <c r="D211" s="5" t="str">
        <f aca="false">IF(D183&lt;&gt;0,ROUND(D239/D183,2),"-")</f>
        <v>-</v>
      </c>
      <c r="E211" s="5" t="str">
        <f aca="false">IF(E183&lt;&gt;0,ROUND(E239/E183,2),"-")</f>
        <v>-</v>
      </c>
      <c r="F211" s="5" t="str">
        <f aca="false">IF(F183&lt;&gt;0,ROUND(F239/F183,2),"-")</f>
        <v>-</v>
      </c>
      <c r="G211" s="5" t="str">
        <f aca="false">IF(G183&lt;&gt;0,ROUND(G239/G183,2),"-")</f>
        <v>-</v>
      </c>
      <c r="H211" s="5" t="str">
        <f aca="false">IF(H183&lt;&gt;0,ROUND(H239/H183,2),"-")</f>
        <v>-</v>
      </c>
      <c r="I211" s="5" t="str">
        <f aca="false">IF(I183&lt;&gt;0,ROUND(I239/I183,2),"-")</f>
        <v>-</v>
      </c>
      <c r="J211" s="5" t="str">
        <f aca="false">IF(J183&lt;&gt;0,ROUND(J239/J183,2),"-")</f>
        <v>-</v>
      </c>
      <c r="K211" s="5" t="str">
        <f aca="false">IF(K183&lt;&gt;0,ROUND(K239/K183,2),"-")</f>
        <v>-</v>
      </c>
      <c r="L211" s="5" t="str">
        <f aca="false">IF(L183&lt;&gt;0,ROUND(L239/L183,2),"-")</f>
        <v>-</v>
      </c>
    </row>
    <row r="212" customFormat="false" ht="11.25" hidden="false" customHeight="false" outlineLevel="0" collapsed="false">
      <c r="A212" s="3"/>
      <c r="B212" s="4"/>
      <c r="C212" s="1" t="str">
        <f aca="false">'grain pivot table'!C39</f>
        <v>Poland</v>
      </c>
      <c r="D212" s="5" t="n">
        <f aca="false">IF(D184&lt;&gt;0,ROUND(D240/D184,2),"-")</f>
        <v>2.46</v>
      </c>
      <c r="E212" s="5" t="n">
        <f aca="false">IF(E184&lt;&gt;0,ROUND(E240/E184,2),"-")</f>
        <v>2.14</v>
      </c>
      <c r="F212" s="5" t="n">
        <f aca="false">IF(F184&lt;&gt;0,ROUND(F240/F184,2),"-")</f>
        <v>2.33</v>
      </c>
      <c r="G212" s="5" t="str">
        <f aca="false">IF(G184&lt;&gt;0,ROUND(G240/G184,2),"-")</f>
        <v>-</v>
      </c>
      <c r="H212" s="5" t="str">
        <f aca="false">IF(H184&lt;&gt;0,ROUND(H240/H184,2),"-")</f>
        <v>-</v>
      </c>
      <c r="I212" s="5" t="str">
        <f aca="false">IF(I184&lt;&gt;0,ROUND(I240/I184,2),"-")</f>
        <v>-</v>
      </c>
      <c r="J212" s="5" t="n">
        <f aca="false">IF(J184&lt;&gt;0,ROUND(J240/J184,2),"-")</f>
        <v>2.98</v>
      </c>
      <c r="K212" s="5" t="n">
        <f aca="false">IF(K184&lt;&gt;0,ROUND(K240/K184,2),"-")</f>
        <v>2.63</v>
      </c>
      <c r="L212" s="5" t="n">
        <f aca="false">IF(L184&lt;&gt;0,ROUND(L240/L184,2),"-")</f>
        <v>2.83</v>
      </c>
    </row>
    <row r="213" customFormat="false" ht="11.25" hidden="false" customHeight="false" outlineLevel="0" collapsed="false">
      <c r="A213" s="3"/>
      <c r="B213" s="4"/>
      <c r="C213" s="1" t="str">
        <f aca="false">'grain pivot table'!C40</f>
        <v>Slovakia</v>
      </c>
      <c r="D213" s="5" t="n">
        <f aca="false">IF(D185&lt;&gt;0,ROUND(D241/D185,2),"-")</f>
        <v>2.43</v>
      </c>
      <c r="E213" s="5" t="n">
        <f aca="false">IF(E185&lt;&gt;0,ROUND(E241/E185,2),"-")</f>
        <v>2.56</v>
      </c>
      <c r="F213" s="5" t="n">
        <f aca="false">IF(F185&lt;&gt;0,ROUND(F241/F185,2),"-")</f>
        <v>2.86</v>
      </c>
      <c r="G213" s="5" t="str">
        <f aca="false">IF(G185&lt;&gt;0,ROUND(G241/G185,2),"-")</f>
        <v>-</v>
      </c>
      <c r="H213" s="5" t="str">
        <f aca="false">IF(H185&lt;&gt;0,ROUND(H241/H185,2),"-")</f>
        <v>-</v>
      </c>
      <c r="I213" s="5" t="str">
        <f aca="false">IF(I185&lt;&gt;0,ROUND(I241/I185,2),"-")</f>
        <v>-</v>
      </c>
      <c r="J213" s="5" t="str">
        <f aca="false">IF(J185&lt;&gt;0,ROUND(J241/J185,2),"-")</f>
        <v>-</v>
      </c>
      <c r="K213" s="5" t="str">
        <f aca="false">IF(K185&lt;&gt;0,ROUND(K241/K185,2),"-")</f>
        <v>-</v>
      </c>
      <c r="L213" s="5" t="str">
        <f aca="false">IF(L185&lt;&gt;0,ROUND(L241/L185,2),"-")</f>
        <v>-</v>
      </c>
    </row>
    <row r="214" customFormat="false" ht="11.25" hidden="false" customHeight="false" outlineLevel="0" collapsed="false">
      <c r="A214" s="3"/>
      <c r="B214" s="4"/>
      <c r="C214" s="1" t="str">
        <f aca="false">'grain pivot table'!C41</f>
        <v>Slovenia</v>
      </c>
      <c r="D214" s="5" t="n">
        <f aca="false">IF(D186&lt;&gt;0,ROUND(D242/D186,2),"-")</f>
        <v>3</v>
      </c>
      <c r="E214" s="5" t="n">
        <f aca="false">IF(E186&lt;&gt;0,ROUND(E242/E186,2),"-")</f>
        <v>3</v>
      </c>
      <c r="F214" s="5" t="str">
        <f aca="false">IF(F186&lt;&gt;0,ROUND(F242/F186,2),"-")</f>
        <v>-</v>
      </c>
      <c r="G214" s="5" t="str">
        <f aca="false">IF(G186&lt;&gt;0,ROUND(G242/G186,2),"-")</f>
        <v>-</v>
      </c>
      <c r="H214" s="5" t="str">
        <f aca="false">IF(H186&lt;&gt;0,ROUND(H242/H186,2),"-")</f>
        <v>-</v>
      </c>
      <c r="I214" s="5" t="str">
        <f aca="false">IF(I186&lt;&gt;0,ROUND(I242/I186,2),"-")</f>
        <v>-</v>
      </c>
      <c r="J214" s="5" t="str">
        <f aca="false">IF(J186&lt;&gt;0,ROUND(J242/J186,2),"-")</f>
        <v>-</v>
      </c>
      <c r="K214" s="5" t="str">
        <f aca="false">IF(K186&lt;&gt;0,ROUND(K242/K186,2),"-")</f>
        <v>-</v>
      </c>
      <c r="L214" s="5" t="str">
        <f aca="false">IF(L186&lt;&gt;0,ROUND(L242/L186,2),"-")</f>
        <v>-</v>
      </c>
    </row>
    <row r="215" customFormat="false" ht="11.25" hidden="false" customHeight="false" outlineLevel="0" collapsed="false">
      <c r="A215" s="3"/>
      <c r="B215" s="2" t="s">
        <v>8</v>
      </c>
      <c r="C215" s="1" t="s">
        <v>9</v>
      </c>
      <c r="D215" s="5" t="n">
        <f aca="false">IF(D187&lt;&gt;0,ROUND(D243/D187,2),"-")</f>
        <v>2.45</v>
      </c>
      <c r="E215" s="5" t="n">
        <f aca="false">IF(E187&lt;&gt;0,ROUND(E243/E187,2),"-")</f>
        <v>2.17</v>
      </c>
      <c r="F215" s="5" t="n">
        <f aca="false">IF(F187&lt;&gt;0,ROUND(F243/F187,2),"-")</f>
        <v>2.35</v>
      </c>
      <c r="G215" s="5" t="str">
        <f aca="false">IF(G187&lt;&gt;0,ROUND(G243/G187,2),"-")</f>
        <v>-</v>
      </c>
      <c r="H215" s="5" t="str">
        <f aca="false">IF(H187&lt;&gt;0,ROUND(H243/H187,2),"-")</f>
        <v>-</v>
      </c>
      <c r="I215" s="5" t="str">
        <f aca="false">IF(I187&lt;&gt;0,ROUND(I243/I187,2),"-")</f>
        <v>-</v>
      </c>
      <c r="J215" s="5" t="n">
        <f aca="false">IF(J187&lt;&gt;0,ROUND(J243/J187,2),"-")</f>
        <v>2.98</v>
      </c>
      <c r="K215" s="5" t="n">
        <f aca="false">IF(K187&lt;&gt;0,ROUND(K243/K187,2),"-")</f>
        <v>2.63</v>
      </c>
      <c r="L215" s="5" t="n">
        <f aca="false">IF(L187&lt;&gt;0,ROUND(L243/L187,2),"-")</f>
        <v>2.83</v>
      </c>
    </row>
    <row r="216" customFormat="false" ht="11.25" hidden="false" customHeight="false" outlineLevel="0" collapsed="false">
      <c r="A216" s="3"/>
      <c r="B216" s="4" t="s">
        <v>10</v>
      </c>
      <c r="C216" s="1" t="str">
        <f aca="false">'grain pivot table'!C43</f>
        <v>Austria</v>
      </c>
      <c r="D216" s="5" t="n">
        <f aca="false">IF(D188&lt;&gt;0,ROUND(D244/D188,2),"-")</f>
        <v>3.64</v>
      </c>
      <c r="E216" s="5" t="n">
        <f aca="false">IF(E188&lt;&gt;0,ROUND(E244/E188,2),"-")</f>
        <v>3.25</v>
      </c>
      <c r="F216" s="5" t="n">
        <f aca="false">IF(F188&lt;&gt;0,ROUND(F244/F188,2),"-")</f>
        <v>4</v>
      </c>
      <c r="G216" s="5" t="str">
        <f aca="false">IF(G188&lt;&gt;0,ROUND(G244/G188,2),"-")</f>
        <v>-</v>
      </c>
      <c r="H216" s="5" t="str">
        <f aca="false">IF(H188&lt;&gt;0,ROUND(H244/H188,2),"-")</f>
        <v>-</v>
      </c>
      <c r="I216" s="5" t="str">
        <f aca="false">IF(I188&lt;&gt;0,ROUND(I244/I188,2),"-")</f>
        <v>-</v>
      </c>
      <c r="J216" s="5" t="n">
        <f aca="false">IF(J188&lt;&gt;0,ROUND(J244/J188,2),"-")</f>
        <v>4.24</v>
      </c>
      <c r="K216" s="5" t="n">
        <f aca="false">IF(K188&lt;&gt;0,ROUND(K244/K188,2),"-")</f>
        <v>4</v>
      </c>
      <c r="L216" s="5" t="n">
        <f aca="false">IF(L188&lt;&gt;0,ROUND(L244/L188,2),"-")</f>
        <v>4.5</v>
      </c>
    </row>
    <row r="217" customFormat="false" ht="11.25" hidden="false" customHeight="false" outlineLevel="0" collapsed="false">
      <c r="A217" s="3"/>
      <c r="B217" s="4"/>
      <c r="C217" s="1" t="str">
        <f aca="false">'grain pivot table'!C44</f>
        <v>Bel/Lux</v>
      </c>
      <c r="D217" s="5" t="n">
        <f aca="false">IF(D189&lt;&gt;0,ROUND(D245/D189,2),"-")</f>
        <v>8</v>
      </c>
      <c r="E217" s="5" t="n">
        <f aca="false">IF(E189&lt;&gt;0,ROUND(E245/E189,2),"-")</f>
        <v>5</v>
      </c>
      <c r="F217" s="5" t="n">
        <f aca="false">IF(F189&lt;&gt;0,ROUND(F245/F189,2),"-")</f>
        <v>3.33</v>
      </c>
      <c r="G217" s="5" t="str">
        <f aca="false">IF(G189&lt;&gt;0,ROUND(G245/G189,2),"-")</f>
        <v>-</v>
      </c>
      <c r="H217" s="5" t="str">
        <f aca="false">IF(H189&lt;&gt;0,ROUND(H245/H189,2),"-")</f>
        <v>-</v>
      </c>
      <c r="I217" s="5" t="str">
        <f aca="false">IF(I189&lt;&gt;0,ROUND(I245/I189,2),"-")</f>
        <v>-</v>
      </c>
      <c r="J217" s="5" t="n">
        <f aca="false">IF(J189&lt;&gt;0,ROUND(J245/J189,2),"-")</f>
        <v>6.36</v>
      </c>
      <c r="K217" s="5" t="n">
        <f aca="false">IF(K189&lt;&gt;0,ROUND(K245/K189,2),"-")</f>
        <v>7</v>
      </c>
      <c r="L217" s="5" t="n">
        <f aca="false">IF(L189&lt;&gt;0,ROUND(L245/L189,2),"-")</f>
        <v>6.5</v>
      </c>
    </row>
    <row r="218" customFormat="false" ht="11.25" hidden="false" customHeight="false" outlineLevel="0" collapsed="false">
      <c r="A218" s="3"/>
      <c r="B218" s="4"/>
      <c r="C218" s="1" t="str">
        <f aca="false">'grain pivot table'!C45</f>
        <v>Denmark</v>
      </c>
      <c r="D218" s="5" t="n">
        <f aca="false">IF(D190&lt;&gt;0,ROUND(D246/D190,2),"-")</f>
        <v>5</v>
      </c>
      <c r="E218" s="5" t="n">
        <f aca="false">IF(E190&lt;&gt;0,ROUND(E246/E190,2),"-")</f>
        <v>5</v>
      </c>
      <c r="F218" s="5" t="n">
        <f aca="false">IF(F190&lt;&gt;0,ROUND(F246/F190,2),"-")</f>
        <v>5.43</v>
      </c>
      <c r="G218" s="5" t="str">
        <f aca="false">IF(G190&lt;&gt;0,ROUND(G246/G190,2),"-")</f>
        <v>-</v>
      </c>
      <c r="H218" s="5" t="str">
        <f aca="false">IF(H190&lt;&gt;0,ROUND(H246/H190,2),"-")</f>
        <v>-</v>
      </c>
      <c r="I218" s="5" t="str">
        <f aca="false">IF(I190&lt;&gt;0,ROUND(I246/I190,2),"-")</f>
        <v>-</v>
      </c>
      <c r="J218" s="5" t="n">
        <f aca="false">IF(J190&lt;&gt;0,ROUND(J246/J190,2),"-")</f>
        <v>4.88</v>
      </c>
      <c r="K218" s="5" t="n">
        <f aca="false">IF(K190&lt;&gt;0,ROUND(K246/K190,2),"-")</f>
        <v>5</v>
      </c>
      <c r="L218" s="5" t="n">
        <f aca="false">IF(L190&lt;&gt;0,ROUND(L246/L190,2),"-")</f>
        <v>5</v>
      </c>
    </row>
    <row r="219" customFormat="false" ht="11.25" hidden="false" customHeight="false" outlineLevel="0" collapsed="false">
      <c r="A219" s="3"/>
      <c r="B219" s="4"/>
      <c r="C219" s="1" t="str">
        <f aca="false">'grain pivot table'!C46</f>
        <v>Finland</v>
      </c>
      <c r="D219" s="5" t="n">
        <f aca="false">IF(D191&lt;&gt;0,ROUND(D247/D191,2),"-")</f>
        <v>2.43</v>
      </c>
      <c r="E219" s="5" t="n">
        <f aca="false">IF(E191&lt;&gt;0,ROUND(E247/E191,2),"-")</f>
        <v>2.33</v>
      </c>
      <c r="F219" s="5" t="n">
        <f aca="false">IF(F191&lt;&gt;0,ROUND(F247/F191,2),"-")</f>
        <v>2.5</v>
      </c>
      <c r="G219" s="5" t="str">
        <f aca="false">IF(G191&lt;&gt;0,ROUND(G247/G191,2),"-")</f>
        <v>-</v>
      </c>
      <c r="H219" s="5" t="str">
        <f aca="false">IF(H191&lt;&gt;0,ROUND(H247/H191,2),"-")</f>
        <v>-</v>
      </c>
      <c r="I219" s="5" t="str">
        <f aca="false">IF(I191&lt;&gt;0,ROUND(I247/I191,2),"-")</f>
        <v>-</v>
      </c>
      <c r="J219" s="5" t="str">
        <f aca="false">IF(J191&lt;&gt;0,ROUND(J247/J191,2),"-")</f>
        <v>-</v>
      </c>
      <c r="K219" s="5" t="str">
        <f aca="false">IF(K191&lt;&gt;0,ROUND(K247/K191,2),"-")</f>
        <v>-</v>
      </c>
      <c r="L219" s="5" t="str">
        <f aca="false">IF(L191&lt;&gt;0,ROUND(L247/L191,2),"-")</f>
        <v>-</v>
      </c>
    </row>
    <row r="220" customFormat="false" ht="11.25" hidden="false" customHeight="false" outlineLevel="0" collapsed="false">
      <c r="A220" s="3"/>
      <c r="B220" s="4"/>
      <c r="C220" s="1" t="str">
        <f aca="false">'grain pivot table'!C47</f>
        <v>France</v>
      </c>
      <c r="D220" s="5" t="n">
        <f aca="false">IF(D192&lt;&gt;0,ROUND(D248/D192,2),"-")</f>
        <v>4.79</v>
      </c>
      <c r="E220" s="5" t="n">
        <f aca="false">IF(E192&lt;&gt;0,ROUND(E248/E192,2),"-")</f>
        <v>4</v>
      </c>
      <c r="F220" s="5" t="n">
        <f aca="false">IF(F192&lt;&gt;0,ROUND(F248/F192,2),"-")</f>
        <v>4.67</v>
      </c>
      <c r="G220" s="5" t="n">
        <f aca="false">IF(G192&lt;&gt;0,ROUND(G248/G192,2),"-")</f>
        <v>6.38</v>
      </c>
      <c r="H220" s="5" t="n">
        <f aca="false">IF(H192&lt;&gt;0,ROUND(H248/H192,2),"-")</f>
        <v>4</v>
      </c>
      <c r="I220" s="5" t="n">
        <f aca="false">IF(I192&lt;&gt;0,ROUND(I248/I192,2),"-")</f>
        <v>6</v>
      </c>
      <c r="J220" s="5" t="n">
        <f aca="false">IF(J192&lt;&gt;0,ROUND(J248/J192,2),"-")</f>
        <v>5.17</v>
      </c>
      <c r="K220" s="5" t="n">
        <f aca="false">IF(K192&lt;&gt;0,ROUND(K248/K192,2),"-")</f>
        <v>4.19</v>
      </c>
      <c r="L220" s="5" t="n">
        <f aca="false">IF(L192&lt;&gt;0,ROUND(L248/L192,2),"-")</f>
        <v>4.74</v>
      </c>
    </row>
    <row r="221" customFormat="false" ht="11.25" hidden="false" customHeight="false" outlineLevel="0" collapsed="false">
      <c r="A221" s="3"/>
      <c r="B221" s="4"/>
      <c r="C221" s="1" t="str">
        <f aca="false">'grain pivot table'!C48</f>
        <v>Germany</v>
      </c>
      <c r="D221" s="5" t="n">
        <f aca="false">IF(D193&lt;&gt;0,ROUND(D249/D193,2),"-")</f>
        <v>5.04</v>
      </c>
      <c r="E221" s="5" t="n">
        <f aca="false">IF(E193&lt;&gt;0,ROUND(E249/E193,2),"-")</f>
        <v>4.34</v>
      </c>
      <c r="F221" s="5" t="n">
        <f aca="false">IF(F193&lt;&gt;0,ROUND(F249/F193,2),"-")</f>
        <v>6</v>
      </c>
      <c r="G221" s="5" t="str">
        <f aca="false">IF(G193&lt;&gt;0,ROUND(G249/G193,2),"-")</f>
        <v>-</v>
      </c>
      <c r="H221" s="5" t="str">
        <f aca="false">IF(H193&lt;&gt;0,ROUND(H249/H193,2),"-")</f>
        <v>-</v>
      </c>
      <c r="I221" s="5" t="str">
        <f aca="false">IF(I193&lt;&gt;0,ROUND(I249/I193,2),"-")</f>
        <v>-</v>
      </c>
      <c r="J221" s="5" t="n">
        <f aca="false">IF(J193&lt;&gt;0,ROUND(J249/J193,2),"-")</f>
        <v>5.42</v>
      </c>
      <c r="K221" s="5" t="n">
        <f aca="false">IF(K193&lt;&gt;0,ROUND(K249/K193,2),"-")</f>
        <v>4.96</v>
      </c>
      <c r="L221" s="5" t="n">
        <f aca="false">IF(L193&lt;&gt;0,ROUND(L249/L193,2),"-")</f>
        <v>6.36</v>
      </c>
    </row>
    <row r="222" customFormat="false" ht="11.25" hidden="false" customHeight="false" outlineLevel="0" collapsed="false">
      <c r="A222" s="3"/>
      <c r="B222" s="4"/>
      <c r="C222" s="1" t="str">
        <f aca="false">'grain pivot table'!C49</f>
        <v>Greece</v>
      </c>
      <c r="D222" s="5" t="n">
        <f aca="false">IF(D194&lt;&gt;0,ROUND(D250/D194,2),"-")</f>
        <v>2.27</v>
      </c>
      <c r="E222" s="5" t="n">
        <f aca="false">IF(E194&lt;&gt;0,ROUND(E250/E194,2),"-")</f>
        <v>2.33</v>
      </c>
      <c r="F222" s="5" t="n">
        <f aca="false">IF(F194&lt;&gt;0,ROUND(F250/F194,2),"-")</f>
        <v>2.33</v>
      </c>
      <c r="G222" s="5" t="str">
        <f aca="false">IF(G194&lt;&gt;0,ROUND(G250/G194,2),"-")</f>
        <v>-</v>
      </c>
      <c r="H222" s="5" t="str">
        <f aca="false">IF(H194&lt;&gt;0,ROUND(H250/H194,2),"-")</f>
        <v>-</v>
      </c>
      <c r="I222" s="5" t="str">
        <f aca="false">IF(I194&lt;&gt;0,ROUND(I250/I194,2),"-")</f>
        <v>-</v>
      </c>
      <c r="J222" s="5" t="str">
        <f aca="false">IF(J194&lt;&gt;0,ROUND(J250/J194,2),"-")</f>
        <v>-</v>
      </c>
      <c r="K222" s="5" t="str">
        <f aca="false">IF(K194&lt;&gt;0,ROUND(K250/K194,2),"-")</f>
        <v>-</v>
      </c>
      <c r="L222" s="5" t="str">
        <f aca="false">IF(L194&lt;&gt;0,ROUND(L250/L194,2),"-")</f>
        <v>-</v>
      </c>
    </row>
    <row r="223" customFormat="false" ht="11.25" hidden="false" customHeight="false" outlineLevel="0" collapsed="false">
      <c r="A223" s="3"/>
      <c r="B223" s="4"/>
      <c r="C223" s="1" t="str">
        <f aca="false">'grain pivot table'!C50</f>
        <v>Ireland</v>
      </c>
      <c r="D223" s="5" t="str">
        <f aca="false">IF(D195&lt;&gt;0,ROUND(D251/D195,2),"-")</f>
        <v>-</v>
      </c>
      <c r="E223" s="5" t="str">
        <f aca="false">IF(E195&lt;&gt;0,ROUND(E251/E195,2),"-")</f>
        <v>-</v>
      </c>
      <c r="F223" s="5" t="str">
        <f aca="false">IF(F195&lt;&gt;0,ROUND(F251/F195,2),"-")</f>
        <v>-</v>
      </c>
      <c r="G223" s="5" t="str">
        <f aca="false">IF(G195&lt;&gt;0,ROUND(G251/G195,2),"-")</f>
        <v>-</v>
      </c>
      <c r="H223" s="5" t="str">
        <f aca="false">IF(H195&lt;&gt;0,ROUND(H251/H195,2),"-")</f>
        <v>-</v>
      </c>
      <c r="I223" s="5" t="str">
        <f aca="false">IF(I195&lt;&gt;0,ROUND(I251/I195,2),"-")</f>
        <v>-</v>
      </c>
      <c r="J223" s="5" t="str">
        <f aca="false">IF(J195&lt;&gt;0,ROUND(J251/J195,2),"-")</f>
        <v>-</v>
      </c>
      <c r="K223" s="5" t="str">
        <f aca="false">IF(K195&lt;&gt;0,ROUND(K251/K195,2),"-")</f>
        <v>-</v>
      </c>
      <c r="L223" s="5" t="str">
        <f aca="false">IF(L195&lt;&gt;0,ROUND(L251/L195,2),"-")</f>
        <v>-</v>
      </c>
    </row>
    <row r="224" customFormat="false" ht="11.25" hidden="false" customHeight="false" outlineLevel="0" collapsed="false">
      <c r="A224" s="3"/>
      <c r="B224" s="4"/>
      <c r="C224" s="1" t="str">
        <f aca="false">'grain pivot table'!C51</f>
        <v>Italy</v>
      </c>
      <c r="D224" s="5" t="n">
        <f aca="false">IF(D196&lt;&gt;0,ROUND(D252/D196,2),"-")</f>
        <v>3.33</v>
      </c>
      <c r="E224" s="5" t="n">
        <f aca="false">IF(E196&lt;&gt;0,ROUND(E252/E196,2),"-")</f>
        <v>2.5</v>
      </c>
      <c r="F224" s="5" t="n">
        <f aca="false">IF(F196&lt;&gt;0,ROUND(F252/F196,2),"-")</f>
        <v>3.33</v>
      </c>
      <c r="G224" s="5" t="n">
        <f aca="false">IF(G196&lt;&gt;0,ROUND(G252/G196,2),"-")</f>
        <v>6.32</v>
      </c>
      <c r="H224" s="5" t="n">
        <f aca="false">IF(H196&lt;&gt;0,ROUND(H252/H196,2),"-")</f>
        <v>4</v>
      </c>
      <c r="I224" s="5" t="n">
        <f aca="false">IF(I196&lt;&gt;0,ROUND(I252/I196,2),"-")</f>
        <v>6.33</v>
      </c>
      <c r="J224" s="5" t="str">
        <f aca="false">IF(J196&lt;&gt;0,ROUND(J252/J196,2),"-")</f>
        <v>-</v>
      </c>
      <c r="K224" s="5" t="str">
        <f aca="false">IF(K196&lt;&gt;0,ROUND(K252/K196,2),"-")</f>
        <v>-</v>
      </c>
      <c r="L224" s="5" t="str">
        <f aca="false">IF(L196&lt;&gt;0,ROUND(L252/L196,2),"-")</f>
        <v>-</v>
      </c>
    </row>
    <row r="225" customFormat="false" ht="11.25" hidden="false" customHeight="false" outlineLevel="0" collapsed="false">
      <c r="A225" s="3"/>
      <c r="B225" s="4"/>
      <c r="C225" s="1" t="str">
        <f aca="false">'grain pivot table'!C52</f>
        <v>Netherlands</v>
      </c>
      <c r="D225" s="5" t="n">
        <f aca="false">IF(D197&lt;&gt;0,ROUND(D253/D197,2),"-")</f>
        <v>4.25</v>
      </c>
      <c r="E225" s="5" t="n">
        <f aca="false">IF(E197&lt;&gt;0,ROUND(E253/E197,2),"-")</f>
        <v>4</v>
      </c>
      <c r="F225" s="5" t="n">
        <f aca="false">IF(F197&lt;&gt;0,ROUND(F253/F197,2),"-")</f>
        <v>5</v>
      </c>
      <c r="G225" s="5" t="str">
        <f aca="false">IF(G197&lt;&gt;0,ROUND(G253/G197,2),"-")</f>
        <v>-</v>
      </c>
      <c r="H225" s="5" t="str">
        <f aca="false">IF(H197&lt;&gt;0,ROUND(H253/H197,2),"-")</f>
        <v>-</v>
      </c>
      <c r="I225" s="5" t="str">
        <f aca="false">IF(I197&lt;&gt;0,ROUND(I253/I197,2),"-")</f>
        <v>-</v>
      </c>
      <c r="J225" s="5" t="n">
        <f aca="false">IF(J197&lt;&gt;0,ROUND(J253/J197,2),"-")</f>
        <v>6</v>
      </c>
      <c r="K225" s="5" t="n">
        <f aca="false">IF(K197&lt;&gt;0,ROUND(K253/K197,2),"-")</f>
        <v>6</v>
      </c>
      <c r="L225" s="5" t="n">
        <f aca="false">IF(L197&lt;&gt;0,ROUND(L253/L197,2),"-")</f>
        <v>6</v>
      </c>
    </row>
    <row r="226" customFormat="false" ht="11.25" hidden="false" customHeight="false" outlineLevel="0" collapsed="false">
      <c r="A226" s="3"/>
      <c r="B226" s="4"/>
      <c r="C226" s="1" t="str">
        <f aca="false">'grain pivot table'!C53</f>
        <v>Portugal</v>
      </c>
      <c r="D226" s="5" t="n">
        <f aca="false">IF(D198&lt;&gt;0,ROUND(D254/D198,2),"-")</f>
        <v>0.94</v>
      </c>
      <c r="E226" s="5" t="n">
        <f aca="false">IF(E198&lt;&gt;0,ROUND(E254/E198,2),"-")</f>
        <v>0.86</v>
      </c>
      <c r="F226" s="5" t="n">
        <f aca="false">IF(F198&lt;&gt;0,ROUND(F254/F198,2),"-")</f>
        <v>1</v>
      </c>
      <c r="G226" s="5" t="str">
        <f aca="false">IF(G198&lt;&gt;0,ROUND(G254/G198,2),"-")</f>
        <v>-</v>
      </c>
      <c r="H226" s="5" t="str">
        <f aca="false">IF(H198&lt;&gt;0,ROUND(H254/H198,2),"-")</f>
        <v>-</v>
      </c>
      <c r="I226" s="5" t="str">
        <f aca="false">IF(I198&lt;&gt;0,ROUND(I254/I198,2),"-")</f>
        <v>-</v>
      </c>
      <c r="J226" s="5" t="n">
        <f aca="false">IF(J198&lt;&gt;0,ROUND(J254/J198,2),"-")</f>
        <v>1.37</v>
      </c>
      <c r="K226" s="5" t="n">
        <f aca="false">IF(K198&lt;&gt;0,ROUND(K254/K198,2),"-")</f>
        <v>1</v>
      </c>
      <c r="L226" s="5" t="n">
        <f aca="false">IF(L198&lt;&gt;0,ROUND(L254/L198,2),"-")</f>
        <v>1.33</v>
      </c>
    </row>
    <row r="227" customFormat="false" ht="11.25" hidden="false" customHeight="false" outlineLevel="0" collapsed="false">
      <c r="A227" s="3"/>
      <c r="B227" s="4"/>
      <c r="C227" s="1" t="str">
        <f aca="false">'grain pivot table'!C54</f>
        <v>Spain</v>
      </c>
      <c r="D227" s="5" t="n">
        <f aca="false">IF(D199&lt;&gt;0,ROUND(D255/D199,2),"-")</f>
        <v>1.71</v>
      </c>
      <c r="E227" s="5" t="n">
        <f aca="false">IF(E199&lt;&gt;0,ROUND(E255/E199,2),"-")</f>
        <v>1.73</v>
      </c>
      <c r="F227" s="5" t="n">
        <f aca="false">IF(F199&lt;&gt;0,ROUND(F255/F199,2),"-")</f>
        <v>1.64</v>
      </c>
      <c r="G227" s="5" t="n">
        <f aca="false">IF(G199&lt;&gt;0,ROUND(G255/G199,2),"-")</f>
        <v>4.71</v>
      </c>
      <c r="H227" s="5" t="n">
        <f aca="false">IF(H199&lt;&gt;0,ROUND(H255/H199,2),"-")</f>
        <v>3</v>
      </c>
      <c r="I227" s="5" t="n">
        <f aca="false">IF(I199&lt;&gt;0,ROUND(I255/I199,2),"-")</f>
        <v>4</v>
      </c>
      <c r="J227" s="5" t="n">
        <f aca="false">IF(J199&lt;&gt;0,ROUND(J255/J199,2),"-")</f>
        <v>2.97</v>
      </c>
      <c r="K227" s="5" t="n">
        <f aca="false">IF(K199&lt;&gt;0,ROUND(K255/K199,2),"-")</f>
        <v>3</v>
      </c>
      <c r="L227" s="5" t="n">
        <f aca="false">IF(L199&lt;&gt;0,ROUND(L255/L199,2),"-")</f>
        <v>2.67</v>
      </c>
    </row>
    <row r="228" customFormat="false" ht="11.25" hidden="false" customHeight="false" outlineLevel="0" collapsed="false">
      <c r="A228" s="3"/>
      <c r="B228" s="4"/>
      <c r="C228" s="1" t="str">
        <f aca="false">'grain pivot table'!C55</f>
        <v>Sweden</v>
      </c>
      <c r="D228" s="5" t="n">
        <f aca="false">IF(D200&lt;&gt;0,ROUND(D256/D200,2),"-")</f>
        <v>5.33</v>
      </c>
      <c r="E228" s="5" t="n">
        <f aca="false">IF(E200&lt;&gt;0,ROUND(E256/E200,2),"-")</f>
        <v>4.8</v>
      </c>
      <c r="F228" s="5" t="n">
        <f aca="false">IF(F200&lt;&gt;0,ROUND(F256/F200,2),"-")</f>
        <v>5</v>
      </c>
      <c r="G228" s="5" t="str">
        <f aca="false">IF(G200&lt;&gt;0,ROUND(G256/G200,2),"-")</f>
        <v>-</v>
      </c>
      <c r="H228" s="5" t="str">
        <f aca="false">IF(H200&lt;&gt;0,ROUND(H256/H200,2),"-")</f>
        <v>-</v>
      </c>
      <c r="I228" s="5" t="str">
        <f aca="false">IF(I200&lt;&gt;0,ROUND(I256/I200,2),"-")</f>
        <v>-</v>
      </c>
      <c r="J228" s="5" t="n">
        <f aca="false">IF(J200&lt;&gt;0,ROUND(J256/J200,2),"-")</f>
        <v>4.61</v>
      </c>
      <c r="K228" s="5" t="n">
        <f aca="false">IF(K200&lt;&gt;0,ROUND(K256/K200,2),"-")</f>
        <v>4.29</v>
      </c>
      <c r="L228" s="5" t="n">
        <f aca="false">IF(L200&lt;&gt;0,ROUND(L256/L200,2),"-")</f>
        <v>4.38</v>
      </c>
    </row>
    <row r="229" customFormat="false" ht="11.25" hidden="false" customHeight="false" outlineLevel="0" collapsed="false">
      <c r="A229" s="3"/>
      <c r="B229" s="4"/>
      <c r="C229" s="1" t="str">
        <f aca="false">'grain pivot table'!C56</f>
        <v>UK</v>
      </c>
      <c r="D229" s="5" t="n">
        <f aca="false">IF(D201&lt;&gt;0,ROUND(D257/D201,2),"-")</f>
        <v>5.8</v>
      </c>
      <c r="E229" s="5" t="n">
        <f aca="false">IF(E201&lt;&gt;0,ROUND(E257/E201,2),"-")</f>
        <v>5</v>
      </c>
      <c r="F229" s="5" t="n">
        <f aca="false">IF(F201&lt;&gt;0,ROUND(F257/F201,2),"-")</f>
        <v>5</v>
      </c>
      <c r="G229" s="5" t="str">
        <f aca="false">IF(G201&lt;&gt;0,ROUND(G257/G201,2),"-")</f>
        <v>-</v>
      </c>
      <c r="H229" s="5" t="str">
        <f aca="false">IF(H201&lt;&gt;0,ROUND(H257/H201,2),"-")</f>
        <v>-</v>
      </c>
      <c r="I229" s="5" t="str">
        <f aca="false">IF(I201&lt;&gt;0,ROUND(I257/I201,2),"-")</f>
        <v>-</v>
      </c>
      <c r="J229" s="5" t="n">
        <f aca="false">IF(J201&lt;&gt;0,ROUND(J257/J201,2),"-")</f>
        <v>4.56</v>
      </c>
      <c r="K229" s="5" t="n">
        <f aca="false">IF(K201&lt;&gt;0,ROUND(K257/K201,2),"-")</f>
        <v>4.67</v>
      </c>
      <c r="L229" s="5" t="n">
        <f aca="false">IF(L201&lt;&gt;0,ROUND(L257/L201,2),"-")</f>
        <v>5</v>
      </c>
    </row>
    <row r="230" customFormat="false" ht="11.25" hidden="false" customHeight="false" outlineLevel="0" collapsed="false">
      <c r="A230" s="3"/>
      <c r="B230" s="2" t="s">
        <v>11</v>
      </c>
      <c r="C230" s="1" t="s">
        <v>12</v>
      </c>
      <c r="D230" s="5" t="n">
        <f aca="false">IF(D202&lt;&gt;0,ROUND(D258/D202,2),"-")</f>
        <v>4.4</v>
      </c>
      <c r="E230" s="5" t="n">
        <f aca="false">IF(E202&lt;&gt;0,ROUND(E258/E202,2),"-")</f>
        <v>3.73</v>
      </c>
      <c r="F230" s="5" t="n">
        <f aca="false">IF(F202&lt;&gt;0,ROUND(F258/F202,2),"-")</f>
        <v>4.95</v>
      </c>
      <c r="G230" s="5" t="n">
        <f aca="false">IF(G202&lt;&gt;0,ROUND(G258/G202,2),"-")</f>
        <v>6.26</v>
      </c>
      <c r="H230" s="5" t="n">
        <f aca="false">IF(H202&lt;&gt;0,ROUND(H258/H202,2),"-")</f>
        <v>3.9</v>
      </c>
      <c r="I230" s="5" t="n">
        <f aca="false">IF(I202&lt;&gt;0,ROUND(I258/I202,2),"-")</f>
        <v>5.91</v>
      </c>
      <c r="J230" s="5" t="n">
        <f aca="false">IF(J202&lt;&gt;0,ROUND(J258/J202,2),"-")</f>
        <v>5.11</v>
      </c>
      <c r="K230" s="5" t="n">
        <f aca="false">IF(K202&lt;&gt;0,ROUND(K258/K202,2),"-")</f>
        <v>4.55</v>
      </c>
      <c r="L230" s="5" t="n">
        <f aca="false">IF(L202&lt;&gt;0,ROUND(L258/L202,2),"-")</f>
        <v>5.39</v>
      </c>
    </row>
    <row r="231" customFormat="false" ht="11.25" hidden="false" customHeight="false" outlineLevel="0" collapsed="false">
      <c r="A231" s="1" t="s">
        <v>0</v>
      </c>
      <c r="B231" s="1"/>
      <c r="C231" s="2" t="s">
        <v>1</v>
      </c>
      <c r="D231" s="3" t="s">
        <v>19</v>
      </c>
      <c r="E231" s="3"/>
      <c r="F231" s="3"/>
      <c r="G231" s="3" t="s">
        <v>20</v>
      </c>
      <c r="H231" s="3"/>
      <c r="I231" s="3"/>
      <c r="J231" s="3" t="s">
        <v>21</v>
      </c>
      <c r="K231" s="3"/>
      <c r="L231" s="3"/>
    </row>
    <row r="232" customFormat="false" ht="11.25" hidden="false" customHeight="false" outlineLevel="0" collapsed="false">
      <c r="B232" s="2" t="s">
        <v>5</v>
      </c>
      <c r="D232" s="1" t="n">
        <f aca="false">D176</f>
        <v>2002</v>
      </c>
      <c r="E232" s="1" t="n">
        <f aca="false">E176</f>
        <v>2003</v>
      </c>
      <c r="F232" s="1" t="n">
        <f aca="false">F176</f>
        <v>2004</v>
      </c>
      <c r="G232" s="1" t="n">
        <f aca="false">G176</f>
        <v>2002</v>
      </c>
      <c r="H232" s="1" t="n">
        <f aca="false">H176</f>
        <v>2003</v>
      </c>
      <c r="I232" s="1" t="n">
        <f aca="false">I176</f>
        <v>2004</v>
      </c>
      <c r="J232" s="1" t="n">
        <f aca="false">J176</f>
        <v>2002</v>
      </c>
      <c r="K232" s="1" t="n">
        <f aca="false">K176</f>
        <v>2003</v>
      </c>
      <c r="L232" s="1" t="n">
        <f aca="false">L176</f>
        <v>2004</v>
      </c>
    </row>
    <row r="233" customFormat="false" ht="11.25" hidden="false" customHeight="false" outlineLevel="0" collapsed="false">
      <c r="A233" s="3" t="s">
        <v>14</v>
      </c>
      <c r="B233" s="4" t="s">
        <v>7</v>
      </c>
      <c r="C233" s="1" t="str">
        <f aca="false">'grain pivot table'!C58</f>
        <v>Cyprus</v>
      </c>
      <c r="D233" s="1" t="n">
        <f aca="false">'grain pivot table'!M58</f>
        <v>0</v>
      </c>
      <c r="E233" s="1" t="n">
        <f aca="false">'grain pivot table'!N58</f>
        <v>0</v>
      </c>
      <c r="F233" s="1" t="n">
        <f aca="false">'grain pivot table'!O58</f>
        <v>0</v>
      </c>
      <c r="G233" s="1" t="n">
        <f aca="false">'grain pivot table'!P58</f>
        <v>0</v>
      </c>
      <c r="H233" s="1" t="n">
        <f aca="false">'grain pivot table'!Q58</f>
        <v>0</v>
      </c>
      <c r="I233" s="1" t="n">
        <f aca="false">'grain pivot table'!R58</f>
        <v>0</v>
      </c>
      <c r="J233" s="1" t="n">
        <f aca="false">'grain pivot table'!S58</f>
        <v>0</v>
      </c>
      <c r="K233" s="1" t="n">
        <f aca="false">'grain pivot table'!T58</f>
        <v>0</v>
      </c>
      <c r="L233" s="1" t="n">
        <f aca="false">'grain pivot table'!U58</f>
        <v>0</v>
      </c>
    </row>
    <row r="234" customFormat="false" ht="11.25" hidden="false" customHeight="false" outlineLevel="0" collapsed="false">
      <c r="A234" s="3"/>
      <c r="B234" s="4"/>
      <c r="C234" s="1" t="str">
        <f aca="false">'grain pivot table'!C59</f>
        <v>Czech Rep.</v>
      </c>
      <c r="D234" s="1" t="n">
        <f aca="false">'grain pivot table'!M59</f>
        <v>119</v>
      </c>
      <c r="E234" s="1" t="n">
        <f aca="false">'grain pivot table'!N59</f>
        <v>150</v>
      </c>
      <c r="F234" s="1" t="n">
        <f aca="false">'grain pivot table'!O59</f>
        <v>170</v>
      </c>
      <c r="G234" s="1" t="n">
        <f aca="false">'grain pivot table'!P59</f>
        <v>0</v>
      </c>
      <c r="H234" s="1" t="n">
        <f aca="false">'grain pivot table'!Q59</f>
        <v>0</v>
      </c>
      <c r="I234" s="1" t="n">
        <f aca="false">'grain pivot table'!R59</f>
        <v>0</v>
      </c>
      <c r="J234" s="1" t="n">
        <f aca="false">'grain pivot table'!S59</f>
        <v>0</v>
      </c>
      <c r="K234" s="1" t="n">
        <f aca="false">'grain pivot table'!T59</f>
        <v>0</v>
      </c>
      <c r="L234" s="1" t="n">
        <f aca="false">'grain pivot table'!U59</f>
        <v>0</v>
      </c>
    </row>
    <row r="235" customFormat="false" ht="11.25" hidden="false" customHeight="false" outlineLevel="0" collapsed="false">
      <c r="A235" s="3"/>
      <c r="B235" s="4"/>
      <c r="C235" s="1" t="str">
        <f aca="false">'grain pivot table'!C60</f>
        <v>Estonia</v>
      </c>
      <c r="D235" s="1" t="n">
        <f aca="false">'grain pivot table'!M60</f>
        <v>41</v>
      </c>
      <c r="E235" s="1" t="n">
        <f aca="false">'grain pivot table'!N60</f>
        <v>22</v>
      </c>
      <c r="F235" s="1" t="n">
        <f aca="false">'grain pivot table'!O60</f>
        <v>20</v>
      </c>
      <c r="G235" s="1" t="n">
        <f aca="false">'grain pivot table'!P60</f>
        <v>0</v>
      </c>
      <c r="H235" s="1" t="n">
        <f aca="false">'grain pivot table'!Q60</f>
        <v>0</v>
      </c>
      <c r="I235" s="1" t="n">
        <f aca="false">'grain pivot table'!R60</f>
        <v>0</v>
      </c>
      <c r="J235" s="1" t="n">
        <f aca="false">'grain pivot table'!S60</f>
        <v>0</v>
      </c>
      <c r="K235" s="1" t="n">
        <f aca="false">'grain pivot table'!T60</f>
        <v>0</v>
      </c>
      <c r="L235" s="1" t="n">
        <f aca="false">'grain pivot table'!U60</f>
        <v>0</v>
      </c>
    </row>
    <row r="236" customFormat="false" ht="11.25" hidden="false" customHeight="false" outlineLevel="0" collapsed="false">
      <c r="A236" s="3"/>
      <c r="B236" s="4"/>
      <c r="C236" s="1" t="str">
        <f aca="false">'grain pivot table'!C61</f>
        <v>Hungary</v>
      </c>
      <c r="D236" s="1" t="n">
        <f aca="false">'grain pivot table'!M61</f>
        <v>100</v>
      </c>
      <c r="E236" s="1" t="n">
        <f aca="false">'grain pivot table'!N61</f>
        <v>70</v>
      </c>
      <c r="F236" s="1" t="n">
        <f aca="false">'grain pivot table'!O61</f>
        <v>100</v>
      </c>
      <c r="G236" s="1" t="n">
        <f aca="false">'grain pivot table'!P61</f>
        <v>0</v>
      </c>
      <c r="H236" s="1" t="n">
        <f aca="false">'grain pivot table'!Q61</f>
        <v>0</v>
      </c>
      <c r="I236" s="1" t="n">
        <f aca="false">'grain pivot table'!R61</f>
        <v>0</v>
      </c>
      <c r="J236" s="1" t="n">
        <f aca="false">'grain pivot table'!S61</f>
        <v>0</v>
      </c>
      <c r="K236" s="1" t="n">
        <f aca="false">'grain pivot table'!T61</f>
        <v>0</v>
      </c>
      <c r="L236" s="1" t="n">
        <f aca="false">'grain pivot table'!U61</f>
        <v>0</v>
      </c>
    </row>
    <row r="237" customFormat="false" ht="11.25" hidden="false" customHeight="false" outlineLevel="0" collapsed="false">
      <c r="A237" s="3"/>
      <c r="B237" s="4"/>
      <c r="C237" s="1" t="str">
        <f aca="false">'grain pivot table'!C62</f>
        <v>Latvia</v>
      </c>
      <c r="D237" s="1" t="n">
        <f aca="false">'grain pivot table'!M62</f>
        <v>100</v>
      </c>
      <c r="E237" s="1" t="n">
        <f aca="false">'grain pivot table'!N62</f>
        <v>85</v>
      </c>
      <c r="F237" s="1" t="n">
        <f aca="false">'grain pivot table'!O62</f>
        <v>110</v>
      </c>
      <c r="G237" s="1" t="n">
        <f aca="false">'grain pivot table'!P62</f>
        <v>0</v>
      </c>
      <c r="H237" s="1" t="n">
        <f aca="false">'grain pivot table'!Q62</f>
        <v>0</v>
      </c>
      <c r="I237" s="1" t="n">
        <f aca="false">'grain pivot table'!R62</f>
        <v>0</v>
      </c>
      <c r="J237" s="1" t="n">
        <f aca="false">'grain pivot table'!S62</f>
        <v>0</v>
      </c>
      <c r="K237" s="1" t="n">
        <f aca="false">'grain pivot table'!T62</f>
        <v>0</v>
      </c>
      <c r="L237" s="1" t="n">
        <f aca="false">'grain pivot table'!U62</f>
        <v>0</v>
      </c>
    </row>
    <row r="238" customFormat="false" ht="11.25" hidden="false" customHeight="false" outlineLevel="0" collapsed="false">
      <c r="A238" s="3"/>
      <c r="B238" s="4"/>
      <c r="C238" s="1" t="str">
        <f aca="false">'grain pivot table'!C63</f>
        <v>Lithuania</v>
      </c>
      <c r="D238" s="1" t="n">
        <f aca="false">'grain pivot table'!M63</f>
        <v>170</v>
      </c>
      <c r="E238" s="1" t="n">
        <f aca="false">'grain pivot table'!N63</f>
        <v>139</v>
      </c>
      <c r="F238" s="1" t="n">
        <f aca="false">'grain pivot table'!O63</f>
        <v>200</v>
      </c>
      <c r="G238" s="1" t="n">
        <f aca="false">'grain pivot table'!P63</f>
        <v>0</v>
      </c>
      <c r="H238" s="1" t="n">
        <f aca="false">'grain pivot table'!Q63</f>
        <v>0</v>
      </c>
      <c r="I238" s="1" t="n">
        <f aca="false">'grain pivot table'!R63</f>
        <v>0</v>
      </c>
      <c r="J238" s="1" t="n">
        <f aca="false">'grain pivot table'!S63</f>
        <v>0</v>
      </c>
      <c r="K238" s="1" t="n">
        <f aca="false">'grain pivot table'!T63</f>
        <v>0</v>
      </c>
      <c r="L238" s="1" t="n">
        <f aca="false">'grain pivot table'!U63</f>
        <v>0</v>
      </c>
    </row>
    <row r="239" customFormat="false" ht="11.25" hidden="false" customHeight="false" outlineLevel="0" collapsed="false">
      <c r="A239" s="3"/>
      <c r="B239" s="4"/>
      <c r="C239" s="1" t="str">
        <f aca="false">'grain pivot table'!C64</f>
        <v>Malta</v>
      </c>
      <c r="D239" s="1" t="n">
        <f aca="false">'grain pivot table'!M64</f>
        <v>0</v>
      </c>
      <c r="E239" s="1" t="n">
        <f aca="false">'grain pivot table'!N64</f>
        <v>0</v>
      </c>
      <c r="F239" s="1" t="n">
        <f aca="false">'grain pivot table'!O64</f>
        <v>0</v>
      </c>
      <c r="G239" s="1" t="n">
        <f aca="false">'grain pivot table'!P64</f>
        <v>0</v>
      </c>
      <c r="H239" s="1" t="n">
        <f aca="false">'grain pivot table'!Q64</f>
        <v>0</v>
      </c>
      <c r="I239" s="1" t="n">
        <f aca="false">'grain pivot table'!R64</f>
        <v>0</v>
      </c>
      <c r="J239" s="1" t="n">
        <f aca="false">'grain pivot table'!S64</f>
        <v>0</v>
      </c>
      <c r="K239" s="1" t="n">
        <f aca="false">'grain pivot table'!T64</f>
        <v>0</v>
      </c>
      <c r="L239" s="1" t="n">
        <f aca="false">'grain pivot table'!U64</f>
        <v>0</v>
      </c>
    </row>
    <row r="240" customFormat="false" ht="11.25" hidden="false" customHeight="false" outlineLevel="0" collapsed="false">
      <c r="A240" s="3"/>
      <c r="B240" s="4"/>
      <c r="C240" s="1" t="str">
        <f aca="false">'grain pivot table'!C65</f>
        <v>Poland</v>
      </c>
      <c r="D240" s="1" t="n">
        <f aca="false">'grain pivot table'!M65</f>
        <v>3831</v>
      </c>
      <c r="E240" s="1" t="n">
        <f aca="false">'grain pivot table'!N65</f>
        <v>3172</v>
      </c>
      <c r="F240" s="1" t="n">
        <f aca="false">'grain pivot table'!O65</f>
        <v>3500</v>
      </c>
      <c r="G240" s="1" t="n">
        <f aca="false">'grain pivot table'!P65</f>
        <v>0</v>
      </c>
      <c r="H240" s="1" t="n">
        <f aca="false">'grain pivot table'!Q65</f>
        <v>0</v>
      </c>
      <c r="I240" s="1" t="n">
        <f aca="false">'grain pivot table'!R65</f>
        <v>0</v>
      </c>
      <c r="J240" s="1" t="n">
        <f aca="false">'grain pivot table'!S65</f>
        <v>6886</v>
      </c>
      <c r="K240" s="1" t="n">
        <f aca="false">'grain pivot table'!T65</f>
        <v>6420</v>
      </c>
      <c r="L240" s="1" t="n">
        <f aca="false">'grain pivot table'!U65</f>
        <v>6800</v>
      </c>
    </row>
    <row r="241" customFormat="false" ht="11.25" hidden="false" customHeight="false" outlineLevel="0" collapsed="false">
      <c r="A241" s="3"/>
      <c r="B241" s="4"/>
      <c r="C241" s="1" t="str">
        <f aca="false">'grain pivot table'!C66</f>
        <v>Slovakia</v>
      </c>
      <c r="D241" s="1" t="n">
        <f aca="false">'grain pivot table'!M66</f>
        <v>97</v>
      </c>
      <c r="E241" s="1" t="n">
        <f aca="false">'grain pivot table'!N66</f>
        <v>64</v>
      </c>
      <c r="F241" s="1" t="n">
        <f aca="false">'grain pivot table'!O66</f>
        <v>100</v>
      </c>
      <c r="G241" s="1" t="n">
        <f aca="false">'grain pivot table'!P66</f>
        <v>0</v>
      </c>
      <c r="H241" s="1" t="n">
        <f aca="false">'grain pivot table'!Q66</f>
        <v>0</v>
      </c>
      <c r="I241" s="1" t="n">
        <f aca="false">'grain pivot table'!R66</f>
        <v>0</v>
      </c>
      <c r="J241" s="1" t="n">
        <f aca="false">'grain pivot table'!S66</f>
        <v>0</v>
      </c>
      <c r="K241" s="1" t="n">
        <f aca="false">'grain pivot table'!T66</f>
        <v>0</v>
      </c>
      <c r="L241" s="1" t="n">
        <f aca="false">'grain pivot table'!U66</f>
        <v>0</v>
      </c>
    </row>
    <row r="242" customFormat="false" ht="11.25" hidden="false" customHeight="false" outlineLevel="0" collapsed="false">
      <c r="A242" s="3"/>
      <c r="B242" s="4"/>
      <c r="C242" s="1" t="str">
        <f aca="false">'grain pivot table'!C67</f>
        <v>Slovenia</v>
      </c>
      <c r="D242" s="1" t="n">
        <f aca="false">'grain pivot table'!M67</f>
        <v>3</v>
      </c>
      <c r="E242" s="1" t="n">
        <f aca="false">'grain pivot table'!N67</f>
        <v>3</v>
      </c>
      <c r="F242" s="1" t="n">
        <f aca="false">'grain pivot table'!O67</f>
        <v>0</v>
      </c>
      <c r="G242" s="1" t="n">
        <f aca="false">'grain pivot table'!P67</f>
        <v>0</v>
      </c>
      <c r="H242" s="1" t="n">
        <f aca="false">'grain pivot table'!Q67</f>
        <v>0</v>
      </c>
      <c r="I242" s="1" t="n">
        <f aca="false">'grain pivot table'!R67</f>
        <v>0</v>
      </c>
      <c r="J242" s="1" t="n">
        <f aca="false">'grain pivot table'!S67</f>
        <v>0</v>
      </c>
      <c r="K242" s="1" t="n">
        <f aca="false">'grain pivot table'!T67</f>
        <v>0</v>
      </c>
      <c r="L242" s="1" t="n">
        <f aca="false">'grain pivot table'!U67</f>
        <v>0</v>
      </c>
    </row>
    <row r="243" customFormat="false" ht="11.25" hidden="false" customHeight="false" outlineLevel="0" collapsed="false">
      <c r="A243" s="3"/>
      <c r="B243" s="2" t="s">
        <v>8</v>
      </c>
      <c r="C243" s="1" t="s">
        <v>9</v>
      </c>
      <c r="D243" s="1" t="n">
        <f aca="false">'grain pivot table'!M68</f>
        <v>4461</v>
      </c>
      <c r="E243" s="1" t="n">
        <f aca="false">'grain pivot table'!N68</f>
        <v>3705</v>
      </c>
      <c r="F243" s="1" t="n">
        <f aca="false">'grain pivot table'!O68</f>
        <v>4200</v>
      </c>
      <c r="G243" s="1" t="n">
        <f aca="false">'grain pivot table'!P68</f>
        <v>0</v>
      </c>
      <c r="H243" s="1" t="n">
        <f aca="false">'grain pivot table'!Q68</f>
        <v>0</v>
      </c>
      <c r="I243" s="1" t="n">
        <f aca="false">'grain pivot table'!R68</f>
        <v>0</v>
      </c>
      <c r="J243" s="1" t="n">
        <f aca="false">'grain pivot table'!S68</f>
        <v>6886</v>
      </c>
      <c r="K243" s="1" t="n">
        <f aca="false">'grain pivot table'!T68</f>
        <v>6420</v>
      </c>
      <c r="L243" s="1" t="n">
        <f aca="false">'grain pivot table'!U68</f>
        <v>6800</v>
      </c>
    </row>
    <row r="244" customFormat="false" ht="11.25" hidden="false" customHeight="false" outlineLevel="0" collapsed="false">
      <c r="A244" s="3"/>
      <c r="B244" s="4" t="s">
        <v>10</v>
      </c>
      <c r="C244" s="1" t="str">
        <f aca="false">'grain pivot table'!C69</f>
        <v>Austria</v>
      </c>
      <c r="D244" s="1" t="n">
        <f aca="false">'grain pivot table'!M69</f>
        <v>171</v>
      </c>
      <c r="E244" s="1" t="n">
        <f aca="false">'grain pivot table'!N69</f>
        <v>130</v>
      </c>
      <c r="F244" s="1" t="n">
        <f aca="false">'grain pivot table'!O69</f>
        <v>160</v>
      </c>
      <c r="G244" s="1" t="n">
        <f aca="false">'grain pivot table'!P69</f>
        <v>0</v>
      </c>
      <c r="H244" s="1" t="n">
        <f aca="false">'grain pivot table'!Q69</f>
        <v>0</v>
      </c>
      <c r="I244" s="1" t="n">
        <f aca="false">'grain pivot table'!R69</f>
        <v>0</v>
      </c>
      <c r="J244" s="1" t="n">
        <f aca="false">'grain pivot table'!S69</f>
        <v>195</v>
      </c>
      <c r="K244" s="1" t="n">
        <f aca="false">'grain pivot table'!T69</f>
        <v>200</v>
      </c>
      <c r="L244" s="1" t="n">
        <f aca="false">'grain pivot table'!U69</f>
        <v>180</v>
      </c>
    </row>
    <row r="245" customFormat="false" ht="11.25" hidden="false" customHeight="false" outlineLevel="0" collapsed="false">
      <c r="A245" s="3"/>
      <c r="B245" s="4"/>
      <c r="C245" s="1" t="str">
        <f aca="false">'grain pivot table'!C70</f>
        <v>Bel/Lux</v>
      </c>
      <c r="D245" s="1" t="n">
        <f aca="false">'grain pivot table'!M70</f>
        <v>8</v>
      </c>
      <c r="E245" s="1" t="n">
        <f aca="false">'grain pivot table'!N70</f>
        <v>5</v>
      </c>
      <c r="F245" s="1" t="n">
        <f aca="false">'grain pivot table'!O70</f>
        <v>10</v>
      </c>
      <c r="G245" s="1" t="n">
        <f aca="false">'grain pivot table'!P70</f>
        <v>0</v>
      </c>
      <c r="H245" s="1" t="n">
        <f aca="false">'grain pivot table'!Q70</f>
        <v>0</v>
      </c>
      <c r="I245" s="1" t="n">
        <f aca="false">'grain pivot table'!R70</f>
        <v>0</v>
      </c>
      <c r="J245" s="1" t="n">
        <f aca="false">'grain pivot table'!S70</f>
        <v>70</v>
      </c>
      <c r="K245" s="1" t="n">
        <f aca="false">'grain pivot table'!T70</f>
        <v>70</v>
      </c>
      <c r="L245" s="1" t="n">
        <f aca="false">'grain pivot table'!U70</f>
        <v>65</v>
      </c>
    </row>
    <row r="246" customFormat="false" ht="11.25" hidden="false" customHeight="false" outlineLevel="0" collapsed="false">
      <c r="A246" s="3"/>
      <c r="B246" s="4"/>
      <c r="C246" s="1" t="str">
        <f aca="false">'grain pivot table'!C71</f>
        <v>Denmark</v>
      </c>
      <c r="D246" s="1" t="n">
        <f aca="false">'grain pivot table'!M71</f>
        <v>230</v>
      </c>
      <c r="E246" s="1" t="n">
        <f aca="false">'grain pivot table'!N71</f>
        <v>175</v>
      </c>
      <c r="F246" s="1" t="n">
        <f aca="false">'grain pivot table'!O71</f>
        <v>190</v>
      </c>
      <c r="G246" s="1" t="n">
        <f aca="false">'grain pivot table'!P71</f>
        <v>0</v>
      </c>
      <c r="H246" s="1" t="n">
        <f aca="false">'grain pivot table'!Q71</f>
        <v>0</v>
      </c>
      <c r="I246" s="1" t="n">
        <f aca="false">'grain pivot table'!R71</f>
        <v>0</v>
      </c>
      <c r="J246" s="1" t="n">
        <f aca="false">'grain pivot table'!S71</f>
        <v>122</v>
      </c>
      <c r="K246" s="1" t="n">
        <f aca="false">'grain pivot table'!T71</f>
        <v>200</v>
      </c>
      <c r="L246" s="1" t="n">
        <f aca="false">'grain pivot table'!U71</f>
        <v>200</v>
      </c>
    </row>
    <row r="247" customFormat="false" ht="11.25" hidden="false" customHeight="false" outlineLevel="0" collapsed="false">
      <c r="A247" s="3"/>
      <c r="B247" s="4"/>
      <c r="C247" s="1" t="str">
        <f aca="false">'grain pivot table'!C72</f>
        <v>Finland</v>
      </c>
      <c r="D247" s="1" t="n">
        <f aca="false">'grain pivot table'!M72</f>
        <v>73</v>
      </c>
      <c r="E247" s="1" t="n">
        <f aca="false">'grain pivot table'!N72</f>
        <v>70</v>
      </c>
      <c r="F247" s="1" t="n">
        <f aca="false">'grain pivot table'!O72</f>
        <v>75</v>
      </c>
      <c r="G247" s="1" t="n">
        <f aca="false">'grain pivot table'!P72</f>
        <v>0</v>
      </c>
      <c r="H247" s="1" t="n">
        <f aca="false">'grain pivot table'!Q72</f>
        <v>0</v>
      </c>
      <c r="I247" s="1" t="n">
        <f aca="false">'grain pivot table'!R72</f>
        <v>0</v>
      </c>
      <c r="J247" s="1" t="n">
        <f aca="false">'grain pivot table'!S72</f>
        <v>0</v>
      </c>
      <c r="K247" s="1" t="n">
        <f aca="false">'grain pivot table'!T72</f>
        <v>0</v>
      </c>
      <c r="L247" s="1" t="n">
        <f aca="false">'grain pivot table'!U72</f>
        <v>0</v>
      </c>
    </row>
    <row r="248" customFormat="false" ht="11.25" hidden="false" customHeight="false" outlineLevel="0" collapsed="false">
      <c r="A248" s="3"/>
      <c r="B248" s="4"/>
      <c r="C248" s="1" t="str">
        <f aca="false">'grain pivot table'!C73</f>
        <v>France</v>
      </c>
      <c r="D248" s="1" t="n">
        <f aca="false">'grain pivot table'!M73</f>
        <v>139</v>
      </c>
      <c r="E248" s="1" t="n">
        <f aca="false">'grain pivot table'!N73</f>
        <v>120</v>
      </c>
      <c r="F248" s="1" t="n">
        <f aca="false">'grain pivot table'!O73</f>
        <v>140</v>
      </c>
      <c r="G248" s="1" t="n">
        <f aca="false">'grain pivot table'!P73</f>
        <v>453</v>
      </c>
      <c r="H248" s="1" t="n">
        <f aca="false">'grain pivot table'!Q73</f>
        <v>240</v>
      </c>
      <c r="I248" s="1" t="n">
        <f aca="false">'grain pivot table'!R73</f>
        <v>420</v>
      </c>
      <c r="J248" s="1" t="n">
        <f aca="false">'grain pivot table'!S73</f>
        <v>1829</v>
      </c>
      <c r="K248" s="1" t="n">
        <f aca="false">'grain pivot table'!T73</f>
        <v>1620</v>
      </c>
      <c r="L248" s="1" t="n">
        <f aca="false">'grain pivot table'!U73</f>
        <v>1800</v>
      </c>
    </row>
    <row r="249" customFormat="false" ht="11.25" hidden="false" customHeight="false" outlineLevel="0" collapsed="false">
      <c r="A249" s="3"/>
      <c r="B249" s="4"/>
      <c r="C249" s="1" t="str">
        <f aca="false">'grain pivot table'!C74</f>
        <v>Germany</v>
      </c>
      <c r="D249" s="1" t="n">
        <f aca="false">'grain pivot table'!M74</f>
        <v>3666</v>
      </c>
      <c r="E249" s="1" t="n">
        <f aca="false">'grain pivot table'!N74</f>
        <v>2300</v>
      </c>
      <c r="F249" s="1" t="n">
        <f aca="false">'grain pivot table'!O74</f>
        <v>3600</v>
      </c>
      <c r="G249" s="1" t="n">
        <f aca="false">'grain pivot table'!P74</f>
        <v>0</v>
      </c>
      <c r="H249" s="1" t="n">
        <f aca="false">'grain pivot table'!Q74</f>
        <v>0</v>
      </c>
      <c r="I249" s="1" t="n">
        <f aca="false">'grain pivot table'!R74</f>
        <v>0</v>
      </c>
      <c r="J249" s="1" t="n">
        <f aca="false">'grain pivot table'!S74</f>
        <v>3225</v>
      </c>
      <c r="K249" s="1" t="n">
        <f aca="false">'grain pivot table'!T74</f>
        <v>2680</v>
      </c>
      <c r="L249" s="1" t="n">
        <f aca="false">'grain pivot table'!U74</f>
        <v>3400</v>
      </c>
    </row>
    <row r="250" customFormat="false" ht="11.25" hidden="false" customHeight="false" outlineLevel="0" collapsed="false">
      <c r="A250" s="3"/>
      <c r="B250" s="4"/>
      <c r="C250" s="1" t="str">
        <f aca="false">'grain pivot table'!C75</f>
        <v>Greece</v>
      </c>
      <c r="D250" s="1" t="n">
        <f aca="false">'grain pivot table'!M75</f>
        <v>34</v>
      </c>
      <c r="E250" s="1" t="n">
        <f aca="false">'grain pivot table'!N75</f>
        <v>35</v>
      </c>
      <c r="F250" s="1" t="n">
        <f aca="false">'grain pivot table'!O75</f>
        <v>35</v>
      </c>
      <c r="G250" s="1" t="n">
        <f aca="false">'grain pivot table'!P75</f>
        <v>0</v>
      </c>
      <c r="H250" s="1" t="n">
        <f aca="false">'grain pivot table'!Q75</f>
        <v>0</v>
      </c>
      <c r="I250" s="1" t="n">
        <f aca="false">'grain pivot table'!R75</f>
        <v>0</v>
      </c>
      <c r="J250" s="1" t="n">
        <f aca="false">'grain pivot table'!S75</f>
        <v>0</v>
      </c>
      <c r="K250" s="1" t="n">
        <f aca="false">'grain pivot table'!T75</f>
        <v>0</v>
      </c>
      <c r="L250" s="1" t="n">
        <f aca="false">'grain pivot table'!U75</f>
        <v>0</v>
      </c>
    </row>
    <row r="251" customFormat="false" ht="11.25" hidden="false" customHeight="false" outlineLevel="0" collapsed="false">
      <c r="A251" s="3"/>
      <c r="B251" s="4"/>
      <c r="C251" s="1" t="str">
        <f aca="false">'grain pivot table'!C76</f>
        <v>Ireland</v>
      </c>
      <c r="D251" s="1" t="n">
        <f aca="false">'grain pivot table'!M76</f>
        <v>0</v>
      </c>
      <c r="E251" s="1" t="n">
        <f aca="false">'grain pivot table'!N76</f>
        <v>0</v>
      </c>
      <c r="F251" s="1" t="n">
        <f aca="false">'grain pivot table'!O76</f>
        <v>0</v>
      </c>
      <c r="G251" s="1" t="n">
        <f aca="false">'grain pivot table'!P76</f>
        <v>0</v>
      </c>
      <c r="H251" s="1" t="n">
        <f aca="false">'grain pivot table'!Q76</f>
        <v>0</v>
      </c>
      <c r="I251" s="1" t="n">
        <f aca="false">'grain pivot table'!R76</f>
        <v>0</v>
      </c>
      <c r="J251" s="1" t="n">
        <f aca="false">'grain pivot table'!S76</f>
        <v>0</v>
      </c>
      <c r="K251" s="1" t="n">
        <f aca="false">'grain pivot table'!T76</f>
        <v>0</v>
      </c>
      <c r="L251" s="1" t="n">
        <f aca="false">'grain pivot table'!U76</f>
        <v>0</v>
      </c>
    </row>
    <row r="252" customFormat="false" ht="11.25" hidden="false" customHeight="false" outlineLevel="0" collapsed="false">
      <c r="A252" s="3"/>
      <c r="B252" s="4"/>
      <c r="C252" s="1" t="str">
        <f aca="false">'grain pivot table'!C77</f>
        <v>Italy</v>
      </c>
      <c r="D252" s="1" t="n">
        <f aca="false">'grain pivot table'!M77</f>
        <v>10</v>
      </c>
      <c r="E252" s="1" t="n">
        <f aca="false">'grain pivot table'!N77</f>
        <v>10</v>
      </c>
      <c r="F252" s="1" t="n">
        <f aca="false">'grain pivot table'!O77</f>
        <v>10</v>
      </c>
      <c r="G252" s="1" t="n">
        <f aca="false">'grain pivot table'!P77</f>
        <v>215</v>
      </c>
      <c r="H252" s="1" t="n">
        <f aca="false">'grain pivot table'!Q77</f>
        <v>120</v>
      </c>
      <c r="I252" s="1" t="n">
        <f aca="false">'grain pivot table'!R77</f>
        <v>190</v>
      </c>
      <c r="J252" s="1" t="n">
        <f aca="false">'grain pivot table'!S77</f>
        <v>0</v>
      </c>
      <c r="K252" s="1" t="n">
        <f aca="false">'grain pivot table'!T77</f>
        <v>0</v>
      </c>
      <c r="L252" s="1" t="n">
        <f aca="false">'grain pivot table'!U77</f>
        <v>0</v>
      </c>
    </row>
    <row r="253" customFormat="false" ht="11.25" hidden="false" customHeight="false" outlineLevel="0" collapsed="false">
      <c r="A253" s="3"/>
      <c r="B253" s="4"/>
      <c r="C253" s="1" t="str">
        <f aca="false">'grain pivot table'!C78</f>
        <v>Netherlands</v>
      </c>
      <c r="D253" s="1" t="n">
        <f aca="false">'grain pivot table'!M78</f>
        <v>17</v>
      </c>
      <c r="E253" s="1" t="n">
        <f aca="false">'grain pivot table'!N78</f>
        <v>20</v>
      </c>
      <c r="F253" s="1" t="n">
        <f aca="false">'grain pivot table'!O78</f>
        <v>20</v>
      </c>
      <c r="G253" s="1" t="n">
        <f aca="false">'grain pivot table'!P78</f>
        <v>0</v>
      </c>
      <c r="H253" s="1" t="n">
        <f aca="false">'grain pivot table'!Q78</f>
        <v>0</v>
      </c>
      <c r="I253" s="1" t="n">
        <f aca="false">'grain pivot table'!R78</f>
        <v>0</v>
      </c>
      <c r="J253" s="1" t="n">
        <f aca="false">'grain pivot table'!S78</f>
        <v>24</v>
      </c>
      <c r="K253" s="1" t="n">
        <f aca="false">'grain pivot table'!T78</f>
        <v>30</v>
      </c>
      <c r="L253" s="1" t="n">
        <f aca="false">'grain pivot table'!U78</f>
        <v>30</v>
      </c>
    </row>
    <row r="254" customFormat="false" ht="11.25" hidden="false" customHeight="false" outlineLevel="0" collapsed="false">
      <c r="A254" s="3"/>
      <c r="B254" s="4"/>
      <c r="C254" s="1" t="str">
        <f aca="false">'grain pivot table'!C79</f>
        <v>Portugal</v>
      </c>
      <c r="D254" s="1" t="n">
        <f aca="false">'grain pivot table'!M79</f>
        <v>34</v>
      </c>
      <c r="E254" s="1" t="n">
        <f aca="false">'grain pivot table'!N79</f>
        <v>30</v>
      </c>
      <c r="F254" s="1" t="n">
        <f aca="false">'grain pivot table'!O79</f>
        <v>30</v>
      </c>
      <c r="G254" s="1" t="n">
        <f aca="false">'grain pivot table'!P79</f>
        <v>0</v>
      </c>
      <c r="H254" s="1" t="n">
        <f aca="false">'grain pivot table'!Q79</f>
        <v>0</v>
      </c>
      <c r="I254" s="1" t="n">
        <f aca="false">'grain pivot table'!R79</f>
        <v>0</v>
      </c>
      <c r="J254" s="1" t="n">
        <f aca="false">'grain pivot table'!S79</f>
        <v>26</v>
      </c>
      <c r="K254" s="1" t="n">
        <f aca="false">'grain pivot table'!T79</f>
        <v>10</v>
      </c>
      <c r="L254" s="1" t="n">
        <f aca="false">'grain pivot table'!U79</f>
        <v>20</v>
      </c>
    </row>
    <row r="255" customFormat="false" ht="11.25" hidden="false" customHeight="false" outlineLevel="0" collapsed="false">
      <c r="A255" s="3"/>
      <c r="B255" s="4"/>
      <c r="C255" s="1" t="str">
        <f aca="false">'grain pivot table'!C80</f>
        <v>Spain</v>
      </c>
      <c r="D255" s="1" t="n">
        <f aca="false">'grain pivot table'!M80</f>
        <v>174</v>
      </c>
      <c r="E255" s="1" t="n">
        <f aca="false">'grain pivot table'!N80</f>
        <v>190</v>
      </c>
      <c r="F255" s="1" t="n">
        <f aca="false">'grain pivot table'!O80</f>
        <v>180</v>
      </c>
      <c r="G255" s="1" t="n">
        <f aca="false">'grain pivot table'!P80</f>
        <v>33</v>
      </c>
      <c r="H255" s="1" t="n">
        <f aca="false">'grain pivot table'!Q80</f>
        <v>30</v>
      </c>
      <c r="I255" s="1" t="n">
        <f aca="false">'grain pivot table'!R80</f>
        <v>40</v>
      </c>
      <c r="J255" s="1" t="n">
        <f aca="false">'grain pivot table'!S80</f>
        <v>89</v>
      </c>
      <c r="K255" s="1" t="n">
        <f aca="false">'grain pivot table'!T80</f>
        <v>90</v>
      </c>
      <c r="L255" s="1" t="n">
        <f aca="false">'grain pivot table'!U80</f>
        <v>80</v>
      </c>
    </row>
    <row r="256" customFormat="false" ht="11.25" hidden="false" customHeight="false" outlineLevel="0" collapsed="false">
      <c r="A256" s="3"/>
      <c r="B256" s="4"/>
      <c r="C256" s="1" t="str">
        <f aca="false">'grain pivot table'!C81</f>
        <v>Sweden</v>
      </c>
      <c r="D256" s="1" t="n">
        <f aca="false">'grain pivot table'!M81</f>
        <v>128</v>
      </c>
      <c r="E256" s="1" t="n">
        <f aca="false">'grain pivot table'!N81</f>
        <v>120</v>
      </c>
      <c r="F256" s="1" t="n">
        <f aca="false">'grain pivot table'!O81</f>
        <v>125</v>
      </c>
      <c r="G256" s="1" t="n">
        <f aca="false">'grain pivot table'!P81</f>
        <v>0</v>
      </c>
      <c r="H256" s="1" t="n">
        <f aca="false">'grain pivot table'!Q81</f>
        <v>0</v>
      </c>
      <c r="I256" s="1" t="n">
        <f aca="false">'grain pivot table'!R81</f>
        <v>0</v>
      </c>
      <c r="J256" s="1" t="n">
        <f aca="false">'grain pivot table'!S81</f>
        <v>263</v>
      </c>
      <c r="K256" s="1" t="n">
        <f aca="false">'grain pivot table'!T81</f>
        <v>300</v>
      </c>
      <c r="L256" s="1" t="n">
        <f aca="false">'grain pivot table'!U81</f>
        <v>350</v>
      </c>
    </row>
    <row r="257" customFormat="false" ht="11.25" hidden="false" customHeight="false" outlineLevel="0" collapsed="false">
      <c r="A257" s="3"/>
      <c r="B257" s="4"/>
      <c r="C257" s="1" t="str">
        <f aca="false">'grain pivot table'!C82</f>
        <v>UK</v>
      </c>
      <c r="D257" s="1" t="n">
        <f aca="false">'grain pivot table'!M82</f>
        <v>29</v>
      </c>
      <c r="E257" s="1" t="n">
        <f aca="false">'grain pivot table'!N82</f>
        <v>25</v>
      </c>
      <c r="F257" s="1" t="n">
        <f aca="false">'grain pivot table'!O82</f>
        <v>25</v>
      </c>
      <c r="G257" s="1" t="n">
        <f aca="false">'grain pivot table'!P82</f>
        <v>0</v>
      </c>
      <c r="H257" s="1" t="n">
        <f aca="false">'grain pivot table'!Q82</f>
        <v>0</v>
      </c>
      <c r="I257" s="1" t="n">
        <f aca="false">'grain pivot table'!R82</f>
        <v>0</v>
      </c>
      <c r="J257" s="1" t="n">
        <f aca="false">'grain pivot table'!S82</f>
        <v>73</v>
      </c>
      <c r="K257" s="1" t="n">
        <f aca="false">'grain pivot table'!T82</f>
        <v>70</v>
      </c>
      <c r="L257" s="1" t="n">
        <f aca="false">'grain pivot table'!U82</f>
        <v>75</v>
      </c>
    </row>
    <row r="258" customFormat="false" ht="11.25" hidden="false" customHeight="false" outlineLevel="0" collapsed="false">
      <c r="A258" s="3"/>
      <c r="B258" s="2" t="s">
        <v>11</v>
      </c>
      <c r="C258" s="1" t="s">
        <v>12</v>
      </c>
      <c r="D258" s="1" t="n">
        <f aca="false">'grain pivot table'!M83</f>
        <v>4713</v>
      </c>
      <c r="E258" s="1" t="n">
        <f aca="false">'grain pivot table'!N83</f>
        <v>3230</v>
      </c>
      <c r="F258" s="1" t="n">
        <f aca="false">'grain pivot table'!O83</f>
        <v>4600</v>
      </c>
      <c r="G258" s="1" t="n">
        <f aca="false">'grain pivot table'!P83</f>
        <v>701</v>
      </c>
      <c r="H258" s="1" t="n">
        <f aca="false">'grain pivot table'!Q83</f>
        <v>390</v>
      </c>
      <c r="I258" s="1" t="n">
        <f aca="false">'grain pivot table'!R83</f>
        <v>650</v>
      </c>
      <c r="J258" s="1" t="n">
        <f aca="false">'grain pivot table'!S83</f>
        <v>5916</v>
      </c>
      <c r="K258" s="1" t="n">
        <f aca="false">'grain pivot table'!T83</f>
        <v>5270</v>
      </c>
      <c r="L258" s="1" t="n">
        <f aca="false">'grain pivot table'!U83</f>
        <v>6200</v>
      </c>
    </row>
    <row r="259" customFormat="false" ht="11.25" hidden="false" customHeight="false" outlineLevel="0" collapsed="false">
      <c r="A259" s="1" t="s">
        <v>6</v>
      </c>
      <c r="B259" s="2" t="s">
        <v>15</v>
      </c>
      <c r="C259" s="1" t="s">
        <v>0</v>
      </c>
      <c r="D259" s="1" t="n">
        <f aca="false">'grain pivot table'!M84</f>
        <v>2890</v>
      </c>
      <c r="E259" s="1" t="n">
        <f aca="false">'grain pivot table'!N84</f>
        <v>2572</v>
      </c>
      <c r="F259" s="1" t="n">
        <f aca="false">'grain pivot table'!O84</f>
        <v>2715</v>
      </c>
      <c r="G259" s="1" t="n">
        <f aca="false">'grain pivot table'!P84</f>
        <v>112</v>
      </c>
      <c r="H259" s="1" t="n">
        <f aca="false">'grain pivot table'!Q84</f>
        <v>100</v>
      </c>
      <c r="I259" s="1" t="n">
        <f aca="false">'grain pivot table'!R84</f>
        <v>110</v>
      </c>
      <c r="J259" s="1" t="n">
        <f aca="false">'grain pivot table'!S84</f>
        <v>3467</v>
      </c>
      <c r="K259" s="1" t="n">
        <f aca="false">'grain pivot table'!T84</f>
        <v>3597</v>
      </c>
      <c r="L259" s="1" t="n">
        <f aca="false">'grain pivot table'!U84</f>
        <v>3550</v>
      </c>
    </row>
    <row r="260" customFormat="false" ht="11.25" hidden="false" customHeight="false" outlineLevel="0" collapsed="false">
      <c r="A260" s="1" t="s">
        <v>13</v>
      </c>
      <c r="B260" s="2" t="s">
        <v>15</v>
      </c>
      <c r="C260" s="1" t="s">
        <v>0</v>
      </c>
      <c r="D260" s="5" t="n">
        <f aca="false">ROUND(D261/D259,2)</f>
        <v>3.17</v>
      </c>
      <c r="E260" s="5" t="n">
        <f aca="false">ROUND(E261/E259,2)</f>
        <v>2.7</v>
      </c>
      <c r="F260" s="5" t="n">
        <f aca="false">ROUND(F261/F259,2)</f>
        <v>3.24</v>
      </c>
      <c r="G260" s="5" t="n">
        <f aca="false">ROUND(G261/G259,2)</f>
        <v>6.26</v>
      </c>
      <c r="H260" s="5" t="n">
        <f aca="false">ROUND(H261/H259,2)</f>
        <v>3.9</v>
      </c>
      <c r="I260" s="5" t="n">
        <f aca="false">ROUND(I261/I259,2)</f>
        <v>5.91</v>
      </c>
      <c r="J260" s="5" t="n">
        <f aca="false">ROUND(J261/J259,2)</f>
        <v>3.69</v>
      </c>
      <c r="K260" s="5" t="n">
        <f aca="false">ROUND(K261/K259,2)</f>
        <v>3.25</v>
      </c>
      <c r="L260" s="5" t="n">
        <f aca="false">ROUND(L261/L259,2)</f>
        <v>3.66</v>
      </c>
    </row>
    <row r="261" customFormat="false" ht="11.25" hidden="false" customHeight="false" outlineLevel="0" collapsed="false">
      <c r="A261" s="1" t="s">
        <v>14</v>
      </c>
      <c r="B261" s="2" t="s">
        <v>15</v>
      </c>
      <c r="C261" s="1" t="s">
        <v>0</v>
      </c>
      <c r="D261" s="1" t="n">
        <f aca="false">'grain pivot table'!M86</f>
        <v>9174</v>
      </c>
      <c r="E261" s="1" t="n">
        <f aca="false">'grain pivot table'!N86</f>
        <v>6935</v>
      </c>
      <c r="F261" s="1" t="n">
        <f aca="false">'grain pivot table'!O86</f>
        <v>8800</v>
      </c>
      <c r="G261" s="1" t="n">
        <f aca="false">'grain pivot table'!P86</f>
        <v>701</v>
      </c>
      <c r="H261" s="1" t="n">
        <f aca="false">'grain pivot table'!Q86</f>
        <v>390</v>
      </c>
      <c r="I261" s="1" t="n">
        <f aca="false">'grain pivot table'!R86</f>
        <v>650</v>
      </c>
      <c r="J261" s="1" t="n">
        <f aca="false">'grain pivot table'!S86</f>
        <v>12802</v>
      </c>
      <c r="K261" s="1" t="n">
        <f aca="false">'grain pivot table'!T86</f>
        <v>11690</v>
      </c>
      <c r="L261" s="1" t="n">
        <f aca="false">'grain pivot table'!U86</f>
        <v>13000</v>
      </c>
    </row>
    <row r="262" customFormat="false" ht="11.25" hidden="false" customHeight="false" outlineLevel="0" collapsed="false">
      <c r="A262" s="1" t="s">
        <v>0</v>
      </c>
      <c r="B262" s="1"/>
      <c r="C262" s="2" t="s">
        <v>1</v>
      </c>
      <c r="D262" s="3" t="s">
        <v>22</v>
      </c>
      <c r="E262" s="3"/>
      <c r="F262" s="3"/>
    </row>
    <row r="263" customFormat="false" ht="11.25" hidden="false" customHeight="false" outlineLevel="0" collapsed="false">
      <c r="B263" s="2" t="s">
        <v>5</v>
      </c>
      <c r="D263" s="1" t="n">
        <f aca="false">'rice pivot table'!D5</f>
        <v>2002</v>
      </c>
      <c r="E263" s="1" t="n">
        <f aca="false">'rice pivot table'!E5</f>
        <v>2003</v>
      </c>
      <c r="F263" s="1" t="n">
        <f aca="false">'rice pivot table'!F5</f>
        <v>2004</v>
      </c>
    </row>
    <row r="264" customFormat="false" ht="11.25" hidden="false" customHeight="false" outlineLevel="0" collapsed="false">
      <c r="A264" s="3" t="s">
        <v>23</v>
      </c>
      <c r="B264" s="2" t="str">
        <f aca="false">'rice pivot table'!B6</f>
        <v>Europe Central EU</v>
      </c>
      <c r="C264" s="1" t="str">
        <f aca="false">'rice pivot table'!C6</f>
        <v>Hungary</v>
      </c>
      <c r="D264" s="1" t="n">
        <f aca="false">'rice pivot table'!D6</f>
        <v>5</v>
      </c>
      <c r="E264" s="1" t="n">
        <f aca="false">'rice pivot table'!E6</f>
        <v>5</v>
      </c>
      <c r="F264" s="1" t="n">
        <f aca="false">'rice pivot table'!F6</f>
        <v>5</v>
      </c>
    </row>
    <row r="265" customFormat="false" ht="11.25" hidden="false" customHeight="false" outlineLevel="0" collapsed="false">
      <c r="A265" s="3"/>
      <c r="B265" s="6" t="str">
        <f aca="false">'rice pivot table'!B7</f>
        <v>Europe Western EU</v>
      </c>
      <c r="C265" s="1" t="str">
        <f aca="false">'rice pivot table'!C7</f>
        <v>France</v>
      </c>
      <c r="D265" s="1" t="n">
        <f aca="false">'rice pivot table'!D7</f>
        <v>18</v>
      </c>
      <c r="E265" s="1" t="n">
        <f aca="false">'rice pivot table'!E7</f>
        <v>20</v>
      </c>
      <c r="F265" s="1" t="n">
        <f aca="false">'rice pivot table'!F7</f>
        <v>20</v>
      </c>
    </row>
    <row r="266" customFormat="false" ht="11.25" hidden="false" customHeight="false" outlineLevel="0" collapsed="false">
      <c r="A266" s="3"/>
      <c r="B266" s="6"/>
      <c r="C266" s="1" t="str">
        <f aca="false">'rice pivot table'!C8</f>
        <v>Greece</v>
      </c>
      <c r="D266" s="1" t="n">
        <f aca="false">'rice pivot table'!D8</f>
        <v>22</v>
      </c>
      <c r="E266" s="1" t="n">
        <f aca="false">'rice pivot table'!E8</f>
        <v>22</v>
      </c>
      <c r="F266" s="1" t="n">
        <f aca="false">'rice pivot table'!F8</f>
        <v>20</v>
      </c>
    </row>
    <row r="267" customFormat="false" ht="11.25" hidden="false" customHeight="false" outlineLevel="0" collapsed="false">
      <c r="A267" s="3"/>
      <c r="B267" s="6"/>
      <c r="C267" s="1" t="str">
        <f aca="false">'rice pivot table'!C9</f>
        <v>Italy</v>
      </c>
      <c r="D267" s="1" t="n">
        <f aca="false">'rice pivot table'!D9</f>
        <v>220</v>
      </c>
      <c r="E267" s="1" t="n">
        <f aca="false">'rice pivot table'!E9</f>
        <v>220</v>
      </c>
      <c r="F267" s="1" t="n">
        <f aca="false">'rice pivot table'!F9</f>
        <v>220</v>
      </c>
    </row>
    <row r="268" customFormat="false" ht="11.25" hidden="false" customHeight="false" outlineLevel="0" collapsed="false">
      <c r="A268" s="3"/>
      <c r="B268" s="6"/>
      <c r="C268" s="1" t="str">
        <f aca="false">'rice pivot table'!C10</f>
        <v>Portugal</v>
      </c>
      <c r="D268" s="1" t="n">
        <f aca="false">'rice pivot table'!D10</f>
        <v>25</v>
      </c>
      <c r="E268" s="1" t="n">
        <f aca="false">'rice pivot table'!E10</f>
        <v>25</v>
      </c>
      <c r="F268" s="1" t="n">
        <f aca="false">'rice pivot table'!F10</f>
        <v>20</v>
      </c>
    </row>
    <row r="269" customFormat="false" ht="11.25" hidden="false" customHeight="false" outlineLevel="0" collapsed="false">
      <c r="A269" s="3"/>
      <c r="B269" s="6"/>
      <c r="C269" s="1" t="str">
        <f aca="false">'rice pivot table'!C11</f>
        <v>Spain</v>
      </c>
      <c r="D269" s="1" t="n">
        <f aca="false">'rice pivot table'!D11</f>
        <v>113</v>
      </c>
      <c r="E269" s="1" t="n">
        <f aca="false">'rice pivot table'!E11</f>
        <v>118</v>
      </c>
      <c r="F269" s="1" t="n">
        <f aca="false">'rice pivot table'!F11</f>
        <v>120</v>
      </c>
    </row>
    <row r="270" customFormat="false" ht="11.25" hidden="false" customHeight="false" outlineLevel="0" collapsed="false">
      <c r="A270" s="3" t="s">
        <v>24</v>
      </c>
      <c r="B270" s="2" t="str">
        <f aca="false">'rice pivot table'!B12</f>
        <v>Europe Central EU</v>
      </c>
      <c r="C270" s="1" t="str">
        <f aca="false">'rice pivot table'!C12</f>
        <v>Hungary</v>
      </c>
      <c r="D270" s="1" t="n">
        <f aca="false">'rice pivot table'!D12</f>
        <v>3.08</v>
      </c>
      <c r="E270" s="1" t="n">
        <f aca="false">'rice pivot table'!E12</f>
        <v>3.08</v>
      </c>
      <c r="F270" s="1" t="n">
        <f aca="false">'rice pivot table'!F12</f>
        <v>3.08</v>
      </c>
    </row>
    <row r="271" customFormat="false" ht="11.25" hidden="false" customHeight="false" outlineLevel="0" collapsed="false">
      <c r="A271" s="3"/>
      <c r="B271" s="6" t="str">
        <f aca="false">'rice pivot table'!B13</f>
        <v>Europe Western EU</v>
      </c>
      <c r="C271" s="1" t="str">
        <f aca="false">'rice pivot table'!C13</f>
        <v>France</v>
      </c>
      <c r="D271" s="1" t="n">
        <f aca="false">'rice pivot table'!D13</f>
        <v>5.83</v>
      </c>
      <c r="E271" s="1" t="n">
        <f aca="false">'rice pivot table'!E13</f>
        <v>5.5</v>
      </c>
      <c r="F271" s="1" t="n">
        <f aca="false">'rice pivot table'!F13</f>
        <v>5.83</v>
      </c>
    </row>
    <row r="272" customFormat="false" ht="11.25" hidden="false" customHeight="false" outlineLevel="0" collapsed="false">
      <c r="A272" s="3"/>
      <c r="B272" s="6"/>
      <c r="C272" s="1" t="str">
        <f aca="false">'rice pivot table'!C14</f>
        <v>Greece</v>
      </c>
      <c r="D272" s="1" t="n">
        <f aca="false">'rice pivot table'!D14</f>
        <v>7.62</v>
      </c>
      <c r="E272" s="1" t="n">
        <f aca="false">'rice pivot table'!E14</f>
        <v>7.62</v>
      </c>
      <c r="F272" s="1" t="n">
        <f aca="false">'rice pivot table'!F14</f>
        <v>8.46</v>
      </c>
    </row>
    <row r="273" customFormat="false" ht="11.25" hidden="false" customHeight="false" outlineLevel="0" collapsed="false">
      <c r="A273" s="3"/>
      <c r="B273" s="6"/>
      <c r="C273" s="1" t="str">
        <f aca="false">'rice pivot table'!C15</f>
        <v>Italy</v>
      </c>
      <c r="D273" s="1" t="n">
        <f aca="false">'rice pivot table'!D15</f>
        <v>6.23</v>
      </c>
      <c r="E273" s="1" t="n">
        <f aca="false">'rice pivot table'!E15</f>
        <v>6.4</v>
      </c>
      <c r="F273" s="1" t="n">
        <f aca="false">'rice pivot table'!F15</f>
        <v>6.51</v>
      </c>
    </row>
    <row r="274" customFormat="false" ht="11.25" hidden="false" customHeight="false" outlineLevel="0" collapsed="false">
      <c r="A274" s="3"/>
      <c r="B274" s="6"/>
      <c r="C274" s="1" t="str">
        <f aca="false">'rice pivot table'!C16</f>
        <v>Portugal</v>
      </c>
      <c r="D274" s="1" t="n">
        <f aca="false">'rice pivot table'!D16</f>
        <v>5.83</v>
      </c>
      <c r="E274" s="1" t="n">
        <f aca="false">'rice pivot table'!E16</f>
        <v>5.83</v>
      </c>
      <c r="F274" s="1" t="n">
        <f aca="false">'rice pivot table'!F16</f>
        <v>7.14</v>
      </c>
    </row>
    <row r="275" customFormat="false" ht="11.25" hidden="false" customHeight="false" outlineLevel="0" collapsed="false">
      <c r="A275" s="3"/>
      <c r="B275" s="6"/>
      <c r="C275" s="1" t="str">
        <f aca="false">'rice pivot table'!C17</f>
        <v>Spain</v>
      </c>
      <c r="D275" s="1" t="n">
        <f aca="false">'rice pivot table'!D17</f>
        <v>7.22</v>
      </c>
      <c r="E275" s="1" t="n">
        <f aca="false">'rice pivot table'!E17</f>
        <v>7.11</v>
      </c>
      <c r="F275" s="1" t="n">
        <f aca="false">'rice pivot table'!F17</f>
        <v>7.14</v>
      </c>
    </row>
    <row r="276" customFormat="false" ht="11.25" hidden="false" customHeight="false" outlineLevel="0" collapsed="false">
      <c r="A276" s="3" t="s">
        <v>25</v>
      </c>
      <c r="B276" s="2" t="str">
        <f aca="false">'rice pivot table'!B18</f>
        <v>Europe Central EU</v>
      </c>
      <c r="C276" s="1" t="str">
        <f aca="false">'rice pivot table'!C18</f>
        <v>Hungary</v>
      </c>
      <c r="D276" s="1" t="n">
        <f aca="false">'rice pivot table'!D18</f>
        <v>10</v>
      </c>
      <c r="E276" s="1" t="n">
        <f aca="false">'rice pivot table'!E18</f>
        <v>10</v>
      </c>
      <c r="F276" s="1" t="n">
        <f aca="false">'rice pivot table'!F18</f>
        <v>10</v>
      </c>
    </row>
    <row r="277" customFormat="false" ht="11.25" hidden="false" customHeight="false" outlineLevel="0" collapsed="false">
      <c r="A277" s="3"/>
      <c r="B277" s="6" t="str">
        <f aca="false">'rice pivot table'!B19</f>
        <v>Europe Western EU</v>
      </c>
      <c r="C277" s="1" t="str">
        <f aca="false">'rice pivot table'!C19</f>
        <v>France</v>
      </c>
      <c r="D277" s="1" t="n">
        <f aca="false">'rice pivot table'!D19</f>
        <v>63</v>
      </c>
      <c r="E277" s="1" t="n">
        <f aca="false">'rice pivot table'!E19</f>
        <v>66</v>
      </c>
      <c r="F277" s="1" t="n">
        <f aca="false">'rice pivot table'!F19</f>
        <v>70</v>
      </c>
    </row>
    <row r="278" customFormat="false" ht="11.25" hidden="false" customHeight="false" outlineLevel="0" collapsed="false">
      <c r="A278" s="3"/>
      <c r="B278" s="6"/>
      <c r="C278" s="1" t="str">
        <f aca="false">'rice pivot table'!C20</f>
        <v>Greece</v>
      </c>
      <c r="D278" s="1" t="n">
        <f aca="false">'rice pivot table'!D20</f>
        <v>109</v>
      </c>
      <c r="E278" s="1" t="n">
        <f aca="false">'rice pivot table'!E20</f>
        <v>109</v>
      </c>
      <c r="F278" s="1" t="n">
        <f aca="false">'rice pivot table'!F20</f>
        <v>110</v>
      </c>
    </row>
    <row r="279" customFormat="false" ht="11.25" hidden="false" customHeight="false" outlineLevel="0" collapsed="false">
      <c r="A279" s="3"/>
      <c r="B279" s="6"/>
      <c r="C279" s="1" t="str">
        <f aca="false">'rice pivot table'!C21</f>
        <v>Italy</v>
      </c>
      <c r="D279" s="1" t="n">
        <f aca="false">'rice pivot table'!D21</f>
        <v>794</v>
      </c>
      <c r="E279" s="1" t="n">
        <f aca="false">'rice pivot table'!E21</f>
        <v>806</v>
      </c>
      <c r="F279" s="1" t="n">
        <f aca="false">'rice pivot table'!F21</f>
        <v>820</v>
      </c>
    </row>
    <row r="280" customFormat="false" ht="11.25" hidden="false" customHeight="false" outlineLevel="0" collapsed="false">
      <c r="A280" s="3"/>
      <c r="B280" s="6"/>
      <c r="C280" s="1" t="str">
        <f aca="false">'rice pivot table'!C22</f>
        <v>Portugal</v>
      </c>
      <c r="D280" s="1" t="n">
        <f aca="false">'rice pivot table'!D22</f>
        <v>102</v>
      </c>
      <c r="E280" s="1" t="n">
        <f aca="false">'rice pivot table'!E22</f>
        <v>102</v>
      </c>
      <c r="F280" s="1" t="n">
        <f aca="false">'rice pivot table'!F22</f>
        <v>100</v>
      </c>
    </row>
    <row r="281" customFormat="false" ht="11.25" hidden="false" customHeight="false" outlineLevel="0" collapsed="false">
      <c r="A281" s="3"/>
      <c r="B281" s="6"/>
      <c r="C281" s="1" t="str">
        <f aca="false">'rice pivot table'!C23</f>
        <v>Spain</v>
      </c>
      <c r="D281" s="1" t="n">
        <f aca="false">'rice pivot table'!D23</f>
        <v>571</v>
      </c>
      <c r="E281" s="1" t="n">
        <f aca="false">'rice pivot table'!E23</f>
        <v>587</v>
      </c>
      <c r="F281" s="1" t="n">
        <f aca="false">'rice pivot table'!F23</f>
        <v>600</v>
      </c>
    </row>
    <row r="282" customFormat="false" ht="11.25" hidden="false" customHeight="false" outlineLevel="0" collapsed="false">
      <c r="A282" s="1" t="s">
        <v>6</v>
      </c>
      <c r="B282" s="2" t="s">
        <v>15</v>
      </c>
      <c r="C282" s="1" t="s">
        <v>0</v>
      </c>
      <c r="D282" s="1" t="n">
        <f aca="false">'rice pivot table'!D24</f>
        <v>403</v>
      </c>
      <c r="E282" s="1" t="n">
        <f aca="false">'rice pivot table'!E24</f>
        <v>410</v>
      </c>
      <c r="F282" s="1" t="n">
        <f aca="false">'rice pivot table'!F24</f>
        <v>405</v>
      </c>
    </row>
    <row r="283" customFormat="false" ht="11.25" hidden="false" customHeight="false" outlineLevel="0" collapsed="false">
      <c r="A283" s="1" t="s">
        <v>26</v>
      </c>
      <c r="B283" s="2" t="s">
        <v>15</v>
      </c>
      <c r="C283" s="1" t="s">
        <v>0</v>
      </c>
      <c r="D283" s="5" t="n">
        <f aca="false">ROUND(((D264*D270)+(D265*D271)+(D266*D272)+(D267*D273)+(D268*D274)+(D269*D275))/SUM(D264:D269),2)</f>
        <v>6.5</v>
      </c>
      <c r="E283" s="5" t="n">
        <f aca="false">ROUND(((E264*E270)+(E265*E271)+(E266*E272)+(E267*E273)+(E268*E274)+(E269*E275))/SUM(E264:E269),2)</f>
        <v>6.55</v>
      </c>
      <c r="F283" s="5" t="n">
        <f aca="false">ROUND(((F264*F270)+(F265*F271)+(F266*F272)+(F267*F273)+(F268*F274)+(F269*F275))/SUM(F264:F269),2)</f>
        <v>6.75</v>
      </c>
    </row>
    <row r="284" customFormat="false" ht="11.25" hidden="false" customHeight="false" outlineLevel="0" collapsed="false">
      <c r="A284" s="1" t="s">
        <v>27</v>
      </c>
      <c r="B284" s="2" t="s">
        <v>15</v>
      </c>
      <c r="C284" s="1" t="s">
        <v>0</v>
      </c>
      <c r="D284" s="1" t="n">
        <f aca="false">'rice pivot table'!D26</f>
        <v>1649</v>
      </c>
      <c r="E284" s="1" t="n">
        <f aca="false">'rice pivot table'!E26</f>
        <v>1680</v>
      </c>
      <c r="F284" s="1" t="n">
        <f aca="false">'rice pivot table'!F26</f>
        <v>1710</v>
      </c>
    </row>
    <row r="289" customFormat="false" ht="11.25" hidden="false" customHeight="false" outlineLevel="0" collapsed="false">
      <c r="D289" s="5"/>
      <c r="E289" s="5"/>
      <c r="F289" s="5"/>
    </row>
  </sheetData>
  <mergeCells count="61">
    <mergeCell ref="D1:F1"/>
    <mergeCell ref="G1:I1"/>
    <mergeCell ref="J1:L1"/>
    <mergeCell ref="A3:A28"/>
    <mergeCell ref="B3:B12"/>
    <mergeCell ref="B14:B27"/>
    <mergeCell ref="D29:F29"/>
    <mergeCell ref="G29:I29"/>
    <mergeCell ref="J29:L29"/>
    <mergeCell ref="A31:A56"/>
    <mergeCell ref="B31:B40"/>
    <mergeCell ref="B42:B55"/>
    <mergeCell ref="D57:F57"/>
    <mergeCell ref="G57:I57"/>
    <mergeCell ref="J57:L57"/>
    <mergeCell ref="A59:A84"/>
    <mergeCell ref="B59:B68"/>
    <mergeCell ref="B70:B83"/>
    <mergeCell ref="D88:F88"/>
    <mergeCell ref="G88:I88"/>
    <mergeCell ref="J88:L88"/>
    <mergeCell ref="A90:A115"/>
    <mergeCell ref="B90:B99"/>
    <mergeCell ref="B101:B114"/>
    <mergeCell ref="D116:F116"/>
    <mergeCell ref="G116:I116"/>
    <mergeCell ref="J116:L116"/>
    <mergeCell ref="A118:A143"/>
    <mergeCell ref="B118:B127"/>
    <mergeCell ref="B129:B142"/>
    <mergeCell ref="D144:F144"/>
    <mergeCell ref="G144:I144"/>
    <mergeCell ref="J144:L144"/>
    <mergeCell ref="A146:A171"/>
    <mergeCell ref="B146:B155"/>
    <mergeCell ref="B157:B170"/>
    <mergeCell ref="D175:F175"/>
    <mergeCell ref="G175:I175"/>
    <mergeCell ref="J175:L175"/>
    <mergeCell ref="A177:A202"/>
    <mergeCell ref="B177:B186"/>
    <mergeCell ref="B188:B201"/>
    <mergeCell ref="D203:F203"/>
    <mergeCell ref="G203:I203"/>
    <mergeCell ref="J203:L203"/>
    <mergeCell ref="A205:A230"/>
    <mergeCell ref="B205:B214"/>
    <mergeCell ref="B216:B229"/>
    <mergeCell ref="D231:F231"/>
    <mergeCell ref="G231:I231"/>
    <mergeCell ref="J231:L231"/>
    <mergeCell ref="A233:A258"/>
    <mergeCell ref="B233:B242"/>
    <mergeCell ref="B244:B257"/>
    <mergeCell ref="D262:F262"/>
    <mergeCell ref="A264:A269"/>
    <mergeCell ref="B265:B269"/>
    <mergeCell ref="A270:A275"/>
    <mergeCell ref="B271:B275"/>
    <mergeCell ref="A276:A281"/>
    <mergeCell ref="B277:B28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20040512_fas_gf</oddHeader>
    <oddFooter>&amp;CUSDA/FAS/CMP/PECAD, May 12, 2004</oddFooter>
  </headerFooter>
  <rowBreaks count="9" manualBreakCount="9">
    <brk id="28" man="true" max="16383" min="0"/>
    <brk id="56" man="true" max="16383" min="0"/>
    <brk id="87" man="true" max="16383" min="0"/>
    <brk id="115" man="true" max="16383" min="0"/>
    <brk id="143" man="true" max="16383" min="0"/>
    <brk id="174" man="true" max="16383" min="0"/>
    <brk id="202" man="true" max="16383" min="0"/>
    <brk id="230" man="true" max="16383" min="0"/>
    <brk id="2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E10" activeCellId="0" sqref="E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0.13"/>
    <col collapsed="false" customWidth="true" hidden="false" outlineLevel="0" max="3" min="3" style="1" width="14.56"/>
    <col collapsed="false" customWidth="true" hidden="false" outlineLevel="0" max="4" min="4" style="1" width="9.28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1" width="9.56"/>
    <col collapsed="false" customWidth="true" hidden="false" outlineLevel="0" max="8" min="8" style="1" width="10.42"/>
    <col collapsed="false" customWidth="true" hidden="false" outlineLevel="0" max="9" min="9" style="1" width="6.56"/>
    <col collapsed="false" customWidth="true" hidden="false" outlineLevel="0" max="10" min="10" style="1" width="8.85"/>
    <col collapsed="false" customWidth="true" hidden="false" outlineLevel="0" max="11" min="11" style="1" width="11.85"/>
    <col collapsed="false" customWidth="false" hidden="false" outlineLevel="0" max="257" min="12" style="1" width="9.13"/>
  </cols>
  <sheetData>
    <row r="1" customFormat="false" ht="11.25" hidden="false" customHeight="false" outlineLevel="0" collapsed="false">
      <c r="A1" s="7" t="s">
        <v>28</v>
      </c>
      <c r="B1" s="7" t="s">
        <v>29</v>
      </c>
      <c r="C1" s="7" t="s">
        <v>30</v>
      </c>
      <c r="D1" s="7" t="s">
        <v>31</v>
      </c>
      <c r="E1" s="7" t="s">
        <v>32</v>
      </c>
      <c r="F1" s="7" t="s">
        <v>33</v>
      </c>
      <c r="G1" s="7" t="s">
        <v>34</v>
      </c>
      <c r="H1" s="7" t="s">
        <v>35</v>
      </c>
      <c r="I1" s="7" t="s">
        <v>36</v>
      </c>
      <c r="J1" s="7" t="s">
        <v>37</v>
      </c>
      <c r="K1" s="1" t="s">
        <v>38</v>
      </c>
    </row>
    <row r="2" customFormat="false" ht="11.25" hidden="false" customHeight="false" outlineLevel="0" collapsed="false">
      <c r="A2" s="1" t="s">
        <v>39</v>
      </c>
      <c r="B2" s="1" t="s">
        <v>16</v>
      </c>
      <c r="C2" s="1" t="s">
        <v>10</v>
      </c>
      <c r="D2" s="1" t="s">
        <v>40</v>
      </c>
      <c r="E2" s="1" t="n">
        <v>2004</v>
      </c>
      <c r="F2" s="1" t="n">
        <v>220</v>
      </c>
      <c r="G2" s="1" t="n">
        <v>900</v>
      </c>
      <c r="H2" s="1" t="n">
        <v>0</v>
      </c>
      <c r="I2" s="1" t="s">
        <v>41</v>
      </c>
      <c r="J2" s="1" t="s">
        <v>42</v>
      </c>
      <c r="K2" s="8" t="s">
        <v>43</v>
      </c>
    </row>
    <row r="3" customFormat="false" ht="11.25" hidden="false" customHeight="false" outlineLevel="0" collapsed="false">
      <c r="A3" s="1" t="s">
        <v>39</v>
      </c>
      <c r="B3" s="1" t="s">
        <v>16</v>
      </c>
      <c r="C3" s="1" t="s">
        <v>10</v>
      </c>
      <c r="D3" s="1" t="s">
        <v>40</v>
      </c>
      <c r="E3" s="1" t="n">
        <v>2003</v>
      </c>
      <c r="F3" s="1" t="n">
        <v>210</v>
      </c>
      <c r="G3" s="1" t="n">
        <v>880</v>
      </c>
      <c r="H3" s="1" t="n">
        <v>0</v>
      </c>
      <c r="I3" s="1" t="s">
        <v>41</v>
      </c>
      <c r="J3" s="1" t="s">
        <v>42</v>
      </c>
      <c r="K3" s="8" t="s">
        <v>43</v>
      </c>
    </row>
    <row r="4" customFormat="false" ht="11.25" hidden="false" customHeight="false" outlineLevel="0" collapsed="false">
      <c r="A4" s="1" t="s">
        <v>39</v>
      </c>
      <c r="B4" s="1" t="s">
        <v>16</v>
      </c>
      <c r="C4" s="1" t="s">
        <v>10</v>
      </c>
      <c r="D4" s="1" t="s">
        <v>40</v>
      </c>
      <c r="E4" s="1" t="n">
        <v>2002</v>
      </c>
      <c r="F4" s="1" t="n">
        <v>201</v>
      </c>
      <c r="G4" s="1" t="n">
        <v>861</v>
      </c>
      <c r="H4" s="1" t="n">
        <v>0</v>
      </c>
      <c r="I4" s="1" t="s">
        <v>41</v>
      </c>
      <c r="J4" s="1" t="s">
        <v>42</v>
      </c>
      <c r="K4" s="8" t="s">
        <v>43</v>
      </c>
    </row>
    <row r="5" customFormat="false" ht="11.25" hidden="false" customHeight="false" outlineLevel="0" collapsed="false">
      <c r="A5" s="1" t="s">
        <v>39</v>
      </c>
      <c r="B5" s="1" t="s">
        <v>17</v>
      </c>
      <c r="C5" s="1" t="s">
        <v>10</v>
      </c>
      <c r="D5" s="1" t="s">
        <v>40</v>
      </c>
      <c r="E5" s="1" t="n">
        <v>2004</v>
      </c>
      <c r="F5" s="1" t="n">
        <v>180</v>
      </c>
      <c r="G5" s="1" t="n">
        <v>1600</v>
      </c>
      <c r="H5" s="1" t="n">
        <v>0</v>
      </c>
      <c r="I5" s="1" t="s">
        <v>41</v>
      </c>
      <c r="J5" s="1" t="s">
        <v>42</v>
      </c>
      <c r="K5" s="8" t="s">
        <v>43</v>
      </c>
    </row>
    <row r="6" customFormat="false" ht="11.25" hidden="false" customHeight="false" outlineLevel="0" collapsed="false">
      <c r="A6" s="1" t="s">
        <v>39</v>
      </c>
      <c r="B6" s="1" t="s">
        <v>17</v>
      </c>
      <c r="C6" s="1" t="s">
        <v>10</v>
      </c>
      <c r="D6" s="1" t="s">
        <v>40</v>
      </c>
      <c r="E6" s="1" t="n">
        <v>2003</v>
      </c>
      <c r="F6" s="1" t="n">
        <v>170</v>
      </c>
      <c r="G6" s="1" t="n">
        <v>1430</v>
      </c>
      <c r="H6" s="1" t="n">
        <v>0</v>
      </c>
      <c r="I6" s="1" t="s">
        <v>41</v>
      </c>
      <c r="J6" s="1" t="s">
        <v>42</v>
      </c>
      <c r="K6" s="8" t="s">
        <v>43</v>
      </c>
    </row>
    <row r="7" customFormat="false" ht="11.25" hidden="false" customHeight="false" outlineLevel="0" collapsed="false">
      <c r="A7" s="1" t="s">
        <v>39</v>
      </c>
      <c r="B7" s="1" t="s">
        <v>17</v>
      </c>
      <c r="C7" s="1" t="s">
        <v>10</v>
      </c>
      <c r="D7" s="1" t="s">
        <v>40</v>
      </c>
      <c r="E7" s="1" t="n">
        <v>2002</v>
      </c>
      <c r="F7" s="1" t="n">
        <v>171</v>
      </c>
      <c r="G7" s="1" t="n">
        <v>1657</v>
      </c>
      <c r="H7" s="1" t="n">
        <v>0</v>
      </c>
      <c r="I7" s="1" t="s">
        <v>41</v>
      </c>
      <c r="J7" s="1" t="s">
        <v>42</v>
      </c>
      <c r="K7" s="8" t="s">
        <v>43</v>
      </c>
    </row>
    <row r="8" customFormat="false" ht="11.25" hidden="false" customHeight="false" outlineLevel="0" collapsed="false">
      <c r="A8" s="1" t="s">
        <v>39</v>
      </c>
      <c r="B8" s="1" t="s">
        <v>44</v>
      </c>
      <c r="C8" s="1" t="s">
        <v>10</v>
      </c>
      <c r="D8" s="1" t="s">
        <v>40</v>
      </c>
      <c r="E8" s="1" t="n">
        <v>2004</v>
      </c>
      <c r="F8" s="1" t="n">
        <v>40</v>
      </c>
      <c r="G8" s="1" t="n">
        <v>180</v>
      </c>
      <c r="H8" s="1" t="n">
        <v>0</v>
      </c>
      <c r="I8" s="1" t="s">
        <v>41</v>
      </c>
      <c r="J8" s="1" t="s">
        <v>42</v>
      </c>
      <c r="K8" s="8" t="s">
        <v>43</v>
      </c>
    </row>
    <row r="9" customFormat="false" ht="11.25" hidden="false" customHeight="false" outlineLevel="0" collapsed="false">
      <c r="A9" s="1" t="s">
        <v>39</v>
      </c>
      <c r="B9" s="1" t="s">
        <v>44</v>
      </c>
      <c r="C9" s="1" t="s">
        <v>10</v>
      </c>
      <c r="D9" s="1" t="s">
        <v>40</v>
      </c>
      <c r="E9" s="1" t="n">
        <v>2003</v>
      </c>
      <c r="F9" s="1" t="n">
        <v>50</v>
      </c>
      <c r="G9" s="1" t="n">
        <v>200</v>
      </c>
      <c r="H9" s="1" t="n">
        <v>0</v>
      </c>
      <c r="I9" s="1" t="s">
        <v>41</v>
      </c>
      <c r="J9" s="1" t="s">
        <v>42</v>
      </c>
      <c r="K9" s="8" t="s">
        <v>43</v>
      </c>
    </row>
    <row r="10" customFormat="false" ht="11.25" hidden="false" customHeight="false" outlineLevel="0" collapsed="false">
      <c r="A10" s="1" t="s">
        <v>39</v>
      </c>
      <c r="B10" s="1" t="s">
        <v>44</v>
      </c>
      <c r="C10" s="1" t="s">
        <v>10</v>
      </c>
      <c r="D10" s="1" t="s">
        <v>40</v>
      </c>
      <c r="E10" s="1" t="n">
        <v>2002</v>
      </c>
      <c r="F10" s="1" t="n">
        <v>46</v>
      </c>
      <c r="G10" s="1" t="n">
        <v>195</v>
      </c>
      <c r="H10" s="1" t="n">
        <v>0</v>
      </c>
      <c r="I10" s="1" t="s">
        <v>41</v>
      </c>
      <c r="J10" s="1" t="s">
        <v>42</v>
      </c>
      <c r="K10" s="8" t="s">
        <v>43</v>
      </c>
    </row>
    <row r="11" customFormat="false" ht="11.25" hidden="false" customHeight="false" outlineLevel="0" collapsed="false">
      <c r="A11" s="1" t="s">
        <v>39</v>
      </c>
      <c r="B11" s="1" t="s">
        <v>18</v>
      </c>
      <c r="C11" s="1" t="s">
        <v>10</v>
      </c>
      <c r="D11" s="1" t="s">
        <v>40</v>
      </c>
      <c r="E11" s="1" t="n">
        <v>2004</v>
      </c>
      <c r="F11" s="1" t="n">
        <v>30</v>
      </c>
      <c r="G11" s="1" t="n">
        <v>120</v>
      </c>
      <c r="H11" s="1" t="n">
        <v>0</v>
      </c>
      <c r="I11" s="1" t="s">
        <v>41</v>
      </c>
      <c r="J11" s="1" t="s">
        <v>42</v>
      </c>
      <c r="K11" s="8" t="s">
        <v>43</v>
      </c>
    </row>
    <row r="12" customFormat="false" ht="11.25" hidden="false" customHeight="false" outlineLevel="0" collapsed="false">
      <c r="A12" s="1" t="s">
        <v>39</v>
      </c>
      <c r="B12" s="1" t="s">
        <v>18</v>
      </c>
      <c r="C12" s="1" t="s">
        <v>10</v>
      </c>
      <c r="D12" s="1" t="s">
        <v>40</v>
      </c>
      <c r="E12" s="1" t="n">
        <v>2003</v>
      </c>
      <c r="F12" s="1" t="n">
        <v>35</v>
      </c>
      <c r="G12" s="1" t="n">
        <v>130</v>
      </c>
      <c r="H12" s="1" t="n">
        <v>0</v>
      </c>
      <c r="I12" s="1" t="s">
        <v>41</v>
      </c>
      <c r="J12" s="1" t="s">
        <v>42</v>
      </c>
      <c r="K12" s="8" t="s">
        <v>43</v>
      </c>
    </row>
    <row r="13" customFormat="false" ht="11.25" hidden="false" customHeight="false" outlineLevel="0" collapsed="false">
      <c r="A13" s="1" t="s">
        <v>39</v>
      </c>
      <c r="B13" s="1" t="s">
        <v>18</v>
      </c>
      <c r="C13" s="1" t="s">
        <v>10</v>
      </c>
      <c r="D13" s="1" t="s">
        <v>40</v>
      </c>
      <c r="E13" s="1" t="n">
        <v>2002</v>
      </c>
      <c r="F13" s="1" t="n">
        <v>32</v>
      </c>
      <c r="G13" s="1" t="n">
        <v>117</v>
      </c>
      <c r="H13" s="1" t="n">
        <v>0</v>
      </c>
      <c r="I13" s="1" t="s">
        <v>41</v>
      </c>
      <c r="J13" s="1" t="s">
        <v>42</v>
      </c>
      <c r="K13" s="8" t="s">
        <v>43</v>
      </c>
    </row>
    <row r="14" customFormat="false" ht="11.25" hidden="false" customHeight="false" outlineLevel="0" collapsed="false">
      <c r="A14" s="1" t="s">
        <v>39</v>
      </c>
      <c r="B14" s="1" t="s">
        <v>19</v>
      </c>
      <c r="C14" s="1" t="s">
        <v>10</v>
      </c>
      <c r="D14" s="1" t="s">
        <v>40</v>
      </c>
      <c r="E14" s="1" t="n">
        <v>2004</v>
      </c>
      <c r="F14" s="1" t="n">
        <v>40</v>
      </c>
      <c r="G14" s="1" t="n">
        <v>160</v>
      </c>
      <c r="H14" s="1" t="n">
        <v>0</v>
      </c>
      <c r="I14" s="1" t="s">
        <v>41</v>
      </c>
      <c r="J14" s="1" t="s">
        <v>42</v>
      </c>
      <c r="K14" s="8" t="s">
        <v>43</v>
      </c>
    </row>
    <row r="15" customFormat="false" ht="11.25" hidden="false" customHeight="false" outlineLevel="0" collapsed="false">
      <c r="A15" s="1" t="s">
        <v>39</v>
      </c>
      <c r="B15" s="1" t="s">
        <v>19</v>
      </c>
      <c r="C15" s="1" t="s">
        <v>10</v>
      </c>
      <c r="D15" s="1" t="s">
        <v>40</v>
      </c>
      <c r="E15" s="1" t="n">
        <v>2003</v>
      </c>
      <c r="F15" s="1" t="n">
        <v>40</v>
      </c>
      <c r="G15" s="1" t="n">
        <v>130</v>
      </c>
      <c r="H15" s="1" t="n">
        <v>0</v>
      </c>
      <c r="I15" s="1" t="s">
        <v>41</v>
      </c>
      <c r="J15" s="1" t="s">
        <v>42</v>
      </c>
      <c r="K15" s="8" t="s">
        <v>43</v>
      </c>
    </row>
    <row r="16" customFormat="false" ht="11.25" hidden="false" customHeight="false" outlineLevel="0" collapsed="false">
      <c r="A16" s="1" t="s">
        <v>39</v>
      </c>
      <c r="B16" s="1" t="s">
        <v>19</v>
      </c>
      <c r="C16" s="1" t="s">
        <v>10</v>
      </c>
      <c r="D16" s="1" t="s">
        <v>40</v>
      </c>
      <c r="E16" s="1" t="n">
        <v>2002</v>
      </c>
      <c r="F16" s="1" t="n">
        <v>47</v>
      </c>
      <c r="G16" s="1" t="n">
        <v>171</v>
      </c>
      <c r="H16" s="1" t="n">
        <v>0</v>
      </c>
      <c r="I16" s="1" t="s">
        <v>41</v>
      </c>
      <c r="J16" s="1" t="s">
        <v>42</v>
      </c>
      <c r="K16" s="8" t="s">
        <v>43</v>
      </c>
    </row>
    <row r="17" customFormat="false" ht="11.25" hidden="false" customHeight="false" outlineLevel="0" collapsed="false">
      <c r="A17" s="1" t="s">
        <v>39</v>
      </c>
      <c r="B17" s="1" t="s">
        <v>45</v>
      </c>
      <c r="C17" s="1" t="s">
        <v>10</v>
      </c>
      <c r="D17" s="1" t="s">
        <v>40</v>
      </c>
      <c r="E17" s="1" t="n">
        <v>2004</v>
      </c>
      <c r="F17" s="1" t="n">
        <v>285</v>
      </c>
      <c r="G17" s="1" t="n">
        <v>1390</v>
      </c>
      <c r="H17" s="1" t="n">
        <v>0</v>
      </c>
      <c r="I17" s="1" t="s">
        <v>41</v>
      </c>
      <c r="J17" s="1" t="s">
        <v>42</v>
      </c>
      <c r="K17" s="8" t="s">
        <v>43</v>
      </c>
    </row>
    <row r="18" customFormat="false" ht="11.25" hidden="false" customHeight="false" outlineLevel="0" collapsed="false">
      <c r="A18" s="1" t="s">
        <v>39</v>
      </c>
      <c r="B18" s="1" t="s">
        <v>45</v>
      </c>
      <c r="C18" s="1" t="s">
        <v>10</v>
      </c>
      <c r="D18" s="1" t="s">
        <v>40</v>
      </c>
      <c r="E18" s="1" t="n">
        <v>2003</v>
      </c>
      <c r="F18" s="1" t="n">
        <v>270</v>
      </c>
      <c r="G18" s="1" t="n">
        <v>1200</v>
      </c>
      <c r="H18" s="1" t="n">
        <v>0</v>
      </c>
      <c r="I18" s="1" t="s">
        <v>41</v>
      </c>
      <c r="J18" s="1" t="s">
        <v>42</v>
      </c>
      <c r="K18" s="8" t="s">
        <v>43</v>
      </c>
    </row>
    <row r="19" customFormat="false" ht="11.25" hidden="false" customHeight="false" outlineLevel="0" collapsed="false">
      <c r="A19" s="1" t="s">
        <v>39</v>
      </c>
      <c r="B19" s="1" t="s">
        <v>45</v>
      </c>
      <c r="C19" s="1" t="s">
        <v>10</v>
      </c>
      <c r="D19" s="1" t="s">
        <v>40</v>
      </c>
      <c r="E19" s="1" t="n">
        <v>2002</v>
      </c>
      <c r="F19" s="1" t="n">
        <v>289</v>
      </c>
      <c r="G19" s="1" t="n">
        <v>1434</v>
      </c>
      <c r="H19" s="1" t="n">
        <v>0</v>
      </c>
      <c r="I19" s="1" t="s">
        <v>41</v>
      </c>
      <c r="J19" s="1" t="s">
        <v>42</v>
      </c>
      <c r="K19" s="8" t="s">
        <v>43</v>
      </c>
    </row>
    <row r="20" customFormat="false" ht="11.25" hidden="false" customHeight="false" outlineLevel="0" collapsed="false">
      <c r="A20" s="1" t="s">
        <v>39</v>
      </c>
      <c r="B20" s="1" t="s">
        <v>16</v>
      </c>
      <c r="C20" s="1" t="s">
        <v>10</v>
      </c>
      <c r="D20" s="1" t="s">
        <v>46</v>
      </c>
      <c r="E20" s="1" t="n">
        <v>2004</v>
      </c>
      <c r="F20" s="1" t="n">
        <v>50</v>
      </c>
      <c r="G20" s="1" t="n">
        <v>350</v>
      </c>
      <c r="H20" s="1" t="n">
        <v>0</v>
      </c>
      <c r="I20" s="1" t="s">
        <v>41</v>
      </c>
      <c r="J20" s="1" t="s">
        <v>42</v>
      </c>
      <c r="K20" s="8" t="s">
        <v>43</v>
      </c>
    </row>
    <row r="21" customFormat="false" ht="11.25" hidden="false" customHeight="false" outlineLevel="0" collapsed="false">
      <c r="A21" s="1" t="s">
        <v>39</v>
      </c>
      <c r="B21" s="1" t="s">
        <v>16</v>
      </c>
      <c r="C21" s="1" t="s">
        <v>10</v>
      </c>
      <c r="D21" s="1" t="s">
        <v>46</v>
      </c>
      <c r="E21" s="1" t="n">
        <v>2003</v>
      </c>
      <c r="F21" s="1" t="n">
        <v>50</v>
      </c>
      <c r="G21" s="1" t="n">
        <v>300</v>
      </c>
      <c r="H21" s="1" t="n">
        <v>0</v>
      </c>
      <c r="I21" s="1" t="s">
        <v>41</v>
      </c>
      <c r="J21" s="1" t="s">
        <v>42</v>
      </c>
      <c r="K21" s="8" t="s">
        <v>43</v>
      </c>
    </row>
    <row r="22" customFormat="false" ht="11.25" hidden="false" customHeight="false" outlineLevel="0" collapsed="false">
      <c r="A22" s="1" t="s">
        <v>39</v>
      </c>
      <c r="B22" s="1" t="s">
        <v>16</v>
      </c>
      <c r="C22" s="1" t="s">
        <v>10</v>
      </c>
      <c r="D22" s="1" t="s">
        <v>46</v>
      </c>
      <c r="E22" s="1" t="n">
        <v>2002</v>
      </c>
      <c r="F22" s="1" t="n">
        <v>57</v>
      </c>
      <c r="G22" s="1" t="n">
        <v>399</v>
      </c>
      <c r="H22" s="1" t="n">
        <v>0</v>
      </c>
      <c r="I22" s="1" t="s">
        <v>41</v>
      </c>
      <c r="J22" s="1" t="s">
        <v>42</v>
      </c>
      <c r="K22" s="8" t="s">
        <v>43</v>
      </c>
    </row>
    <row r="23" customFormat="false" ht="11.25" hidden="false" customHeight="false" outlineLevel="0" collapsed="false">
      <c r="A23" s="1" t="s">
        <v>39</v>
      </c>
      <c r="B23" s="1" t="s">
        <v>17</v>
      </c>
      <c r="C23" s="1" t="s">
        <v>10</v>
      </c>
      <c r="D23" s="1" t="s">
        <v>46</v>
      </c>
      <c r="E23" s="1" t="n">
        <v>2004</v>
      </c>
      <c r="F23" s="1" t="n">
        <v>20</v>
      </c>
      <c r="G23" s="1" t="n">
        <v>200</v>
      </c>
      <c r="H23" s="1" t="n">
        <v>0</v>
      </c>
      <c r="I23" s="1" t="s">
        <v>41</v>
      </c>
      <c r="J23" s="1" t="s">
        <v>42</v>
      </c>
      <c r="K23" s="8" t="s">
        <v>43</v>
      </c>
    </row>
    <row r="24" customFormat="false" ht="11.25" hidden="false" customHeight="false" outlineLevel="0" collapsed="false">
      <c r="A24" s="1" t="s">
        <v>39</v>
      </c>
      <c r="B24" s="1" t="s">
        <v>17</v>
      </c>
      <c r="C24" s="1" t="s">
        <v>10</v>
      </c>
      <c r="D24" s="1" t="s">
        <v>46</v>
      </c>
      <c r="E24" s="1" t="n">
        <v>2003</v>
      </c>
      <c r="F24" s="1" t="n">
        <v>25</v>
      </c>
      <c r="G24" s="1" t="n">
        <v>200</v>
      </c>
      <c r="H24" s="1" t="n">
        <v>0</v>
      </c>
      <c r="I24" s="1" t="s">
        <v>41</v>
      </c>
      <c r="J24" s="1" t="s">
        <v>42</v>
      </c>
      <c r="K24" s="8" t="s">
        <v>43</v>
      </c>
    </row>
    <row r="25" customFormat="false" ht="11.25" hidden="false" customHeight="false" outlineLevel="0" collapsed="false">
      <c r="A25" s="1" t="s">
        <v>39</v>
      </c>
      <c r="B25" s="1" t="s">
        <v>17</v>
      </c>
      <c r="C25" s="1" t="s">
        <v>10</v>
      </c>
      <c r="D25" s="1" t="s">
        <v>46</v>
      </c>
      <c r="E25" s="1" t="n">
        <v>2002</v>
      </c>
      <c r="F25" s="1" t="n">
        <v>21</v>
      </c>
      <c r="G25" s="1" t="n">
        <v>226</v>
      </c>
      <c r="H25" s="1" t="n">
        <v>0</v>
      </c>
      <c r="I25" s="1" t="s">
        <v>41</v>
      </c>
      <c r="J25" s="1" t="s">
        <v>42</v>
      </c>
      <c r="K25" s="8" t="s">
        <v>43</v>
      </c>
    </row>
    <row r="26" customFormat="false" ht="11.25" hidden="false" customHeight="false" outlineLevel="0" collapsed="false">
      <c r="A26" s="1" t="s">
        <v>39</v>
      </c>
      <c r="B26" s="1" t="s">
        <v>44</v>
      </c>
      <c r="C26" s="1" t="s">
        <v>10</v>
      </c>
      <c r="D26" s="1" t="s">
        <v>46</v>
      </c>
      <c r="E26" s="1" t="n">
        <v>2004</v>
      </c>
      <c r="F26" s="1" t="n">
        <v>10</v>
      </c>
      <c r="G26" s="1" t="n">
        <v>65</v>
      </c>
      <c r="H26" s="1" t="n">
        <v>0</v>
      </c>
      <c r="I26" s="1" t="s">
        <v>41</v>
      </c>
      <c r="J26" s="1" t="s">
        <v>42</v>
      </c>
      <c r="K26" s="8" t="s">
        <v>43</v>
      </c>
    </row>
    <row r="27" customFormat="false" ht="11.25" hidden="false" customHeight="false" outlineLevel="0" collapsed="false">
      <c r="A27" s="1" t="s">
        <v>39</v>
      </c>
      <c r="B27" s="1" t="s">
        <v>44</v>
      </c>
      <c r="C27" s="1" t="s">
        <v>10</v>
      </c>
      <c r="D27" s="1" t="s">
        <v>46</v>
      </c>
      <c r="E27" s="1" t="n">
        <v>2003</v>
      </c>
      <c r="F27" s="1" t="n">
        <v>10</v>
      </c>
      <c r="G27" s="1" t="n">
        <v>70</v>
      </c>
      <c r="H27" s="1" t="n">
        <v>0</v>
      </c>
      <c r="I27" s="1" t="s">
        <v>41</v>
      </c>
      <c r="J27" s="1" t="s">
        <v>42</v>
      </c>
      <c r="K27" s="8" t="s">
        <v>43</v>
      </c>
    </row>
    <row r="28" customFormat="false" ht="11.25" hidden="false" customHeight="false" outlineLevel="0" collapsed="false">
      <c r="A28" s="1" t="s">
        <v>39</v>
      </c>
      <c r="B28" s="1" t="s">
        <v>44</v>
      </c>
      <c r="C28" s="1" t="s">
        <v>10</v>
      </c>
      <c r="D28" s="1" t="s">
        <v>46</v>
      </c>
      <c r="E28" s="1" t="n">
        <v>2002</v>
      </c>
      <c r="F28" s="1" t="n">
        <v>11</v>
      </c>
      <c r="G28" s="1" t="n">
        <v>70</v>
      </c>
      <c r="H28" s="1" t="n">
        <v>0</v>
      </c>
      <c r="I28" s="1" t="s">
        <v>41</v>
      </c>
      <c r="J28" s="1" t="s">
        <v>42</v>
      </c>
      <c r="K28" s="8" t="s">
        <v>43</v>
      </c>
    </row>
    <row r="29" customFormat="false" ht="11.25" hidden="false" customHeight="false" outlineLevel="0" collapsed="false">
      <c r="A29" s="1" t="s">
        <v>39</v>
      </c>
      <c r="B29" s="1" t="s">
        <v>18</v>
      </c>
      <c r="C29" s="1" t="s">
        <v>10</v>
      </c>
      <c r="D29" s="1" t="s">
        <v>46</v>
      </c>
      <c r="E29" s="1" t="n">
        <v>2004</v>
      </c>
      <c r="F29" s="1" t="n">
        <v>10</v>
      </c>
      <c r="G29" s="1" t="n">
        <v>45</v>
      </c>
      <c r="H29" s="1" t="n">
        <v>0</v>
      </c>
      <c r="I29" s="1" t="s">
        <v>41</v>
      </c>
      <c r="J29" s="1" t="s">
        <v>42</v>
      </c>
      <c r="K29" s="8" t="s">
        <v>43</v>
      </c>
    </row>
    <row r="30" customFormat="false" ht="11.25" hidden="false" customHeight="false" outlineLevel="0" collapsed="false">
      <c r="A30" s="1" t="s">
        <v>39</v>
      </c>
      <c r="B30" s="1" t="s">
        <v>18</v>
      </c>
      <c r="C30" s="1" t="s">
        <v>10</v>
      </c>
      <c r="D30" s="1" t="s">
        <v>46</v>
      </c>
      <c r="E30" s="1" t="n">
        <v>2003</v>
      </c>
      <c r="F30" s="1" t="n">
        <v>10</v>
      </c>
      <c r="G30" s="1" t="n">
        <v>45</v>
      </c>
      <c r="H30" s="1" t="n">
        <v>0</v>
      </c>
      <c r="I30" s="1" t="s">
        <v>41</v>
      </c>
      <c r="J30" s="1" t="s">
        <v>42</v>
      </c>
      <c r="K30" s="8" t="s">
        <v>43</v>
      </c>
    </row>
    <row r="31" customFormat="false" ht="11.25" hidden="false" customHeight="false" outlineLevel="0" collapsed="false">
      <c r="A31" s="1" t="s">
        <v>39</v>
      </c>
      <c r="B31" s="1" t="s">
        <v>18</v>
      </c>
      <c r="C31" s="1" t="s">
        <v>10</v>
      </c>
      <c r="D31" s="1" t="s">
        <v>46</v>
      </c>
      <c r="E31" s="1" t="n">
        <v>2002</v>
      </c>
      <c r="F31" s="1" t="n">
        <v>8</v>
      </c>
      <c r="G31" s="1" t="n">
        <v>44</v>
      </c>
      <c r="H31" s="1" t="n">
        <v>0</v>
      </c>
      <c r="I31" s="1" t="s">
        <v>41</v>
      </c>
      <c r="J31" s="1" t="s">
        <v>42</v>
      </c>
      <c r="K31" s="8" t="s">
        <v>43</v>
      </c>
    </row>
    <row r="32" customFormat="false" ht="11.25" hidden="false" customHeight="false" outlineLevel="0" collapsed="false">
      <c r="A32" s="1" t="s">
        <v>39</v>
      </c>
      <c r="B32" s="1" t="s">
        <v>19</v>
      </c>
      <c r="C32" s="1" t="s">
        <v>10</v>
      </c>
      <c r="D32" s="1" t="s">
        <v>46</v>
      </c>
      <c r="E32" s="1" t="n">
        <v>2004</v>
      </c>
      <c r="F32" s="1" t="n">
        <v>3</v>
      </c>
      <c r="G32" s="1" t="n">
        <v>10</v>
      </c>
      <c r="H32" s="1" t="n">
        <v>0</v>
      </c>
      <c r="I32" s="1" t="s">
        <v>41</v>
      </c>
      <c r="J32" s="1" t="s">
        <v>42</v>
      </c>
      <c r="K32" s="8" t="s">
        <v>43</v>
      </c>
    </row>
    <row r="33" customFormat="false" ht="11.25" hidden="false" customHeight="false" outlineLevel="0" collapsed="false">
      <c r="A33" s="1" t="s">
        <v>39</v>
      </c>
      <c r="B33" s="1" t="s">
        <v>19</v>
      </c>
      <c r="C33" s="1" t="s">
        <v>10</v>
      </c>
      <c r="D33" s="1" t="s">
        <v>46</v>
      </c>
      <c r="E33" s="1" t="n">
        <v>2003</v>
      </c>
      <c r="F33" s="1" t="n">
        <v>1</v>
      </c>
      <c r="G33" s="1" t="n">
        <v>5</v>
      </c>
      <c r="H33" s="1" t="n">
        <v>0</v>
      </c>
      <c r="I33" s="1" t="s">
        <v>41</v>
      </c>
      <c r="J33" s="1" t="s">
        <v>42</v>
      </c>
      <c r="K33" s="8" t="s">
        <v>43</v>
      </c>
    </row>
    <row r="34" customFormat="false" ht="11.25" hidden="false" customHeight="false" outlineLevel="0" collapsed="false">
      <c r="A34" s="1" t="s">
        <v>39</v>
      </c>
      <c r="B34" s="1" t="s">
        <v>19</v>
      </c>
      <c r="C34" s="1" t="s">
        <v>10</v>
      </c>
      <c r="D34" s="1" t="s">
        <v>46</v>
      </c>
      <c r="E34" s="1" t="n">
        <v>2002</v>
      </c>
      <c r="F34" s="1" t="n">
        <v>1</v>
      </c>
      <c r="G34" s="1" t="n">
        <v>8</v>
      </c>
      <c r="H34" s="1" t="n">
        <v>0</v>
      </c>
      <c r="I34" s="1" t="s">
        <v>41</v>
      </c>
      <c r="J34" s="1" t="s">
        <v>42</v>
      </c>
      <c r="K34" s="8" t="s">
        <v>43</v>
      </c>
    </row>
    <row r="35" customFormat="false" ht="11.25" hidden="false" customHeight="false" outlineLevel="0" collapsed="false">
      <c r="A35" s="1" t="s">
        <v>39</v>
      </c>
      <c r="B35" s="1" t="s">
        <v>45</v>
      </c>
      <c r="C35" s="1" t="s">
        <v>10</v>
      </c>
      <c r="D35" s="1" t="s">
        <v>46</v>
      </c>
      <c r="E35" s="1" t="n">
        <v>2004</v>
      </c>
      <c r="F35" s="1" t="n">
        <v>220</v>
      </c>
      <c r="G35" s="1" t="n">
        <v>1800</v>
      </c>
      <c r="H35" s="1" t="n">
        <v>0</v>
      </c>
      <c r="I35" s="1" t="s">
        <v>41</v>
      </c>
      <c r="J35" s="1" t="s">
        <v>42</v>
      </c>
      <c r="K35" s="8" t="s">
        <v>43</v>
      </c>
    </row>
    <row r="36" customFormat="false" ht="11.25" hidden="false" customHeight="false" outlineLevel="0" collapsed="false">
      <c r="A36" s="1" t="s">
        <v>39</v>
      </c>
      <c r="B36" s="1" t="s">
        <v>45</v>
      </c>
      <c r="C36" s="1" t="s">
        <v>10</v>
      </c>
      <c r="D36" s="1" t="s">
        <v>46</v>
      </c>
      <c r="E36" s="1" t="n">
        <v>2003</v>
      </c>
      <c r="F36" s="1" t="n">
        <v>210</v>
      </c>
      <c r="G36" s="1" t="n">
        <v>1730</v>
      </c>
      <c r="H36" s="1" t="n">
        <v>0</v>
      </c>
      <c r="I36" s="1" t="s">
        <v>41</v>
      </c>
      <c r="J36" s="1" t="s">
        <v>42</v>
      </c>
      <c r="K36" s="8" t="s">
        <v>43</v>
      </c>
    </row>
    <row r="37" customFormat="false" ht="11.25" hidden="false" customHeight="false" outlineLevel="0" collapsed="false">
      <c r="A37" s="1" t="s">
        <v>39</v>
      </c>
      <c r="B37" s="1" t="s">
        <v>45</v>
      </c>
      <c r="C37" s="1" t="s">
        <v>10</v>
      </c>
      <c r="D37" s="1" t="s">
        <v>46</v>
      </c>
      <c r="E37" s="1" t="n">
        <v>2002</v>
      </c>
      <c r="F37" s="1" t="n">
        <v>212</v>
      </c>
      <c r="G37" s="1" t="n">
        <v>1729</v>
      </c>
      <c r="H37" s="1" t="n">
        <v>0</v>
      </c>
      <c r="I37" s="1" t="s">
        <v>41</v>
      </c>
      <c r="J37" s="1" t="s">
        <v>42</v>
      </c>
      <c r="K37" s="8" t="s">
        <v>43</v>
      </c>
    </row>
    <row r="38" customFormat="false" ht="11.25" hidden="false" customHeight="false" outlineLevel="0" collapsed="false">
      <c r="A38" s="1" t="s">
        <v>39</v>
      </c>
      <c r="B38" s="1" t="s">
        <v>16</v>
      </c>
      <c r="C38" s="1" t="s">
        <v>7</v>
      </c>
      <c r="D38" s="1" t="s">
        <v>47</v>
      </c>
      <c r="E38" s="1" t="n">
        <v>2004</v>
      </c>
      <c r="F38" s="1" t="n">
        <v>45</v>
      </c>
      <c r="G38" s="1" t="n">
        <v>100</v>
      </c>
      <c r="H38" s="1" t="n">
        <v>0</v>
      </c>
      <c r="I38" s="1" t="s">
        <v>41</v>
      </c>
      <c r="J38" s="1" t="s">
        <v>42</v>
      </c>
      <c r="K38" s="8" t="s">
        <v>43</v>
      </c>
    </row>
    <row r="39" customFormat="false" ht="11.25" hidden="false" customHeight="false" outlineLevel="0" collapsed="false">
      <c r="A39" s="1" t="s">
        <v>39</v>
      </c>
      <c r="B39" s="1" t="s">
        <v>16</v>
      </c>
      <c r="C39" s="1" t="s">
        <v>7</v>
      </c>
      <c r="D39" s="1" t="s">
        <v>47</v>
      </c>
      <c r="E39" s="1" t="n">
        <v>2003</v>
      </c>
      <c r="F39" s="1" t="n">
        <v>45</v>
      </c>
      <c r="G39" s="1" t="n">
        <v>100</v>
      </c>
      <c r="H39" s="1" t="n">
        <v>0</v>
      </c>
      <c r="I39" s="1" t="s">
        <v>41</v>
      </c>
      <c r="J39" s="1" t="s">
        <v>42</v>
      </c>
      <c r="K39" s="8" t="s">
        <v>43</v>
      </c>
    </row>
    <row r="40" customFormat="false" ht="11.25" hidden="false" customHeight="false" outlineLevel="0" collapsed="false">
      <c r="A40" s="1" t="s">
        <v>39</v>
      </c>
      <c r="B40" s="1" t="s">
        <v>16</v>
      </c>
      <c r="C40" s="1" t="s">
        <v>7</v>
      </c>
      <c r="D40" s="1" t="s">
        <v>47</v>
      </c>
      <c r="E40" s="1" t="n">
        <v>2002</v>
      </c>
      <c r="F40" s="1" t="n">
        <v>45</v>
      </c>
      <c r="G40" s="1" t="n">
        <v>100</v>
      </c>
      <c r="H40" s="1" t="n">
        <v>0</v>
      </c>
      <c r="I40" s="1" t="s">
        <v>41</v>
      </c>
      <c r="J40" s="1" t="s">
        <v>42</v>
      </c>
      <c r="K40" s="8" t="s">
        <v>43</v>
      </c>
    </row>
    <row r="41" customFormat="false" ht="11.25" hidden="false" customHeight="false" outlineLevel="0" collapsed="false">
      <c r="A41" s="1" t="s">
        <v>39</v>
      </c>
      <c r="B41" s="1" t="s">
        <v>45</v>
      </c>
      <c r="C41" s="1" t="s">
        <v>7</v>
      </c>
      <c r="D41" s="1" t="s">
        <v>47</v>
      </c>
      <c r="E41" s="1" t="n">
        <v>2004</v>
      </c>
      <c r="F41" s="1" t="n">
        <v>6</v>
      </c>
      <c r="G41" s="1" t="n">
        <v>10</v>
      </c>
      <c r="H41" s="1" t="n">
        <v>0</v>
      </c>
      <c r="I41" s="1" t="s">
        <v>41</v>
      </c>
      <c r="J41" s="1" t="s">
        <v>42</v>
      </c>
      <c r="K41" s="8" t="s">
        <v>43</v>
      </c>
    </row>
    <row r="42" customFormat="false" ht="11.25" hidden="false" customHeight="false" outlineLevel="0" collapsed="false">
      <c r="A42" s="1" t="s">
        <v>39</v>
      </c>
      <c r="B42" s="1" t="s">
        <v>45</v>
      </c>
      <c r="C42" s="1" t="s">
        <v>7</v>
      </c>
      <c r="D42" s="1" t="s">
        <v>47</v>
      </c>
      <c r="E42" s="1" t="n">
        <v>2003</v>
      </c>
      <c r="F42" s="1" t="n">
        <v>6</v>
      </c>
      <c r="G42" s="1" t="n">
        <v>10</v>
      </c>
      <c r="H42" s="1" t="n">
        <v>0</v>
      </c>
      <c r="I42" s="1" t="s">
        <v>41</v>
      </c>
      <c r="J42" s="1" t="s">
        <v>42</v>
      </c>
      <c r="K42" s="8" t="s">
        <v>43</v>
      </c>
    </row>
    <row r="43" customFormat="false" ht="11.25" hidden="false" customHeight="false" outlineLevel="0" collapsed="false">
      <c r="A43" s="1" t="s">
        <v>39</v>
      </c>
      <c r="B43" s="1" t="s">
        <v>45</v>
      </c>
      <c r="C43" s="1" t="s">
        <v>7</v>
      </c>
      <c r="D43" s="1" t="s">
        <v>47</v>
      </c>
      <c r="E43" s="1" t="n">
        <v>2002</v>
      </c>
      <c r="F43" s="1" t="n">
        <v>6</v>
      </c>
      <c r="G43" s="1" t="n">
        <v>10</v>
      </c>
      <c r="H43" s="1" t="n">
        <v>0</v>
      </c>
      <c r="I43" s="1" t="s">
        <v>41</v>
      </c>
      <c r="J43" s="1" t="s">
        <v>42</v>
      </c>
      <c r="K43" s="8" t="s">
        <v>43</v>
      </c>
    </row>
    <row r="44" customFormat="false" ht="11.25" hidden="false" customHeight="false" outlineLevel="0" collapsed="false">
      <c r="A44" s="1" t="s">
        <v>39</v>
      </c>
      <c r="B44" s="1" t="s">
        <v>16</v>
      </c>
      <c r="C44" s="1" t="s">
        <v>7</v>
      </c>
      <c r="D44" s="1" t="s">
        <v>48</v>
      </c>
      <c r="E44" s="1" t="n">
        <v>2004</v>
      </c>
      <c r="F44" s="1" t="n">
        <v>530</v>
      </c>
      <c r="G44" s="1" t="n">
        <v>2000</v>
      </c>
      <c r="H44" s="1" t="n">
        <v>0</v>
      </c>
      <c r="I44" s="1" t="s">
        <v>41</v>
      </c>
      <c r="J44" s="1" t="s">
        <v>42</v>
      </c>
      <c r="K44" s="8" t="s">
        <v>43</v>
      </c>
    </row>
    <row r="45" customFormat="false" ht="11.25" hidden="false" customHeight="false" outlineLevel="0" collapsed="false">
      <c r="A45" s="1" t="s">
        <v>39</v>
      </c>
      <c r="B45" s="1" t="s">
        <v>16</v>
      </c>
      <c r="C45" s="1" t="s">
        <v>7</v>
      </c>
      <c r="D45" s="1" t="s">
        <v>48</v>
      </c>
      <c r="E45" s="1" t="n">
        <v>2003</v>
      </c>
      <c r="F45" s="1" t="n">
        <v>550</v>
      </c>
      <c r="G45" s="1" t="n">
        <v>2068</v>
      </c>
      <c r="H45" s="1" t="n">
        <v>0</v>
      </c>
      <c r="I45" s="1" t="s">
        <v>41</v>
      </c>
      <c r="J45" s="1" t="s">
        <v>42</v>
      </c>
      <c r="K45" s="8" t="s">
        <v>43</v>
      </c>
    </row>
    <row r="46" customFormat="false" ht="11.25" hidden="false" customHeight="false" outlineLevel="0" collapsed="false">
      <c r="A46" s="1" t="s">
        <v>39</v>
      </c>
      <c r="B46" s="1" t="s">
        <v>16</v>
      </c>
      <c r="C46" s="1" t="s">
        <v>7</v>
      </c>
      <c r="D46" s="1" t="s">
        <v>48</v>
      </c>
      <c r="E46" s="1" t="n">
        <v>2002</v>
      </c>
      <c r="F46" s="1" t="n">
        <v>488</v>
      </c>
      <c r="G46" s="1" t="n">
        <v>1792</v>
      </c>
      <c r="H46" s="1" t="n">
        <v>0</v>
      </c>
      <c r="I46" s="1" t="s">
        <v>41</v>
      </c>
      <c r="J46" s="1" t="s">
        <v>42</v>
      </c>
      <c r="K46" s="8" t="s">
        <v>43</v>
      </c>
    </row>
    <row r="47" customFormat="false" ht="11.25" hidden="false" customHeight="false" outlineLevel="0" collapsed="false">
      <c r="A47" s="1" t="s">
        <v>39</v>
      </c>
      <c r="B47" s="1" t="s">
        <v>17</v>
      </c>
      <c r="C47" s="1" t="s">
        <v>7</v>
      </c>
      <c r="D47" s="1" t="s">
        <v>48</v>
      </c>
      <c r="E47" s="1" t="n">
        <v>2004</v>
      </c>
      <c r="F47" s="1" t="n">
        <v>70</v>
      </c>
      <c r="G47" s="1" t="n">
        <v>475</v>
      </c>
      <c r="H47" s="1" t="n">
        <v>0</v>
      </c>
      <c r="I47" s="1" t="s">
        <v>41</v>
      </c>
      <c r="J47" s="1" t="s">
        <v>42</v>
      </c>
      <c r="K47" s="8" t="s">
        <v>43</v>
      </c>
    </row>
    <row r="48" customFormat="false" ht="11.25" hidden="false" customHeight="false" outlineLevel="0" collapsed="false">
      <c r="A48" s="1" t="s">
        <v>39</v>
      </c>
      <c r="B48" s="1" t="s">
        <v>17</v>
      </c>
      <c r="C48" s="1" t="s">
        <v>7</v>
      </c>
      <c r="D48" s="1" t="s">
        <v>48</v>
      </c>
      <c r="E48" s="1" t="n">
        <v>2003</v>
      </c>
      <c r="F48" s="1" t="n">
        <v>80</v>
      </c>
      <c r="G48" s="1" t="n">
        <v>476</v>
      </c>
      <c r="H48" s="1" t="n">
        <v>0</v>
      </c>
      <c r="I48" s="1" t="s">
        <v>41</v>
      </c>
      <c r="J48" s="1" t="s">
        <v>42</v>
      </c>
      <c r="K48" s="8" t="s">
        <v>43</v>
      </c>
    </row>
    <row r="49" customFormat="false" ht="11.25" hidden="false" customHeight="false" outlineLevel="0" collapsed="false">
      <c r="A49" s="1" t="s">
        <v>39</v>
      </c>
      <c r="B49" s="1" t="s">
        <v>17</v>
      </c>
      <c r="C49" s="1" t="s">
        <v>7</v>
      </c>
      <c r="D49" s="1" t="s">
        <v>48</v>
      </c>
      <c r="E49" s="1" t="n">
        <v>2002</v>
      </c>
      <c r="F49" s="1" t="n">
        <v>71</v>
      </c>
      <c r="G49" s="1" t="n">
        <v>616</v>
      </c>
      <c r="H49" s="1" t="n">
        <v>0</v>
      </c>
      <c r="I49" s="1" t="s">
        <v>41</v>
      </c>
      <c r="J49" s="1" t="s">
        <v>42</v>
      </c>
      <c r="K49" s="8" t="s">
        <v>43</v>
      </c>
    </row>
    <row r="50" customFormat="false" ht="11.25" hidden="false" customHeight="false" outlineLevel="0" collapsed="false">
      <c r="A50" s="1" t="s">
        <v>39</v>
      </c>
      <c r="B50" s="1" t="s">
        <v>18</v>
      </c>
      <c r="C50" s="1" t="s">
        <v>7</v>
      </c>
      <c r="D50" s="1" t="s">
        <v>48</v>
      </c>
      <c r="E50" s="1" t="n">
        <v>2004</v>
      </c>
      <c r="F50" s="1" t="n">
        <v>60</v>
      </c>
      <c r="G50" s="1" t="n">
        <v>170</v>
      </c>
      <c r="H50" s="1" t="n">
        <v>0</v>
      </c>
      <c r="I50" s="1" t="s">
        <v>41</v>
      </c>
      <c r="J50" s="1" t="s">
        <v>42</v>
      </c>
      <c r="K50" s="8" t="s">
        <v>43</v>
      </c>
    </row>
    <row r="51" customFormat="false" ht="11.25" hidden="false" customHeight="false" outlineLevel="0" collapsed="false">
      <c r="A51" s="1" t="s">
        <v>39</v>
      </c>
      <c r="B51" s="1" t="s">
        <v>18</v>
      </c>
      <c r="C51" s="1" t="s">
        <v>7</v>
      </c>
      <c r="D51" s="1" t="s">
        <v>48</v>
      </c>
      <c r="E51" s="1" t="n">
        <v>2003</v>
      </c>
      <c r="F51" s="1" t="n">
        <v>80</v>
      </c>
      <c r="G51" s="1" t="n">
        <v>235</v>
      </c>
      <c r="H51" s="1" t="n">
        <v>0</v>
      </c>
      <c r="I51" s="1" t="s">
        <v>41</v>
      </c>
      <c r="J51" s="1" t="s">
        <v>42</v>
      </c>
      <c r="K51" s="8" t="s">
        <v>43</v>
      </c>
    </row>
    <row r="52" customFormat="false" ht="11.25" hidden="false" customHeight="false" outlineLevel="0" collapsed="false">
      <c r="A52" s="1" t="s">
        <v>39</v>
      </c>
      <c r="B52" s="1" t="s">
        <v>18</v>
      </c>
      <c r="C52" s="1" t="s">
        <v>7</v>
      </c>
      <c r="D52" s="1" t="s">
        <v>48</v>
      </c>
      <c r="E52" s="1" t="n">
        <v>2002</v>
      </c>
      <c r="F52" s="1" t="n">
        <v>61</v>
      </c>
      <c r="G52" s="1" t="n">
        <v>168</v>
      </c>
      <c r="H52" s="1" t="n">
        <v>0</v>
      </c>
      <c r="I52" s="1" t="s">
        <v>41</v>
      </c>
      <c r="J52" s="1" t="s">
        <v>42</v>
      </c>
      <c r="K52" s="8" t="s">
        <v>43</v>
      </c>
    </row>
    <row r="53" customFormat="false" ht="11.25" hidden="false" customHeight="false" outlineLevel="0" collapsed="false">
      <c r="A53" s="1" t="s">
        <v>39</v>
      </c>
      <c r="B53" s="1" t="s">
        <v>19</v>
      </c>
      <c r="C53" s="1" t="s">
        <v>7</v>
      </c>
      <c r="D53" s="1" t="s">
        <v>48</v>
      </c>
      <c r="E53" s="1" t="n">
        <v>2004</v>
      </c>
      <c r="F53" s="1" t="n">
        <v>50</v>
      </c>
      <c r="G53" s="1" t="n">
        <v>170</v>
      </c>
      <c r="H53" s="1" t="n">
        <v>0</v>
      </c>
      <c r="I53" s="1" t="s">
        <v>41</v>
      </c>
      <c r="J53" s="1" t="s">
        <v>42</v>
      </c>
      <c r="K53" s="8" t="s">
        <v>43</v>
      </c>
    </row>
    <row r="54" customFormat="false" ht="11.25" hidden="false" customHeight="false" outlineLevel="0" collapsed="false">
      <c r="A54" s="1" t="s">
        <v>39</v>
      </c>
      <c r="B54" s="1" t="s">
        <v>19</v>
      </c>
      <c r="C54" s="1" t="s">
        <v>7</v>
      </c>
      <c r="D54" s="1" t="s">
        <v>48</v>
      </c>
      <c r="E54" s="1" t="n">
        <v>2003</v>
      </c>
      <c r="F54" s="1" t="n">
        <v>40</v>
      </c>
      <c r="G54" s="1" t="n">
        <v>150</v>
      </c>
      <c r="H54" s="1" t="n">
        <v>0</v>
      </c>
      <c r="I54" s="1" t="s">
        <v>41</v>
      </c>
      <c r="J54" s="1" t="s">
        <v>42</v>
      </c>
      <c r="K54" s="8" t="s">
        <v>43</v>
      </c>
    </row>
    <row r="55" customFormat="false" ht="11.25" hidden="false" customHeight="false" outlineLevel="0" collapsed="false">
      <c r="A55" s="1" t="s">
        <v>39</v>
      </c>
      <c r="B55" s="1" t="s">
        <v>19</v>
      </c>
      <c r="C55" s="1" t="s">
        <v>7</v>
      </c>
      <c r="D55" s="1" t="s">
        <v>48</v>
      </c>
      <c r="E55" s="1" t="n">
        <v>2002</v>
      </c>
      <c r="F55" s="1" t="n">
        <v>35</v>
      </c>
      <c r="G55" s="1" t="n">
        <v>119</v>
      </c>
      <c r="H55" s="1" t="n">
        <v>0</v>
      </c>
      <c r="I55" s="1" t="s">
        <v>41</v>
      </c>
      <c r="J55" s="1" t="s">
        <v>42</v>
      </c>
      <c r="K55" s="8" t="s">
        <v>43</v>
      </c>
    </row>
    <row r="56" customFormat="false" ht="11.25" hidden="false" customHeight="false" outlineLevel="0" collapsed="false">
      <c r="A56" s="1" t="s">
        <v>39</v>
      </c>
      <c r="B56" s="1" t="s">
        <v>45</v>
      </c>
      <c r="C56" s="1" t="s">
        <v>7</v>
      </c>
      <c r="D56" s="1" t="s">
        <v>48</v>
      </c>
      <c r="E56" s="1" t="n">
        <v>2004</v>
      </c>
      <c r="F56" s="1" t="n">
        <v>850</v>
      </c>
      <c r="G56" s="1" t="n">
        <v>3700</v>
      </c>
      <c r="H56" s="1" t="n">
        <v>0</v>
      </c>
      <c r="I56" s="1" t="s">
        <v>41</v>
      </c>
      <c r="J56" s="1" t="s">
        <v>42</v>
      </c>
      <c r="K56" s="8" t="s">
        <v>43</v>
      </c>
    </row>
    <row r="57" customFormat="false" ht="11.25" hidden="false" customHeight="false" outlineLevel="0" collapsed="false">
      <c r="A57" s="1" t="s">
        <v>39</v>
      </c>
      <c r="B57" s="1" t="s">
        <v>45</v>
      </c>
      <c r="C57" s="1" t="s">
        <v>7</v>
      </c>
      <c r="D57" s="1" t="s">
        <v>48</v>
      </c>
      <c r="E57" s="1" t="n">
        <v>2003</v>
      </c>
      <c r="F57" s="1" t="n">
        <v>650</v>
      </c>
      <c r="G57" s="1" t="n">
        <v>2640</v>
      </c>
      <c r="H57" s="1" t="n">
        <v>0</v>
      </c>
      <c r="I57" s="1" t="s">
        <v>41</v>
      </c>
      <c r="J57" s="1" t="s">
        <v>42</v>
      </c>
      <c r="K57" s="8" t="s">
        <v>43</v>
      </c>
    </row>
    <row r="58" customFormat="false" ht="11.25" hidden="false" customHeight="false" outlineLevel="0" collapsed="false">
      <c r="A58" s="1" t="s">
        <v>39</v>
      </c>
      <c r="B58" s="1" t="s">
        <v>45</v>
      </c>
      <c r="C58" s="1" t="s">
        <v>7</v>
      </c>
      <c r="D58" s="1" t="s">
        <v>48</v>
      </c>
      <c r="E58" s="1" t="n">
        <v>2002</v>
      </c>
      <c r="F58" s="1" t="n">
        <v>849</v>
      </c>
      <c r="G58" s="1" t="n">
        <v>3867</v>
      </c>
      <c r="H58" s="1" t="n">
        <v>0</v>
      </c>
      <c r="I58" s="1" t="s">
        <v>41</v>
      </c>
      <c r="J58" s="1" t="s">
        <v>42</v>
      </c>
      <c r="K58" s="8" t="s">
        <v>43</v>
      </c>
    </row>
    <row r="59" customFormat="false" ht="11.25" hidden="false" customHeight="false" outlineLevel="0" collapsed="false">
      <c r="A59" s="1" t="s">
        <v>39</v>
      </c>
      <c r="B59" s="1" t="s">
        <v>16</v>
      </c>
      <c r="C59" s="1" t="s">
        <v>10</v>
      </c>
      <c r="D59" s="1" t="s">
        <v>49</v>
      </c>
      <c r="E59" s="1" t="n">
        <v>2004</v>
      </c>
      <c r="F59" s="1" t="n">
        <v>720</v>
      </c>
      <c r="G59" s="1" t="n">
        <v>3700</v>
      </c>
      <c r="H59" s="1" t="n">
        <v>0</v>
      </c>
      <c r="I59" s="1" t="s">
        <v>41</v>
      </c>
      <c r="J59" s="1" t="s">
        <v>42</v>
      </c>
      <c r="K59" s="8" t="s">
        <v>43</v>
      </c>
    </row>
    <row r="60" customFormat="false" ht="11.25" hidden="false" customHeight="false" outlineLevel="0" collapsed="false">
      <c r="A60" s="1" t="s">
        <v>39</v>
      </c>
      <c r="B60" s="1" t="s">
        <v>16</v>
      </c>
      <c r="C60" s="1" t="s">
        <v>10</v>
      </c>
      <c r="D60" s="1" t="s">
        <v>49</v>
      </c>
      <c r="E60" s="1" t="n">
        <v>2003</v>
      </c>
      <c r="F60" s="1" t="n">
        <v>710</v>
      </c>
      <c r="G60" s="1" t="n">
        <v>3770</v>
      </c>
      <c r="H60" s="1" t="n">
        <v>0</v>
      </c>
      <c r="I60" s="1" t="s">
        <v>41</v>
      </c>
      <c r="J60" s="1" t="s">
        <v>42</v>
      </c>
      <c r="K60" s="8" t="s">
        <v>43</v>
      </c>
    </row>
    <row r="61" customFormat="false" ht="11.25" hidden="false" customHeight="false" outlineLevel="0" collapsed="false">
      <c r="A61" s="1" t="s">
        <v>39</v>
      </c>
      <c r="B61" s="1" t="s">
        <v>16</v>
      </c>
      <c r="C61" s="1" t="s">
        <v>10</v>
      </c>
      <c r="D61" s="1" t="s">
        <v>49</v>
      </c>
      <c r="E61" s="1" t="n">
        <v>2002</v>
      </c>
      <c r="F61" s="1" t="n">
        <v>824</v>
      </c>
      <c r="G61" s="1" t="n">
        <v>4120</v>
      </c>
      <c r="H61" s="1" t="n">
        <v>0</v>
      </c>
      <c r="I61" s="1" t="s">
        <v>41</v>
      </c>
      <c r="J61" s="1" t="s">
        <v>42</v>
      </c>
      <c r="K61" s="8" t="s">
        <v>43</v>
      </c>
    </row>
    <row r="62" customFormat="false" ht="11.25" hidden="false" customHeight="false" outlineLevel="0" collapsed="false">
      <c r="A62" s="1" t="s">
        <v>39</v>
      </c>
      <c r="B62" s="1" t="s">
        <v>44</v>
      </c>
      <c r="C62" s="1" t="s">
        <v>10</v>
      </c>
      <c r="D62" s="1" t="s">
        <v>49</v>
      </c>
      <c r="E62" s="1" t="n">
        <v>2004</v>
      </c>
      <c r="F62" s="1" t="n">
        <v>40</v>
      </c>
      <c r="G62" s="1" t="n">
        <v>200</v>
      </c>
      <c r="H62" s="1" t="n">
        <v>0</v>
      </c>
      <c r="I62" s="1" t="s">
        <v>41</v>
      </c>
      <c r="J62" s="1" t="s">
        <v>42</v>
      </c>
      <c r="K62" s="8" t="s">
        <v>43</v>
      </c>
    </row>
    <row r="63" customFormat="false" ht="11.25" hidden="false" customHeight="false" outlineLevel="0" collapsed="false">
      <c r="A63" s="1" t="s">
        <v>39</v>
      </c>
      <c r="B63" s="1" t="s">
        <v>44</v>
      </c>
      <c r="C63" s="1" t="s">
        <v>10</v>
      </c>
      <c r="D63" s="1" t="s">
        <v>49</v>
      </c>
      <c r="E63" s="1" t="n">
        <v>2003</v>
      </c>
      <c r="F63" s="1" t="n">
        <v>40</v>
      </c>
      <c r="G63" s="1" t="n">
        <v>200</v>
      </c>
      <c r="H63" s="1" t="n">
        <v>0</v>
      </c>
      <c r="I63" s="1" t="s">
        <v>41</v>
      </c>
      <c r="J63" s="1" t="s">
        <v>42</v>
      </c>
      <c r="K63" s="8" t="s">
        <v>43</v>
      </c>
    </row>
    <row r="64" customFormat="false" ht="11.25" hidden="false" customHeight="false" outlineLevel="0" collapsed="false">
      <c r="A64" s="1" t="s">
        <v>39</v>
      </c>
      <c r="B64" s="1" t="s">
        <v>44</v>
      </c>
      <c r="C64" s="1" t="s">
        <v>10</v>
      </c>
      <c r="D64" s="1" t="s">
        <v>49</v>
      </c>
      <c r="E64" s="1" t="n">
        <v>2002</v>
      </c>
      <c r="F64" s="1" t="n">
        <v>25</v>
      </c>
      <c r="G64" s="1" t="n">
        <v>122</v>
      </c>
      <c r="H64" s="1" t="n">
        <v>0</v>
      </c>
      <c r="I64" s="1" t="s">
        <v>41</v>
      </c>
      <c r="J64" s="1" t="s">
        <v>42</v>
      </c>
      <c r="K64" s="8" t="s">
        <v>43</v>
      </c>
    </row>
    <row r="65" customFormat="false" ht="11.25" hidden="false" customHeight="false" outlineLevel="0" collapsed="false">
      <c r="A65" s="1" t="s">
        <v>39</v>
      </c>
      <c r="B65" s="1" t="s">
        <v>18</v>
      </c>
      <c r="C65" s="1" t="s">
        <v>10</v>
      </c>
      <c r="D65" s="1" t="s">
        <v>49</v>
      </c>
      <c r="E65" s="1" t="n">
        <v>2004</v>
      </c>
      <c r="F65" s="1" t="n">
        <v>50</v>
      </c>
      <c r="G65" s="1" t="n">
        <v>250</v>
      </c>
      <c r="H65" s="1" t="n">
        <v>0</v>
      </c>
      <c r="I65" s="1" t="s">
        <v>41</v>
      </c>
      <c r="J65" s="1" t="s">
        <v>42</v>
      </c>
      <c r="K65" s="8" t="s">
        <v>43</v>
      </c>
    </row>
    <row r="66" customFormat="false" ht="11.25" hidden="false" customHeight="false" outlineLevel="0" collapsed="false">
      <c r="A66" s="1" t="s">
        <v>39</v>
      </c>
      <c r="B66" s="1" t="s">
        <v>18</v>
      </c>
      <c r="C66" s="1" t="s">
        <v>10</v>
      </c>
      <c r="D66" s="1" t="s">
        <v>49</v>
      </c>
      <c r="E66" s="1" t="n">
        <v>2003</v>
      </c>
      <c r="F66" s="1" t="n">
        <v>50</v>
      </c>
      <c r="G66" s="1" t="n">
        <v>260</v>
      </c>
      <c r="H66" s="1" t="n">
        <v>0</v>
      </c>
      <c r="I66" s="1" t="s">
        <v>41</v>
      </c>
      <c r="J66" s="1" t="s">
        <v>42</v>
      </c>
      <c r="K66" s="8" t="s">
        <v>43</v>
      </c>
    </row>
    <row r="67" customFormat="false" ht="11.25" hidden="false" customHeight="false" outlineLevel="0" collapsed="false">
      <c r="A67" s="1" t="s">
        <v>39</v>
      </c>
      <c r="B67" s="1" t="s">
        <v>18</v>
      </c>
      <c r="C67" s="1" t="s">
        <v>10</v>
      </c>
      <c r="D67" s="1" t="s">
        <v>49</v>
      </c>
      <c r="E67" s="1" t="n">
        <v>2002</v>
      </c>
      <c r="F67" s="1" t="n">
        <v>55</v>
      </c>
      <c r="G67" s="1" t="n">
        <v>276</v>
      </c>
      <c r="H67" s="1" t="n">
        <v>0</v>
      </c>
      <c r="I67" s="1" t="s">
        <v>41</v>
      </c>
      <c r="J67" s="1" t="s">
        <v>42</v>
      </c>
      <c r="K67" s="8" t="s">
        <v>43</v>
      </c>
    </row>
    <row r="68" customFormat="false" ht="11.25" hidden="false" customHeight="false" outlineLevel="0" collapsed="false">
      <c r="A68" s="1" t="s">
        <v>39</v>
      </c>
      <c r="B68" s="1" t="s">
        <v>19</v>
      </c>
      <c r="C68" s="1" t="s">
        <v>10</v>
      </c>
      <c r="D68" s="1" t="s">
        <v>49</v>
      </c>
      <c r="E68" s="1" t="n">
        <v>2004</v>
      </c>
      <c r="F68" s="1" t="n">
        <v>35</v>
      </c>
      <c r="G68" s="1" t="n">
        <v>190</v>
      </c>
      <c r="H68" s="1" t="n">
        <v>0</v>
      </c>
      <c r="I68" s="1" t="s">
        <v>41</v>
      </c>
      <c r="J68" s="1" t="s">
        <v>42</v>
      </c>
      <c r="K68" s="8" t="s">
        <v>43</v>
      </c>
    </row>
    <row r="69" customFormat="false" ht="11.25" hidden="false" customHeight="false" outlineLevel="0" collapsed="false">
      <c r="A69" s="1" t="s">
        <v>39</v>
      </c>
      <c r="B69" s="1" t="s">
        <v>19</v>
      </c>
      <c r="C69" s="1" t="s">
        <v>10</v>
      </c>
      <c r="D69" s="1" t="s">
        <v>49</v>
      </c>
      <c r="E69" s="1" t="n">
        <v>2003</v>
      </c>
      <c r="F69" s="1" t="n">
        <v>35</v>
      </c>
      <c r="G69" s="1" t="n">
        <v>175</v>
      </c>
      <c r="H69" s="1" t="n">
        <v>0</v>
      </c>
      <c r="I69" s="1" t="s">
        <v>41</v>
      </c>
      <c r="J69" s="1" t="s">
        <v>42</v>
      </c>
      <c r="K69" s="8" t="s">
        <v>43</v>
      </c>
    </row>
    <row r="70" customFormat="false" ht="11.25" hidden="false" customHeight="false" outlineLevel="0" collapsed="false">
      <c r="A70" s="1" t="s">
        <v>39</v>
      </c>
      <c r="B70" s="1" t="s">
        <v>19</v>
      </c>
      <c r="C70" s="1" t="s">
        <v>10</v>
      </c>
      <c r="D70" s="1" t="s">
        <v>49</v>
      </c>
      <c r="E70" s="1" t="n">
        <v>2002</v>
      </c>
      <c r="F70" s="1" t="n">
        <v>46</v>
      </c>
      <c r="G70" s="1" t="n">
        <v>230</v>
      </c>
      <c r="H70" s="1" t="n">
        <v>0</v>
      </c>
      <c r="I70" s="1" t="s">
        <v>41</v>
      </c>
      <c r="J70" s="1" t="s">
        <v>42</v>
      </c>
      <c r="K70" s="8" t="s">
        <v>43</v>
      </c>
    </row>
    <row r="71" customFormat="false" ht="11.25" hidden="false" customHeight="false" outlineLevel="0" collapsed="false">
      <c r="A71" s="1" t="s">
        <v>39</v>
      </c>
      <c r="B71" s="1" t="s">
        <v>45</v>
      </c>
      <c r="C71" s="1" t="s">
        <v>10</v>
      </c>
      <c r="D71" s="1" t="s">
        <v>49</v>
      </c>
      <c r="E71" s="1" t="n">
        <v>2004</v>
      </c>
      <c r="F71" s="1" t="n">
        <v>630</v>
      </c>
      <c r="G71" s="1" t="n">
        <v>4500</v>
      </c>
      <c r="H71" s="1" t="n">
        <v>0</v>
      </c>
      <c r="I71" s="1" t="s">
        <v>41</v>
      </c>
      <c r="J71" s="1" t="s">
        <v>42</v>
      </c>
      <c r="K71" s="8" t="s">
        <v>43</v>
      </c>
    </row>
    <row r="72" customFormat="false" ht="11.25" hidden="false" customHeight="false" outlineLevel="0" collapsed="false">
      <c r="A72" s="1" t="s">
        <v>39</v>
      </c>
      <c r="B72" s="1" t="s">
        <v>45</v>
      </c>
      <c r="C72" s="1" t="s">
        <v>10</v>
      </c>
      <c r="D72" s="1" t="s">
        <v>49</v>
      </c>
      <c r="E72" s="1" t="n">
        <v>2003</v>
      </c>
      <c r="F72" s="1" t="n">
        <v>670</v>
      </c>
      <c r="G72" s="1" t="n">
        <v>4700</v>
      </c>
      <c r="H72" s="1" t="n">
        <v>0</v>
      </c>
      <c r="I72" s="1" t="s">
        <v>41</v>
      </c>
      <c r="J72" s="1" t="s">
        <v>42</v>
      </c>
      <c r="K72" s="8" t="s">
        <v>43</v>
      </c>
    </row>
    <row r="73" customFormat="false" ht="11.25" hidden="false" customHeight="false" outlineLevel="0" collapsed="false">
      <c r="A73" s="1" t="s">
        <v>39</v>
      </c>
      <c r="B73" s="1" t="s">
        <v>45</v>
      </c>
      <c r="C73" s="1" t="s">
        <v>10</v>
      </c>
      <c r="D73" s="1" t="s">
        <v>49</v>
      </c>
      <c r="E73" s="1" t="n">
        <v>2002</v>
      </c>
      <c r="F73" s="1" t="n">
        <v>577</v>
      </c>
      <c r="G73" s="1" t="n">
        <v>4059</v>
      </c>
      <c r="H73" s="1" t="n">
        <v>0</v>
      </c>
      <c r="I73" s="1" t="s">
        <v>41</v>
      </c>
      <c r="J73" s="1" t="s">
        <v>42</v>
      </c>
      <c r="K73" s="8" t="s">
        <v>43</v>
      </c>
    </row>
    <row r="74" customFormat="false" ht="11.25" hidden="false" customHeight="false" outlineLevel="0" collapsed="false">
      <c r="A74" s="1" t="s">
        <v>39</v>
      </c>
      <c r="B74" s="1" t="s">
        <v>16</v>
      </c>
      <c r="C74" s="1" t="s">
        <v>7</v>
      </c>
      <c r="D74" s="1" t="s">
        <v>50</v>
      </c>
      <c r="E74" s="1" t="n">
        <v>2004</v>
      </c>
      <c r="F74" s="1" t="n">
        <v>140</v>
      </c>
      <c r="G74" s="1" t="n">
        <v>280</v>
      </c>
      <c r="H74" s="1" t="n">
        <v>0</v>
      </c>
      <c r="I74" s="1" t="s">
        <v>41</v>
      </c>
      <c r="J74" s="1" t="s">
        <v>42</v>
      </c>
      <c r="K74" s="8" t="s">
        <v>43</v>
      </c>
    </row>
    <row r="75" customFormat="false" ht="11.25" hidden="false" customHeight="false" outlineLevel="0" collapsed="false">
      <c r="A75" s="1" t="s">
        <v>39</v>
      </c>
      <c r="B75" s="1" t="s">
        <v>16</v>
      </c>
      <c r="C75" s="1" t="s">
        <v>7</v>
      </c>
      <c r="D75" s="1" t="s">
        <v>50</v>
      </c>
      <c r="E75" s="1" t="n">
        <v>2003</v>
      </c>
      <c r="F75" s="1" t="n">
        <v>125</v>
      </c>
      <c r="G75" s="1" t="n">
        <v>263</v>
      </c>
      <c r="H75" s="1" t="n">
        <v>0</v>
      </c>
      <c r="I75" s="1" t="s">
        <v>41</v>
      </c>
      <c r="J75" s="1" t="s">
        <v>42</v>
      </c>
      <c r="K75" s="8" t="s">
        <v>43</v>
      </c>
    </row>
    <row r="76" customFormat="false" ht="11.25" hidden="false" customHeight="false" outlineLevel="0" collapsed="false">
      <c r="A76" s="1" t="s">
        <v>39</v>
      </c>
      <c r="B76" s="1" t="s">
        <v>16</v>
      </c>
      <c r="C76" s="1" t="s">
        <v>7</v>
      </c>
      <c r="D76" s="1" t="s">
        <v>50</v>
      </c>
      <c r="E76" s="1" t="n">
        <v>2002</v>
      </c>
      <c r="F76" s="1" t="n">
        <v>132</v>
      </c>
      <c r="G76" s="1" t="n">
        <v>249</v>
      </c>
      <c r="H76" s="1" t="n">
        <v>0</v>
      </c>
      <c r="I76" s="1" t="s">
        <v>41</v>
      </c>
      <c r="J76" s="1" t="s">
        <v>42</v>
      </c>
      <c r="K76" s="8" t="s">
        <v>43</v>
      </c>
    </row>
    <row r="77" customFormat="false" ht="11.25" hidden="false" customHeight="false" outlineLevel="0" collapsed="false">
      <c r="A77" s="1" t="s">
        <v>39</v>
      </c>
      <c r="B77" s="1" t="s">
        <v>18</v>
      </c>
      <c r="C77" s="1" t="s">
        <v>7</v>
      </c>
      <c r="D77" s="1" t="s">
        <v>50</v>
      </c>
      <c r="E77" s="1" t="n">
        <v>2004</v>
      </c>
      <c r="F77" s="1" t="n">
        <v>40</v>
      </c>
      <c r="G77" s="1" t="n">
        <v>70</v>
      </c>
      <c r="H77" s="1" t="n">
        <v>0</v>
      </c>
      <c r="I77" s="1" t="s">
        <v>41</v>
      </c>
      <c r="J77" s="1" t="s">
        <v>42</v>
      </c>
      <c r="K77" s="8" t="s">
        <v>43</v>
      </c>
    </row>
    <row r="78" customFormat="false" ht="11.25" hidden="false" customHeight="false" outlineLevel="0" collapsed="false">
      <c r="A78" s="1" t="s">
        <v>39</v>
      </c>
      <c r="B78" s="1" t="s">
        <v>18</v>
      </c>
      <c r="C78" s="1" t="s">
        <v>7</v>
      </c>
      <c r="D78" s="1" t="s">
        <v>50</v>
      </c>
      <c r="E78" s="1" t="n">
        <v>2003</v>
      </c>
      <c r="F78" s="1" t="n">
        <v>40</v>
      </c>
      <c r="G78" s="1" t="n">
        <v>66</v>
      </c>
      <c r="H78" s="1" t="n">
        <v>0</v>
      </c>
      <c r="I78" s="1" t="s">
        <v>41</v>
      </c>
      <c r="J78" s="1" t="s">
        <v>42</v>
      </c>
      <c r="K78" s="8" t="s">
        <v>43</v>
      </c>
    </row>
    <row r="79" customFormat="false" ht="11.25" hidden="false" customHeight="false" outlineLevel="0" collapsed="false">
      <c r="A79" s="1" t="s">
        <v>39</v>
      </c>
      <c r="B79" s="1" t="s">
        <v>18</v>
      </c>
      <c r="C79" s="1" t="s">
        <v>7</v>
      </c>
      <c r="D79" s="1" t="s">
        <v>50</v>
      </c>
      <c r="E79" s="1" t="n">
        <v>2002</v>
      </c>
      <c r="F79" s="1" t="n">
        <v>38</v>
      </c>
      <c r="G79" s="1" t="n">
        <v>67</v>
      </c>
      <c r="H79" s="1" t="n">
        <v>0</v>
      </c>
      <c r="I79" s="1" t="s">
        <v>41</v>
      </c>
      <c r="J79" s="1" t="s">
        <v>42</v>
      </c>
      <c r="K79" s="8" t="s">
        <v>43</v>
      </c>
    </row>
    <row r="80" customFormat="false" ht="11.25" hidden="false" customHeight="false" outlineLevel="0" collapsed="false">
      <c r="A80" s="1" t="s">
        <v>39</v>
      </c>
      <c r="B80" s="1" t="s">
        <v>19</v>
      </c>
      <c r="C80" s="1" t="s">
        <v>7</v>
      </c>
      <c r="D80" s="1" t="s">
        <v>50</v>
      </c>
      <c r="E80" s="1" t="n">
        <v>2004</v>
      </c>
      <c r="F80" s="1" t="n">
        <v>10</v>
      </c>
      <c r="G80" s="1" t="n">
        <v>20</v>
      </c>
      <c r="H80" s="1" t="n">
        <v>0</v>
      </c>
      <c r="I80" s="1" t="s">
        <v>41</v>
      </c>
      <c r="J80" s="1" t="s">
        <v>42</v>
      </c>
      <c r="K80" s="8" t="s">
        <v>43</v>
      </c>
    </row>
    <row r="81" customFormat="false" ht="11.25" hidden="false" customHeight="false" outlineLevel="0" collapsed="false">
      <c r="A81" s="1" t="s">
        <v>39</v>
      </c>
      <c r="B81" s="1" t="s">
        <v>19</v>
      </c>
      <c r="C81" s="1" t="s">
        <v>7</v>
      </c>
      <c r="D81" s="1" t="s">
        <v>50</v>
      </c>
      <c r="E81" s="1" t="n">
        <v>2003</v>
      </c>
      <c r="F81" s="1" t="n">
        <v>13</v>
      </c>
      <c r="G81" s="1" t="n">
        <v>22</v>
      </c>
      <c r="H81" s="1" t="n">
        <v>0</v>
      </c>
      <c r="I81" s="1" t="s">
        <v>41</v>
      </c>
      <c r="J81" s="1" t="s">
        <v>42</v>
      </c>
      <c r="K81" s="8" t="s">
        <v>43</v>
      </c>
    </row>
    <row r="82" customFormat="false" ht="11.25" hidden="false" customHeight="false" outlineLevel="0" collapsed="false">
      <c r="A82" s="1" t="s">
        <v>39</v>
      </c>
      <c r="B82" s="1" t="s">
        <v>19</v>
      </c>
      <c r="C82" s="1" t="s">
        <v>7</v>
      </c>
      <c r="D82" s="1" t="s">
        <v>50</v>
      </c>
      <c r="E82" s="1" t="n">
        <v>2002</v>
      </c>
      <c r="F82" s="1" t="n">
        <v>18</v>
      </c>
      <c r="G82" s="1" t="n">
        <v>41</v>
      </c>
      <c r="H82" s="1" t="n">
        <v>0</v>
      </c>
      <c r="I82" s="1" t="s">
        <v>41</v>
      </c>
      <c r="J82" s="1" t="s">
        <v>42</v>
      </c>
      <c r="K82" s="8" t="s">
        <v>43</v>
      </c>
    </row>
    <row r="83" customFormat="false" ht="11.25" hidden="false" customHeight="false" outlineLevel="0" collapsed="false">
      <c r="A83" s="1" t="s">
        <v>39</v>
      </c>
      <c r="B83" s="1" t="s">
        <v>45</v>
      </c>
      <c r="C83" s="1" t="s">
        <v>7</v>
      </c>
      <c r="D83" s="1" t="s">
        <v>50</v>
      </c>
      <c r="E83" s="1" t="n">
        <v>2004</v>
      </c>
      <c r="F83" s="1" t="n">
        <v>70</v>
      </c>
      <c r="G83" s="1" t="n">
        <v>140</v>
      </c>
      <c r="H83" s="1" t="n">
        <v>0</v>
      </c>
      <c r="I83" s="1" t="s">
        <v>41</v>
      </c>
      <c r="J83" s="1" t="s">
        <v>42</v>
      </c>
      <c r="K83" s="8" t="s">
        <v>43</v>
      </c>
    </row>
    <row r="84" customFormat="false" ht="11.25" hidden="false" customHeight="false" outlineLevel="0" collapsed="false">
      <c r="A84" s="1" t="s">
        <v>39</v>
      </c>
      <c r="B84" s="1" t="s">
        <v>45</v>
      </c>
      <c r="C84" s="1" t="s">
        <v>7</v>
      </c>
      <c r="D84" s="1" t="s">
        <v>50</v>
      </c>
      <c r="E84" s="1" t="n">
        <v>2003</v>
      </c>
      <c r="F84" s="1" t="n">
        <v>70</v>
      </c>
      <c r="G84" s="1" t="n">
        <v>157</v>
      </c>
      <c r="H84" s="1" t="n">
        <v>0</v>
      </c>
      <c r="I84" s="1" t="s">
        <v>41</v>
      </c>
      <c r="J84" s="1" t="s">
        <v>42</v>
      </c>
      <c r="K84" s="8" t="s">
        <v>43</v>
      </c>
    </row>
    <row r="85" customFormat="false" ht="11.25" hidden="false" customHeight="false" outlineLevel="0" collapsed="false">
      <c r="A85" s="1" t="s">
        <v>39</v>
      </c>
      <c r="B85" s="1" t="s">
        <v>45</v>
      </c>
      <c r="C85" s="1" t="s">
        <v>7</v>
      </c>
      <c r="D85" s="1" t="s">
        <v>50</v>
      </c>
      <c r="E85" s="1" t="n">
        <v>2002</v>
      </c>
      <c r="F85" s="1" t="n">
        <v>66</v>
      </c>
      <c r="G85" s="1" t="n">
        <v>148</v>
      </c>
      <c r="H85" s="1" t="n">
        <v>0</v>
      </c>
      <c r="I85" s="1" t="s">
        <v>41</v>
      </c>
      <c r="J85" s="1" t="s">
        <v>42</v>
      </c>
      <c r="K85" s="8" t="s">
        <v>43</v>
      </c>
    </row>
    <row r="86" customFormat="false" ht="11.25" hidden="false" customHeight="false" outlineLevel="0" collapsed="false">
      <c r="A86" s="1" t="s">
        <v>39</v>
      </c>
      <c r="B86" s="1" t="s">
        <v>16</v>
      </c>
      <c r="C86" s="1" t="s">
        <v>10</v>
      </c>
      <c r="D86" s="1" t="s">
        <v>51</v>
      </c>
      <c r="E86" s="1" t="n">
        <v>2004</v>
      </c>
      <c r="F86" s="1" t="n">
        <v>550</v>
      </c>
      <c r="G86" s="1" t="n">
        <v>1750</v>
      </c>
      <c r="H86" s="1" t="n">
        <v>0</v>
      </c>
      <c r="I86" s="1" t="s">
        <v>41</v>
      </c>
      <c r="J86" s="1" t="s">
        <v>42</v>
      </c>
      <c r="K86" s="8" t="s">
        <v>43</v>
      </c>
    </row>
    <row r="87" customFormat="false" ht="11.25" hidden="false" customHeight="false" outlineLevel="0" collapsed="false">
      <c r="A87" s="1" t="s">
        <v>39</v>
      </c>
      <c r="B87" s="1" t="s">
        <v>16</v>
      </c>
      <c r="C87" s="1" t="s">
        <v>10</v>
      </c>
      <c r="D87" s="1" t="s">
        <v>51</v>
      </c>
      <c r="E87" s="1" t="n">
        <v>2003</v>
      </c>
      <c r="F87" s="1" t="n">
        <v>530</v>
      </c>
      <c r="G87" s="1" t="n">
        <v>1650</v>
      </c>
      <c r="H87" s="1" t="n">
        <v>0</v>
      </c>
      <c r="I87" s="1" t="s">
        <v>41</v>
      </c>
      <c r="J87" s="1" t="s">
        <v>42</v>
      </c>
      <c r="K87" s="8" t="s">
        <v>43</v>
      </c>
    </row>
    <row r="88" customFormat="false" ht="11.25" hidden="false" customHeight="false" outlineLevel="0" collapsed="false">
      <c r="A88" s="1" t="s">
        <v>39</v>
      </c>
      <c r="B88" s="1" t="s">
        <v>16</v>
      </c>
      <c r="C88" s="1" t="s">
        <v>10</v>
      </c>
      <c r="D88" s="1" t="s">
        <v>51</v>
      </c>
      <c r="E88" s="1" t="n">
        <v>2002</v>
      </c>
      <c r="F88" s="1" t="n">
        <v>522</v>
      </c>
      <c r="G88" s="1" t="n">
        <v>1739</v>
      </c>
      <c r="H88" s="1" t="n">
        <v>0</v>
      </c>
      <c r="I88" s="1" t="s">
        <v>41</v>
      </c>
      <c r="J88" s="1" t="s">
        <v>42</v>
      </c>
      <c r="K88" s="8" t="s">
        <v>43</v>
      </c>
    </row>
    <row r="89" customFormat="false" ht="11.25" hidden="false" customHeight="false" outlineLevel="0" collapsed="false">
      <c r="A89" s="1" t="s">
        <v>39</v>
      </c>
      <c r="B89" s="1" t="s">
        <v>18</v>
      </c>
      <c r="C89" s="1" t="s">
        <v>10</v>
      </c>
      <c r="D89" s="1" t="s">
        <v>51</v>
      </c>
      <c r="E89" s="1" t="n">
        <v>2004</v>
      </c>
      <c r="F89" s="1" t="n">
        <v>400</v>
      </c>
      <c r="G89" s="1" t="n">
        <v>1250</v>
      </c>
      <c r="H89" s="1" t="n">
        <v>0</v>
      </c>
      <c r="I89" s="1" t="s">
        <v>41</v>
      </c>
      <c r="J89" s="1" t="s">
        <v>42</v>
      </c>
      <c r="K89" s="8" t="s">
        <v>43</v>
      </c>
    </row>
    <row r="90" customFormat="false" ht="11.25" hidden="false" customHeight="false" outlineLevel="0" collapsed="false">
      <c r="A90" s="1" t="s">
        <v>39</v>
      </c>
      <c r="B90" s="1" t="s">
        <v>18</v>
      </c>
      <c r="C90" s="1" t="s">
        <v>10</v>
      </c>
      <c r="D90" s="1" t="s">
        <v>51</v>
      </c>
      <c r="E90" s="1" t="n">
        <v>2003</v>
      </c>
      <c r="F90" s="1" t="n">
        <v>440</v>
      </c>
      <c r="G90" s="1" t="n">
        <v>1350</v>
      </c>
      <c r="H90" s="1" t="n">
        <v>0</v>
      </c>
      <c r="I90" s="1" t="s">
        <v>41</v>
      </c>
      <c r="J90" s="1" t="s">
        <v>42</v>
      </c>
      <c r="K90" s="8" t="s">
        <v>43</v>
      </c>
    </row>
    <row r="91" customFormat="false" ht="11.25" hidden="false" customHeight="false" outlineLevel="0" collapsed="false">
      <c r="A91" s="1" t="s">
        <v>39</v>
      </c>
      <c r="B91" s="1" t="s">
        <v>18</v>
      </c>
      <c r="C91" s="1" t="s">
        <v>10</v>
      </c>
      <c r="D91" s="1" t="s">
        <v>51</v>
      </c>
      <c r="E91" s="1" t="n">
        <v>2002</v>
      </c>
      <c r="F91" s="1" t="n">
        <v>450</v>
      </c>
      <c r="G91" s="1" t="n">
        <v>1508</v>
      </c>
      <c r="H91" s="1" t="n">
        <v>0</v>
      </c>
      <c r="I91" s="1" t="s">
        <v>41</v>
      </c>
      <c r="J91" s="1" t="s">
        <v>42</v>
      </c>
      <c r="K91" s="8" t="s">
        <v>43</v>
      </c>
    </row>
    <row r="92" customFormat="false" ht="11.25" hidden="false" customHeight="false" outlineLevel="0" collapsed="false">
      <c r="A92" s="1" t="s">
        <v>39</v>
      </c>
      <c r="B92" s="1" t="s">
        <v>19</v>
      </c>
      <c r="C92" s="1" t="s">
        <v>10</v>
      </c>
      <c r="D92" s="1" t="s">
        <v>51</v>
      </c>
      <c r="E92" s="1" t="n">
        <v>2004</v>
      </c>
      <c r="F92" s="1" t="n">
        <v>30</v>
      </c>
      <c r="G92" s="1" t="n">
        <v>75</v>
      </c>
      <c r="H92" s="1" t="n">
        <v>0</v>
      </c>
      <c r="I92" s="1" t="s">
        <v>41</v>
      </c>
      <c r="J92" s="1" t="s">
        <v>42</v>
      </c>
      <c r="K92" s="8" t="s">
        <v>43</v>
      </c>
    </row>
    <row r="93" customFormat="false" ht="11.25" hidden="false" customHeight="false" outlineLevel="0" collapsed="false">
      <c r="A93" s="1" t="s">
        <v>39</v>
      </c>
      <c r="B93" s="1" t="s">
        <v>19</v>
      </c>
      <c r="C93" s="1" t="s">
        <v>10</v>
      </c>
      <c r="D93" s="1" t="s">
        <v>51</v>
      </c>
      <c r="E93" s="1" t="n">
        <v>2003</v>
      </c>
      <c r="F93" s="1" t="n">
        <v>30</v>
      </c>
      <c r="G93" s="1" t="n">
        <v>70</v>
      </c>
      <c r="H93" s="1" t="n">
        <v>0</v>
      </c>
      <c r="I93" s="1" t="s">
        <v>41</v>
      </c>
      <c r="J93" s="1" t="s">
        <v>42</v>
      </c>
      <c r="K93" s="8" t="s">
        <v>43</v>
      </c>
    </row>
    <row r="94" customFormat="false" ht="11.25" hidden="false" customHeight="false" outlineLevel="0" collapsed="false">
      <c r="A94" s="1" t="s">
        <v>39</v>
      </c>
      <c r="B94" s="1" t="s">
        <v>19</v>
      </c>
      <c r="C94" s="1" t="s">
        <v>10</v>
      </c>
      <c r="D94" s="1" t="s">
        <v>51</v>
      </c>
      <c r="E94" s="1" t="n">
        <v>2002</v>
      </c>
      <c r="F94" s="1" t="n">
        <v>30</v>
      </c>
      <c r="G94" s="1" t="n">
        <v>73</v>
      </c>
      <c r="H94" s="1" t="n">
        <v>0</v>
      </c>
      <c r="I94" s="1" t="s">
        <v>41</v>
      </c>
      <c r="J94" s="1" t="s">
        <v>42</v>
      </c>
      <c r="K94" s="8" t="s">
        <v>43</v>
      </c>
    </row>
    <row r="95" customFormat="false" ht="11.25" hidden="false" customHeight="false" outlineLevel="0" collapsed="false">
      <c r="A95" s="1" t="s">
        <v>39</v>
      </c>
      <c r="B95" s="1" t="s">
        <v>45</v>
      </c>
      <c r="C95" s="1" t="s">
        <v>10</v>
      </c>
      <c r="D95" s="1" t="s">
        <v>51</v>
      </c>
      <c r="E95" s="1" t="n">
        <v>2004</v>
      </c>
      <c r="F95" s="1" t="n">
        <v>190</v>
      </c>
      <c r="G95" s="1" t="n">
        <v>600</v>
      </c>
      <c r="H95" s="1" t="n">
        <v>0</v>
      </c>
      <c r="I95" s="1" t="s">
        <v>41</v>
      </c>
      <c r="J95" s="1" t="s">
        <v>42</v>
      </c>
      <c r="K95" s="8" t="s">
        <v>43</v>
      </c>
    </row>
    <row r="96" customFormat="false" ht="11.25" hidden="false" customHeight="false" outlineLevel="0" collapsed="false">
      <c r="A96" s="1" t="s">
        <v>39</v>
      </c>
      <c r="B96" s="1" t="s">
        <v>45</v>
      </c>
      <c r="C96" s="1" t="s">
        <v>10</v>
      </c>
      <c r="D96" s="1" t="s">
        <v>51</v>
      </c>
      <c r="E96" s="1" t="n">
        <v>2003</v>
      </c>
      <c r="F96" s="1" t="n">
        <v>190</v>
      </c>
      <c r="G96" s="1" t="n">
        <v>630</v>
      </c>
      <c r="H96" s="1" t="n">
        <v>0</v>
      </c>
      <c r="I96" s="1" t="s">
        <v>41</v>
      </c>
      <c r="J96" s="1" t="s">
        <v>42</v>
      </c>
      <c r="K96" s="8" t="s">
        <v>43</v>
      </c>
    </row>
    <row r="97" customFormat="false" ht="11.25" hidden="false" customHeight="false" outlineLevel="0" collapsed="false">
      <c r="A97" s="1" t="s">
        <v>39</v>
      </c>
      <c r="B97" s="1" t="s">
        <v>45</v>
      </c>
      <c r="C97" s="1" t="s">
        <v>10</v>
      </c>
      <c r="D97" s="1" t="s">
        <v>51</v>
      </c>
      <c r="E97" s="1" t="n">
        <v>2002</v>
      </c>
      <c r="F97" s="1" t="n">
        <v>174</v>
      </c>
      <c r="G97" s="1" t="n">
        <v>569</v>
      </c>
      <c r="H97" s="1" t="n">
        <v>0</v>
      </c>
      <c r="I97" s="1" t="s">
        <v>41</v>
      </c>
      <c r="J97" s="1" t="s">
        <v>42</v>
      </c>
      <c r="K97" s="8" t="s">
        <v>43</v>
      </c>
    </row>
    <row r="98" customFormat="false" ht="11.25" hidden="false" customHeight="false" outlineLevel="0" collapsed="false">
      <c r="A98" s="1" t="s">
        <v>39</v>
      </c>
      <c r="B98" s="1" t="s">
        <v>16</v>
      </c>
      <c r="C98" s="1" t="s">
        <v>10</v>
      </c>
      <c r="D98" s="1" t="s">
        <v>52</v>
      </c>
      <c r="E98" s="1" t="n">
        <v>2004</v>
      </c>
      <c r="F98" s="1" t="n">
        <v>1670</v>
      </c>
      <c r="G98" s="1" t="n">
        <v>10400</v>
      </c>
      <c r="H98" s="1" t="n">
        <v>0</v>
      </c>
      <c r="I98" s="1" t="s">
        <v>41</v>
      </c>
      <c r="J98" s="1" t="s">
        <v>42</v>
      </c>
      <c r="K98" s="8" t="s">
        <v>43</v>
      </c>
    </row>
    <row r="99" customFormat="false" ht="11.25" hidden="false" customHeight="false" outlineLevel="0" collapsed="false">
      <c r="A99" s="1" t="s">
        <v>39</v>
      </c>
      <c r="B99" s="1" t="s">
        <v>16</v>
      </c>
      <c r="C99" s="1" t="s">
        <v>10</v>
      </c>
      <c r="D99" s="1" t="s">
        <v>52</v>
      </c>
      <c r="E99" s="1" t="n">
        <v>2003</v>
      </c>
      <c r="F99" s="1" t="n">
        <v>1750</v>
      </c>
      <c r="G99" s="1" t="n">
        <v>9820</v>
      </c>
      <c r="H99" s="1" t="n">
        <v>0</v>
      </c>
      <c r="I99" s="1" t="s">
        <v>41</v>
      </c>
      <c r="J99" s="1" t="s">
        <v>42</v>
      </c>
      <c r="K99" s="8" t="s">
        <v>43</v>
      </c>
    </row>
    <row r="100" customFormat="false" ht="11.25" hidden="false" customHeight="false" outlineLevel="0" collapsed="false">
      <c r="A100" s="1" t="s">
        <v>39</v>
      </c>
      <c r="B100" s="1" t="s">
        <v>16</v>
      </c>
      <c r="C100" s="1" t="s">
        <v>10</v>
      </c>
      <c r="D100" s="1" t="s">
        <v>52</v>
      </c>
      <c r="E100" s="1" t="n">
        <v>2002</v>
      </c>
      <c r="F100" s="1" t="n">
        <v>1643</v>
      </c>
      <c r="G100" s="1" t="n">
        <v>10988</v>
      </c>
      <c r="H100" s="1" t="n">
        <v>0</v>
      </c>
      <c r="I100" s="1" t="s">
        <v>41</v>
      </c>
      <c r="J100" s="1" t="s">
        <v>42</v>
      </c>
      <c r="K100" s="8" t="s">
        <v>43</v>
      </c>
    </row>
    <row r="101" customFormat="false" ht="11.25" hidden="false" customHeight="false" outlineLevel="0" collapsed="false">
      <c r="A101" s="1" t="s">
        <v>39</v>
      </c>
      <c r="B101" s="1" t="s">
        <v>17</v>
      </c>
      <c r="C101" s="1" t="s">
        <v>10</v>
      </c>
      <c r="D101" s="1" t="s">
        <v>52</v>
      </c>
      <c r="E101" s="1" t="n">
        <v>2004</v>
      </c>
      <c r="F101" s="1" t="n">
        <v>1800</v>
      </c>
      <c r="G101" s="1" t="n">
        <v>16300</v>
      </c>
      <c r="H101" s="1" t="n">
        <v>0</v>
      </c>
      <c r="I101" s="1" t="s">
        <v>41</v>
      </c>
      <c r="J101" s="1" t="s">
        <v>42</v>
      </c>
      <c r="K101" s="8" t="s">
        <v>43</v>
      </c>
    </row>
    <row r="102" customFormat="false" ht="11.25" hidden="false" customHeight="false" outlineLevel="0" collapsed="false">
      <c r="A102" s="1" t="s">
        <v>39</v>
      </c>
      <c r="B102" s="1" t="s">
        <v>17</v>
      </c>
      <c r="C102" s="1" t="s">
        <v>10</v>
      </c>
      <c r="D102" s="1" t="s">
        <v>52</v>
      </c>
      <c r="E102" s="1" t="n">
        <v>2003</v>
      </c>
      <c r="F102" s="1" t="n">
        <v>1670</v>
      </c>
      <c r="G102" s="1" t="n">
        <v>11900</v>
      </c>
      <c r="H102" s="1" t="n">
        <v>0</v>
      </c>
      <c r="I102" s="1" t="s">
        <v>41</v>
      </c>
      <c r="J102" s="1" t="s">
        <v>42</v>
      </c>
      <c r="K102" s="8" t="s">
        <v>43</v>
      </c>
    </row>
    <row r="103" customFormat="false" ht="11.25" hidden="false" customHeight="false" outlineLevel="0" collapsed="false">
      <c r="A103" s="1" t="s">
        <v>39</v>
      </c>
      <c r="B103" s="1" t="s">
        <v>17</v>
      </c>
      <c r="C103" s="1" t="s">
        <v>10</v>
      </c>
      <c r="D103" s="1" t="s">
        <v>52</v>
      </c>
      <c r="E103" s="1" t="n">
        <v>2002</v>
      </c>
      <c r="F103" s="1" t="n">
        <v>1831</v>
      </c>
      <c r="G103" s="1" t="n">
        <v>16440</v>
      </c>
      <c r="H103" s="1" t="n">
        <v>0</v>
      </c>
      <c r="I103" s="1" t="s">
        <v>41</v>
      </c>
      <c r="J103" s="1" t="s">
        <v>42</v>
      </c>
      <c r="K103" s="8" t="s">
        <v>43</v>
      </c>
    </row>
    <row r="104" customFormat="false" ht="11.25" hidden="false" customHeight="false" outlineLevel="0" collapsed="false">
      <c r="A104" s="1" t="s">
        <v>39</v>
      </c>
      <c r="B104" s="1" t="s">
        <v>44</v>
      </c>
      <c r="C104" s="1" t="s">
        <v>10</v>
      </c>
      <c r="D104" s="1" t="s">
        <v>52</v>
      </c>
      <c r="E104" s="1" t="n">
        <v>2004</v>
      </c>
      <c r="F104" s="1" t="n">
        <v>380</v>
      </c>
      <c r="G104" s="1" t="n">
        <v>1800</v>
      </c>
      <c r="H104" s="1" t="n">
        <v>0</v>
      </c>
      <c r="I104" s="1" t="s">
        <v>41</v>
      </c>
      <c r="J104" s="1" t="s">
        <v>42</v>
      </c>
      <c r="K104" s="8" t="s">
        <v>43</v>
      </c>
    </row>
    <row r="105" customFormat="false" ht="11.25" hidden="false" customHeight="false" outlineLevel="0" collapsed="false">
      <c r="A105" s="1" t="s">
        <v>39</v>
      </c>
      <c r="B105" s="1" t="s">
        <v>44</v>
      </c>
      <c r="C105" s="1" t="s">
        <v>10</v>
      </c>
      <c r="D105" s="1" t="s">
        <v>52</v>
      </c>
      <c r="E105" s="1" t="n">
        <v>2003</v>
      </c>
      <c r="F105" s="1" t="n">
        <v>387</v>
      </c>
      <c r="G105" s="1" t="n">
        <v>1620</v>
      </c>
      <c r="H105" s="1" t="n">
        <v>0</v>
      </c>
      <c r="I105" s="1" t="s">
        <v>41</v>
      </c>
      <c r="J105" s="1" t="s">
        <v>42</v>
      </c>
      <c r="K105" s="8" t="s">
        <v>43</v>
      </c>
    </row>
    <row r="106" customFormat="false" ht="11.25" hidden="false" customHeight="false" outlineLevel="0" collapsed="false">
      <c r="A106" s="1" t="s">
        <v>39</v>
      </c>
      <c r="B106" s="1" t="s">
        <v>44</v>
      </c>
      <c r="C106" s="1" t="s">
        <v>10</v>
      </c>
      <c r="D106" s="1" t="s">
        <v>52</v>
      </c>
      <c r="E106" s="1" t="n">
        <v>2002</v>
      </c>
      <c r="F106" s="1" t="n">
        <v>354</v>
      </c>
      <c r="G106" s="1" t="n">
        <v>1829</v>
      </c>
      <c r="H106" s="1" t="n">
        <v>0</v>
      </c>
      <c r="I106" s="1" t="s">
        <v>41</v>
      </c>
      <c r="J106" s="1" t="s">
        <v>42</v>
      </c>
      <c r="K106" s="8" t="s">
        <v>43</v>
      </c>
    </row>
    <row r="107" customFormat="false" ht="11.25" hidden="false" customHeight="false" outlineLevel="0" collapsed="false">
      <c r="A107" s="1" t="s">
        <v>39</v>
      </c>
      <c r="B107" s="1" t="s">
        <v>18</v>
      </c>
      <c r="C107" s="1" t="s">
        <v>10</v>
      </c>
      <c r="D107" s="1" t="s">
        <v>52</v>
      </c>
      <c r="E107" s="1" t="n">
        <v>2004</v>
      </c>
      <c r="F107" s="1" t="n">
        <v>130</v>
      </c>
      <c r="G107" s="1" t="n">
        <v>600</v>
      </c>
      <c r="H107" s="1" t="n">
        <v>0</v>
      </c>
      <c r="I107" s="1" t="s">
        <v>41</v>
      </c>
      <c r="J107" s="1" t="s">
        <v>42</v>
      </c>
      <c r="K107" s="8" t="s">
        <v>43</v>
      </c>
    </row>
    <row r="108" customFormat="false" ht="11.25" hidden="false" customHeight="false" outlineLevel="0" collapsed="false">
      <c r="A108" s="1" t="s">
        <v>39</v>
      </c>
      <c r="B108" s="1" t="s">
        <v>18</v>
      </c>
      <c r="C108" s="1" t="s">
        <v>10</v>
      </c>
      <c r="D108" s="1" t="s">
        <v>52</v>
      </c>
      <c r="E108" s="1" t="n">
        <v>2003</v>
      </c>
      <c r="F108" s="1" t="n">
        <v>135</v>
      </c>
      <c r="G108" s="1" t="n">
        <v>560</v>
      </c>
      <c r="H108" s="1" t="n">
        <v>0</v>
      </c>
      <c r="I108" s="1" t="s">
        <v>41</v>
      </c>
      <c r="J108" s="1" t="s">
        <v>42</v>
      </c>
      <c r="K108" s="8" t="s">
        <v>43</v>
      </c>
    </row>
    <row r="109" customFormat="false" ht="11.25" hidden="false" customHeight="false" outlineLevel="0" collapsed="false">
      <c r="A109" s="1" t="s">
        <v>39</v>
      </c>
      <c r="B109" s="1" t="s">
        <v>18</v>
      </c>
      <c r="C109" s="1" t="s">
        <v>10</v>
      </c>
      <c r="D109" s="1" t="s">
        <v>52</v>
      </c>
      <c r="E109" s="1" t="n">
        <v>2002</v>
      </c>
      <c r="F109" s="1" t="n">
        <v>153</v>
      </c>
      <c r="G109" s="1" t="n">
        <v>773</v>
      </c>
      <c r="H109" s="1" t="n">
        <v>0</v>
      </c>
      <c r="I109" s="1" t="s">
        <v>41</v>
      </c>
      <c r="J109" s="1" t="s">
        <v>42</v>
      </c>
      <c r="K109" s="8" t="s">
        <v>43</v>
      </c>
    </row>
    <row r="110" customFormat="false" ht="11.25" hidden="false" customHeight="false" outlineLevel="0" collapsed="false">
      <c r="A110" s="1" t="s">
        <v>39</v>
      </c>
      <c r="B110" s="1" t="s">
        <v>53</v>
      </c>
      <c r="C110" s="1" t="s">
        <v>10</v>
      </c>
      <c r="D110" s="1" t="s">
        <v>52</v>
      </c>
      <c r="E110" s="1" t="n">
        <v>2004</v>
      </c>
      <c r="F110" s="1" t="n">
        <v>20</v>
      </c>
      <c r="G110" s="1" t="n">
        <v>70</v>
      </c>
      <c r="H110" s="1" t="n">
        <v>6000</v>
      </c>
      <c r="I110" s="1" t="s">
        <v>41</v>
      </c>
      <c r="J110" s="1" t="s">
        <v>42</v>
      </c>
      <c r="K110" s="8" t="s">
        <v>43</v>
      </c>
    </row>
    <row r="111" customFormat="false" ht="11.25" hidden="false" customHeight="false" outlineLevel="0" collapsed="false">
      <c r="A111" s="1" t="s">
        <v>39</v>
      </c>
      <c r="B111" s="1" t="s">
        <v>53</v>
      </c>
      <c r="C111" s="1" t="s">
        <v>10</v>
      </c>
      <c r="D111" s="1" t="s">
        <v>52</v>
      </c>
      <c r="E111" s="1" t="n">
        <v>2003</v>
      </c>
      <c r="F111" s="1" t="n">
        <v>20</v>
      </c>
      <c r="G111" s="1" t="n">
        <v>66</v>
      </c>
      <c r="H111" s="1" t="n">
        <v>6000</v>
      </c>
      <c r="I111" s="1" t="s">
        <v>41</v>
      </c>
      <c r="J111" s="1" t="s">
        <v>42</v>
      </c>
      <c r="K111" s="8" t="s">
        <v>43</v>
      </c>
    </row>
    <row r="112" customFormat="false" ht="11.25" hidden="false" customHeight="false" outlineLevel="0" collapsed="false">
      <c r="A112" s="1" t="s">
        <v>39</v>
      </c>
      <c r="B112" s="1" t="s">
        <v>53</v>
      </c>
      <c r="C112" s="1" t="s">
        <v>10</v>
      </c>
      <c r="D112" s="1" t="s">
        <v>52</v>
      </c>
      <c r="E112" s="1" t="n">
        <v>2002</v>
      </c>
      <c r="F112" s="1" t="n">
        <v>18</v>
      </c>
      <c r="G112" s="1" t="n">
        <v>63</v>
      </c>
      <c r="H112" s="1" t="n">
        <v>6000</v>
      </c>
      <c r="I112" s="1" t="s">
        <v>41</v>
      </c>
      <c r="J112" s="1" t="s">
        <v>42</v>
      </c>
      <c r="K112" s="8" t="s">
        <v>43</v>
      </c>
    </row>
    <row r="113" customFormat="false" ht="11.25" hidden="false" customHeight="false" outlineLevel="0" collapsed="false">
      <c r="A113" s="1" t="s">
        <v>39</v>
      </c>
      <c r="B113" s="1" t="s">
        <v>19</v>
      </c>
      <c r="C113" s="1" t="s">
        <v>10</v>
      </c>
      <c r="D113" s="1" t="s">
        <v>52</v>
      </c>
      <c r="E113" s="1" t="n">
        <v>2004</v>
      </c>
      <c r="F113" s="1" t="n">
        <v>30</v>
      </c>
      <c r="G113" s="1" t="n">
        <v>140</v>
      </c>
      <c r="H113" s="1" t="n">
        <v>0</v>
      </c>
      <c r="I113" s="1" t="s">
        <v>41</v>
      </c>
      <c r="J113" s="1" t="s">
        <v>42</v>
      </c>
      <c r="K113" s="8" t="s">
        <v>43</v>
      </c>
    </row>
    <row r="114" customFormat="false" ht="11.25" hidden="false" customHeight="false" outlineLevel="0" collapsed="false">
      <c r="A114" s="1" t="s">
        <v>39</v>
      </c>
      <c r="B114" s="1" t="s">
        <v>19</v>
      </c>
      <c r="C114" s="1" t="s">
        <v>10</v>
      </c>
      <c r="D114" s="1" t="s">
        <v>52</v>
      </c>
      <c r="E114" s="1" t="n">
        <v>2003</v>
      </c>
      <c r="F114" s="1" t="n">
        <v>30</v>
      </c>
      <c r="G114" s="1" t="n">
        <v>120</v>
      </c>
      <c r="H114" s="1" t="n">
        <v>0</v>
      </c>
      <c r="I114" s="1" t="s">
        <v>41</v>
      </c>
      <c r="J114" s="1" t="s">
        <v>42</v>
      </c>
      <c r="K114" s="8" t="s">
        <v>43</v>
      </c>
    </row>
    <row r="115" customFormat="false" ht="11.25" hidden="false" customHeight="false" outlineLevel="0" collapsed="false">
      <c r="A115" s="1" t="s">
        <v>39</v>
      </c>
      <c r="B115" s="1" t="s">
        <v>19</v>
      </c>
      <c r="C115" s="1" t="s">
        <v>10</v>
      </c>
      <c r="D115" s="1" t="s">
        <v>52</v>
      </c>
      <c r="E115" s="1" t="n">
        <v>2002</v>
      </c>
      <c r="F115" s="1" t="n">
        <v>29</v>
      </c>
      <c r="G115" s="1" t="n">
        <v>139</v>
      </c>
      <c r="H115" s="1" t="n">
        <v>0</v>
      </c>
      <c r="I115" s="1" t="s">
        <v>41</v>
      </c>
      <c r="J115" s="1" t="s">
        <v>42</v>
      </c>
      <c r="K115" s="8" t="s">
        <v>43</v>
      </c>
    </row>
    <row r="116" customFormat="false" ht="11.25" hidden="false" customHeight="false" outlineLevel="0" collapsed="false">
      <c r="A116" s="1" t="s">
        <v>39</v>
      </c>
      <c r="B116" s="1" t="s">
        <v>20</v>
      </c>
      <c r="C116" s="1" t="s">
        <v>10</v>
      </c>
      <c r="D116" s="1" t="s">
        <v>52</v>
      </c>
      <c r="E116" s="1" t="n">
        <v>2004</v>
      </c>
      <c r="F116" s="1" t="n">
        <v>70</v>
      </c>
      <c r="G116" s="1" t="n">
        <v>420</v>
      </c>
      <c r="H116" s="1" t="n">
        <v>0</v>
      </c>
      <c r="I116" s="1" t="s">
        <v>41</v>
      </c>
      <c r="J116" s="1" t="s">
        <v>42</v>
      </c>
      <c r="K116" s="8" t="s">
        <v>43</v>
      </c>
    </row>
    <row r="117" customFormat="false" ht="11.25" hidden="false" customHeight="false" outlineLevel="0" collapsed="false">
      <c r="A117" s="1" t="s">
        <v>39</v>
      </c>
      <c r="B117" s="1" t="s">
        <v>20</v>
      </c>
      <c r="C117" s="1" t="s">
        <v>10</v>
      </c>
      <c r="D117" s="1" t="s">
        <v>52</v>
      </c>
      <c r="E117" s="1" t="n">
        <v>2003</v>
      </c>
      <c r="F117" s="1" t="n">
        <v>60</v>
      </c>
      <c r="G117" s="1" t="n">
        <v>240</v>
      </c>
      <c r="H117" s="1" t="n">
        <v>0</v>
      </c>
      <c r="I117" s="1" t="s">
        <v>41</v>
      </c>
      <c r="J117" s="1" t="s">
        <v>42</v>
      </c>
      <c r="K117" s="8" t="s">
        <v>43</v>
      </c>
    </row>
    <row r="118" customFormat="false" ht="11.25" hidden="false" customHeight="false" outlineLevel="0" collapsed="false">
      <c r="A118" s="1" t="s">
        <v>39</v>
      </c>
      <c r="B118" s="1" t="s">
        <v>20</v>
      </c>
      <c r="C118" s="1" t="s">
        <v>10</v>
      </c>
      <c r="D118" s="1" t="s">
        <v>52</v>
      </c>
      <c r="E118" s="1" t="n">
        <v>2002</v>
      </c>
      <c r="F118" s="1" t="n">
        <v>71</v>
      </c>
      <c r="G118" s="1" t="n">
        <v>453</v>
      </c>
      <c r="H118" s="1" t="n">
        <v>0</v>
      </c>
      <c r="I118" s="1" t="s">
        <v>41</v>
      </c>
      <c r="J118" s="1" t="s">
        <v>42</v>
      </c>
      <c r="K118" s="8" t="s">
        <v>43</v>
      </c>
    </row>
    <row r="119" customFormat="false" ht="11.25" hidden="false" customHeight="false" outlineLevel="0" collapsed="false">
      <c r="A119" s="1" t="s">
        <v>39</v>
      </c>
      <c r="B119" s="1" t="s">
        <v>45</v>
      </c>
      <c r="C119" s="1" t="s">
        <v>10</v>
      </c>
      <c r="D119" s="1" t="s">
        <v>52</v>
      </c>
      <c r="E119" s="1" t="n">
        <v>2004</v>
      </c>
      <c r="F119" s="1" t="n">
        <v>5200</v>
      </c>
      <c r="G119" s="1" t="n">
        <v>38000</v>
      </c>
      <c r="H119" s="1" t="n">
        <v>0</v>
      </c>
      <c r="I119" s="1" t="s">
        <v>41</v>
      </c>
      <c r="J119" s="1" t="s">
        <v>42</v>
      </c>
      <c r="K119" s="8" t="s">
        <v>43</v>
      </c>
    </row>
    <row r="120" customFormat="false" ht="11.25" hidden="false" customHeight="false" outlineLevel="0" collapsed="false">
      <c r="A120" s="1" t="s">
        <v>39</v>
      </c>
      <c r="B120" s="1" t="s">
        <v>45</v>
      </c>
      <c r="C120" s="1" t="s">
        <v>10</v>
      </c>
      <c r="D120" s="1" t="s">
        <v>52</v>
      </c>
      <c r="E120" s="1" t="n">
        <v>2003</v>
      </c>
      <c r="F120" s="1" t="n">
        <v>4900</v>
      </c>
      <c r="G120" s="1" t="n">
        <v>30580</v>
      </c>
      <c r="H120" s="1" t="n">
        <v>0</v>
      </c>
      <c r="I120" s="1" t="s">
        <v>41</v>
      </c>
      <c r="J120" s="1" t="s">
        <v>42</v>
      </c>
      <c r="K120" s="8" t="s">
        <v>43</v>
      </c>
    </row>
    <row r="121" customFormat="false" ht="11.25" hidden="false" customHeight="false" outlineLevel="0" collapsed="false">
      <c r="A121" s="1" t="s">
        <v>39</v>
      </c>
      <c r="B121" s="1" t="s">
        <v>45</v>
      </c>
      <c r="C121" s="1" t="s">
        <v>10</v>
      </c>
      <c r="D121" s="1" t="s">
        <v>52</v>
      </c>
      <c r="E121" s="1" t="n">
        <v>2002</v>
      </c>
      <c r="F121" s="1" t="n">
        <v>5230</v>
      </c>
      <c r="G121" s="1" t="n">
        <v>38934</v>
      </c>
      <c r="H121" s="1" t="n">
        <v>0</v>
      </c>
      <c r="I121" s="1" t="s">
        <v>41</v>
      </c>
      <c r="J121" s="1" t="s">
        <v>42</v>
      </c>
      <c r="K121" s="8" t="s">
        <v>43</v>
      </c>
    </row>
    <row r="122" customFormat="false" ht="11.25" hidden="false" customHeight="false" outlineLevel="0" collapsed="false">
      <c r="A122" s="1" t="s">
        <v>39</v>
      </c>
      <c r="B122" s="1" t="s">
        <v>16</v>
      </c>
      <c r="C122" s="1" t="s">
        <v>10</v>
      </c>
      <c r="D122" s="1" t="s">
        <v>54</v>
      </c>
      <c r="E122" s="1" t="n">
        <v>2004</v>
      </c>
      <c r="F122" s="1" t="n">
        <v>2060</v>
      </c>
      <c r="G122" s="1" t="n">
        <v>12800</v>
      </c>
      <c r="H122" s="1" t="n">
        <v>0</v>
      </c>
      <c r="I122" s="1" t="s">
        <v>41</v>
      </c>
      <c r="J122" s="1" t="s">
        <v>42</v>
      </c>
      <c r="K122" s="8" t="s">
        <v>43</v>
      </c>
    </row>
    <row r="123" customFormat="false" ht="11.25" hidden="false" customHeight="false" outlineLevel="0" collapsed="false">
      <c r="A123" s="1" t="s">
        <v>39</v>
      </c>
      <c r="B123" s="1" t="s">
        <v>16</v>
      </c>
      <c r="C123" s="1" t="s">
        <v>10</v>
      </c>
      <c r="D123" s="1" t="s">
        <v>54</v>
      </c>
      <c r="E123" s="1" t="n">
        <v>2003</v>
      </c>
      <c r="F123" s="1" t="n">
        <v>2085</v>
      </c>
      <c r="G123" s="1" t="n">
        <v>10670</v>
      </c>
      <c r="H123" s="1" t="n">
        <v>0</v>
      </c>
      <c r="I123" s="1" t="s">
        <v>41</v>
      </c>
      <c r="J123" s="1" t="s">
        <v>42</v>
      </c>
      <c r="K123" s="8" t="s">
        <v>43</v>
      </c>
    </row>
    <row r="124" customFormat="false" ht="11.25" hidden="false" customHeight="false" outlineLevel="0" collapsed="false">
      <c r="A124" s="1" t="s">
        <v>39</v>
      </c>
      <c r="B124" s="1" t="s">
        <v>16</v>
      </c>
      <c r="C124" s="1" t="s">
        <v>10</v>
      </c>
      <c r="D124" s="1" t="s">
        <v>54</v>
      </c>
      <c r="E124" s="1" t="n">
        <v>2002</v>
      </c>
      <c r="F124" s="1" t="n">
        <v>1970</v>
      </c>
      <c r="G124" s="1" t="n">
        <v>10928</v>
      </c>
      <c r="H124" s="1" t="n">
        <v>0</v>
      </c>
      <c r="I124" s="1" t="s">
        <v>41</v>
      </c>
      <c r="J124" s="1" t="s">
        <v>42</v>
      </c>
      <c r="K124" s="8" t="s">
        <v>43</v>
      </c>
    </row>
    <row r="125" customFormat="false" ht="11.25" hidden="false" customHeight="false" outlineLevel="0" collapsed="false">
      <c r="A125" s="1" t="s">
        <v>39</v>
      </c>
      <c r="B125" s="1" t="s">
        <v>17</v>
      </c>
      <c r="C125" s="1" t="s">
        <v>10</v>
      </c>
      <c r="D125" s="1" t="s">
        <v>54</v>
      </c>
      <c r="E125" s="1" t="n">
        <v>2004</v>
      </c>
      <c r="F125" s="1" t="n">
        <v>440</v>
      </c>
      <c r="G125" s="1" t="n">
        <v>4000</v>
      </c>
      <c r="H125" s="1" t="n">
        <v>0</v>
      </c>
      <c r="I125" s="1" t="s">
        <v>41</v>
      </c>
      <c r="J125" s="1" t="s">
        <v>42</v>
      </c>
      <c r="K125" s="8" t="s">
        <v>43</v>
      </c>
    </row>
    <row r="126" customFormat="false" ht="11.25" hidden="false" customHeight="false" outlineLevel="0" collapsed="false">
      <c r="A126" s="1" t="s">
        <v>39</v>
      </c>
      <c r="B126" s="1" t="s">
        <v>17</v>
      </c>
      <c r="C126" s="1" t="s">
        <v>10</v>
      </c>
      <c r="D126" s="1" t="s">
        <v>54</v>
      </c>
      <c r="E126" s="1" t="n">
        <v>2003</v>
      </c>
      <c r="F126" s="1" t="n">
        <v>470</v>
      </c>
      <c r="G126" s="1" t="n">
        <v>2800</v>
      </c>
      <c r="H126" s="1" t="n">
        <v>0</v>
      </c>
      <c r="I126" s="1" t="s">
        <v>41</v>
      </c>
      <c r="J126" s="1" t="s">
        <v>42</v>
      </c>
      <c r="K126" s="8" t="s">
        <v>43</v>
      </c>
    </row>
    <row r="127" customFormat="false" ht="11.25" hidden="false" customHeight="false" outlineLevel="0" collapsed="false">
      <c r="A127" s="1" t="s">
        <v>39</v>
      </c>
      <c r="B127" s="1" t="s">
        <v>17</v>
      </c>
      <c r="C127" s="1" t="s">
        <v>10</v>
      </c>
      <c r="D127" s="1" t="s">
        <v>54</v>
      </c>
      <c r="E127" s="1" t="n">
        <v>2002</v>
      </c>
      <c r="F127" s="1" t="n">
        <v>399</v>
      </c>
      <c r="G127" s="1" t="n">
        <v>3738</v>
      </c>
      <c r="H127" s="1" t="n">
        <v>0</v>
      </c>
      <c r="I127" s="1" t="s">
        <v>41</v>
      </c>
      <c r="J127" s="1" t="s">
        <v>42</v>
      </c>
      <c r="K127" s="8" t="s">
        <v>43</v>
      </c>
    </row>
    <row r="128" customFormat="false" ht="11.25" hidden="false" customHeight="false" outlineLevel="0" collapsed="false">
      <c r="A128" s="1" t="s">
        <v>39</v>
      </c>
      <c r="B128" s="1" t="s">
        <v>44</v>
      </c>
      <c r="C128" s="1" t="s">
        <v>10</v>
      </c>
      <c r="D128" s="1" t="s">
        <v>54</v>
      </c>
      <c r="E128" s="1" t="n">
        <v>2004</v>
      </c>
      <c r="F128" s="1" t="n">
        <v>535</v>
      </c>
      <c r="G128" s="1" t="n">
        <v>3400</v>
      </c>
      <c r="H128" s="1" t="n">
        <v>0</v>
      </c>
      <c r="I128" s="1" t="s">
        <v>41</v>
      </c>
      <c r="J128" s="1" t="s">
        <v>42</v>
      </c>
      <c r="K128" s="8" t="s">
        <v>43</v>
      </c>
    </row>
    <row r="129" customFormat="false" ht="11.25" hidden="false" customHeight="false" outlineLevel="0" collapsed="false">
      <c r="A129" s="1" t="s">
        <v>39</v>
      </c>
      <c r="B129" s="1" t="s">
        <v>44</v>
      </c>
      <c r="C129" s="1" t="s">
        <v>10</v>
      </c>
      <c r="D129" s="1" t="s">
        <v>54</v>
      </c>
      <c r="E129" s="1" t="n">
        <v>2003</v>
      </c>
      <c r="F129" s="1" t="n">
        <v>540</v>
      </c>
      <c r="G129" s="1" t="n">
        <v>2680</v>
      </c>
      <c r="H129" s="1" t="n">
        <v>0</v>
      </c>
      <c r="I129" s="1" t="s">
        <v>41</v>
      </c>
      <c r="J129" s="1" t="s">
        <v>42</v>
      </c>
      <c r="K129" s="8" t="s">
        <v>43</v>
      </c>
    </row>
    <row r="130" customFormat="false" ht="11.25" hidden="false" customHeight="false" outlineLevel="0" collapsed="false">
      <c r="A130" s="1" t="s">
        <v>39</v>
      </c>
      <c r="B130" s="1" t="s">
        <v>44</v>
      </c>
      <c r="C130" s="1" t="s">
        <v>10</v>
      </c>
      <c r="D130" s="1" t="s">
        <v>54</v>
      </c>
      <c r="E130" s="1" t="n">
        <v>2002</v>
      </c>
      <c r="F130" s="1" t="n">
        <v>595</v>
      </c>
      <c r="G130" s="1" t="n">
        <v>3225</v>
      </c>
      <c r="H130" s="1" t="n">
        <v>0</v>
      </c>
      <c r="I130" s="1" t="s">
        <v>41</v>
      </c>
      <c r="J130" s="1" t="s">
        <v>42</v>
      </c>
      <c r="K130" s="8" t="s">
        <v>43</v>
      </c>
    </row>
    <row r="131" customFormat="false" ht="11.25" hidden="false" customHeight="false" outlineLevel="0" collapsed="false">
      <c r="A131" s="1" t="s">
        <v>39</v>
      </c>
      <c r="B131" s="1" t="s">
        <v>18</v>
      </c>
      <c r="C131" s="1" t="s">
        <v>10</v>
      </c>
      <c r="D131" s="1" t="s">
        <v>54</v>
      </c>
      <c r="E131" s="1" t="n">
        <v>2004</v>
      </c>
      <c r="F131" s="1" t="n">
        <v>240</v>
      </c>
      <c r="G131" s="1" t="n">
        <v>1100</v>
      </c>
      <c r="H131" s="1" t="n">
        <v>0</v>
      </c>
      <c r="I131" s="1" t="s">
        <v>41</v>
      </c>
      <c r="J131" s="1" t="s">
        <v>42</v>
      </c>
      <c r="K131" s="8" t="s">
        <v>43</v>
      </c>
    </row>
    <row r="132" customFormat="false" ht="11.25" hidden="false" customHeight="false" outlineLevel="0" collapsed="false">
      <c r="A132" s="1" t="s">
        <v>39</v>
      </c>
      <c r="B132" s="1" t="s">
        <v>18</v>
      </c>
      <c r="C132" s="1" t="s">
        <v>10</v>
      </c>
      <c r="D132" s="1" t="s">
        <v>54</v>
      </c>
      <c r="E132" s="1" t="n">
        <v>2003</v>
      </c>
      <c r="F132" s="1" t="n">
        <v>260</v>
      </c>
      <c r="G132" s="1" t="n">
        <v>1200</v>
      </c>
      <c r="H132" s="1" t="n">
        <v>0</v>
      </c>
      <c r="I132" s="1" t="s">
        <v>41</v>
      </c>
      <c r="J132" s="1" t="s">
        <v>42</v>
      </c>
      <c r="K132" s="8" t="s">
        <v>43</v>
      </c>
    </row>
    <row r="133" customFormat="false" ht="11.25" hidden="false" customHeight="false" outlineLevel="0" collapsed="false">
      <c r="A133" s="1" t="s">
        <v>39</v>
      </c>
      <c r="B133" s="1" t="s">
        <v>18</v>
      </c>
      <c r="C133" s="1" t="s">
        <v>10</v>
      </c>
      <c r="D133" s="1" t="s">
        <v>54</v>
      </c>
      <c r="E133" s="1" t="n">
        <v>2002</v>
      </c>
      <c r="F133" s="1" t="n">
        <v>233</v>
      </c>
      <c r="G133" s="1" t="n">
        <v>1016</v>
      </c>
      <c r="H133" s="1" t="n">
        <v>0</v>
      </c>
      <c r="I133" s="1" t="s">
        <v>41</v>
      </c>
      <c r="J133" s="1" t="s">
        <v>42</v>
      </c>
      <c r="K133" s="8" t="s">
        <v>43</v>
      </c>
    </row>
    <row r="134" customFormat="false" ht="11.25" hidden="false" customHeight="false" outlineLevel="0" collapsed="false">
      <c r="A134" s="1" t="s">
        <v>39</v>
      </c>
      <c r="B134" s="1" t="s">
        <v>19</v>
      </c>
      <c r="C134" s="1" t="s">
        <v>10</v>
      </c>
      <c r="D134" s="1" t="s">
        <v>54</v>
      </c>
      <c r="E134" s="1" t="n">
        <v>2004</v>
      </c>
      <c r="F134" s="1" t="n">
        <v>600</v>
      </c>
      <c r="G134" s="1" t="n">
        <v>3600</v>
      </c>
      <c r="H134" s="1" t="n">
        <v>0</v>
      </c>
      <c r="I134" s="1" t="s">
        <v>41</v>
      </c>
      <c r="J134" s="1" t="s">
        <v>42</v>
      </c>
      <c r="K134" s="8" t="s">
        <v>43</v>
      </c>
    </row>
    <row r="135" customFormat="false" ht="11.25" hidden="false" customHeight="false" outlineLevel="0" collapsed="false">
      <c r="A135" s="1" t="s">
        <v>39</v>
      </c>
      <c r="B135" s="1" t="s">
        <v>19</v>
      </c>
      <c r="C135" s="1" t="s">
        <v>10</v>
      </c>
      <c r="D135" s="1" t="s">
        <v>54</v>
      </c>
      <c r="E135" s="1" t="n">
        <v>2003</v>
      </c>
      <c r="F135" s="1" t="n">
        <v>530</v>
      </c>
      <c r="G135" s="1" t="n">
        <v>2300</v>
      </c>
      <c r="H135" s="1" t="n">
        <v>0</v>
      </c>
      <c r="I135" s="1" t="s">
        <v>41</v>
      </c>
      <c r="J135" s="1" t="s">
        <v>42</v>
      </c>
      <c r="K135" s="8" t="s">
        <v>43</v>
      </c>
    </row>
    <row r="136" customFormat="false" ht="11.25" hidden="false" customHeight="false" outlineLevel="0" collapsed="false">
      <c r="A136" s="1" t="s">
        <v>39</v>
      </c>
      <c r="B136" s="1" t="s">
        <v>19</v>
      </c>
      <c r="C136" s="1" t="s">
        <v>10</v>
      </c>
      <c r="D136" s="1" t="s">
        <v>54</v>
      </c>
      <c r="E136" s="1" t="n">
        <v>2002</v>
      </c>
      <c r="F136" s="1" t="n">
        <v>728</v>
      </c>
      <c r="G136" s="1" t="n">
        <v>3666</v>
      </c>
      <c r="H136" s="1" t="n">
        <v>0</v>
      </c>
      <c r="I136" s="1" t="s">
        <v>41</v>
      </c>
      <c r="J136" s="1" t="s">
        <v>42</v>
      </c>
      <c r="K136" s="8" t="s">
        <v>43</v>
      </c>
    </row>
    <row r="137" customFormat="false" ht="11.25" hidden="false" customHeight="false" outlineLevel="0" collapsed="false">
      <c r="A137" s="1" t="s">
        <v>39</v>
      </c>
      <c r="B137" s="1" t="s">
        <v>45</v>
      </c>
      <c r="C137" s="1" t="s">
        <v>10</v>
      </c>
      <c r="D137" s="1" t="s">
        <v>54</v>
      </c>
      <c r="E137" s="1" t="n">
        <v>2004</v>
      </c>
      <c r="F137" s="1" t="n">
        <v>3200</v>
      </c>
      <c r="G137" s="1" t="n">
        <v>25000</v>
      </c>
      <c r="H137" s="1" t="n">
        <v>0</v>
      </c>
      <c r="I137" s="1" t="s">
        <v>41</v>
      </c>
      <c r="J137" s="1" t="s">
        <v>42</v>
      </c>
      <c r="K137" s="8" t="s">
        <v>43</v>
      </c>
    </row>
    <row r="138" customFormat="false" ht="11.25" hidden="false" customHeight="false" outlineLevel="0" collapsed="false">
      <c r="A138" s="1" t="s">
        <v>39</v>
      </c>
      <c r="B138" s="1" t="s">
        <v>45</v>
      </c>
      <c r="C138" s="1" t="s">
        <v>10</v>
      </c>
      <c r="D138" s="1" t="s">
        <v>54</v>
      </c>
      <c r="E138" s="1" t="n">
        <v>2003</v>
      </c>
      <c r="F138" s="1" t="n">
        <v>2965</v>
      </c>
      <c r="G138" s="1" t="n">
        <v>19300</v>
      </c>
      <c r="H138" s="1" t="n">
        <v>0</v>
      </c>
      <c r="I138" s="1" t="s">
        <v>41</v>
      </c>
      <c r="J138" s="1" t="s">
        <v>42</v>
      </c>
      <c r="K138" s="8" t="s">
        <v>43</v>
      </c>
    </row>
    <row r="139" customFormat="false" ht="11.25" hidden="false" customHeight="false" outlineLevel="0" collapsed="false">
      <c r="A139" s="1" t="s">
        <v>39</v>
      </c>
      <c r="B139" s="1" t="s">
        <v>45</v>
      </c>
      <c r="C139" s="1" t="s">
        <v>10</v>
      </c>
      <c r="D139" s="1" t="s">
        <v>54</v>
      </c>
      <c r="E139" s="1" t="n">
        <v>2002</v>
      </c>
      <c r="F139" s="1" t="n">
        <v>3015</v>
      </c>
      <c r="G139" s="1" t="n">
        <v>20818</v>
      </c>
      <c r="H139" s="1" t="n">
        <v>0</v>
      </c>
      <c r="I139" s="1" t="s">
        <v>41</v>
      </c>
      <c r="J139" s="1" t="s">
        <v>42</v>
      </c>
      <c r="K139" s="8" t="s">
        <v>43</v>
      </c>
    </row>
    <row r="140" customFormat="false" ht="11.25" hidden="false" customHeight="false" outlineLevel="0" collapsed="false">
      <c r="A140" s="1" t="s">
        <v>39</v>
      </c>
      <c r="B140" s="1" t="s">
        <v>16</v>
      </c>
      <c r="C140" s="1" t="s">
        <v>10</v>
      </c>
      <c r="D140" s="1" t="s">
        <v>55</v>
      </c>
      <c r="E140" s="1" t="n">
        <v>2004</v>
      </c>
      <c r="F140" s="1" t="n">
        <v>150</v>
      </c>
      <c r="G140" s="1" t="n">
        <v>300</v>
      </c>
      <c r="H140" s="1" t="n">
        <v>0</v>
      </c>
      <c r="I140" s="1" t="s">
        <v>41</v>
      </c>
      <c r="J140" s="1" t="s">
        <v>42</v>
      </c>
      <c r="K140" s="8" t="s">
        <v>43</v>
      </c>
    </row>
    <row r="141" customFormat="false" ht="11.25" hidden="false" customHeight="false" outlineLevel="0" collapsed="false">
      <c r="A141" s="1" t="s">
        <v>39</v>
      </c>
      <c r="B141" s="1" t="s">
        <v>16</v>
      </c>
      <c r="C141" s="1" t="s">
        <v>10</v>
      </c>
      <c r="D141" s="1" t="s">
        <v>55</v>
      </c>
      <c r="E141" s="1" t="n">
        <v>2003</v>
      </c>
      <c r="F141" s="1" t="n">
        <v>165</v>
      </c>
      <c r="G141" s="1" t="n">
        <v>330</v>
      </c>
      <c r="H141" s="1" t="n">
        <v>0</v>
      </c>
      <c r="I141" s="1" t="s">
        <v>41</v>
      </c>
      <c r="J141" s="1" t="s">
        <v>42</v>
      </c>
      <c r="K141" s="8" t="s">
        <v>43</v>
      </c>
    </row>
    <row r="142" customFormat="false" ht="11.25" hidden="false" customHeight="false" outlineLevel="0" collapsed="false">
      <c r="A142" s="1" t="s">
        <v>39</v>
      </c>
      <c r="B142" s="1" t="s">
        <v>16</v>
      </c>
      <c r="C142" s="1" t="s">
        <v>10</v>
      </c>
      <c r="D142" s="1" t="s">
        <v>55</v>
      </c>
      <c r="E142" s="1" t="n">
        <v>2002</v>
      </c>
      <c r="F142" s="1" t="n">
        <v>110</v>
      </c>
      <c r="G142" s="1" t="n">
        <v>200</v>
      </c>
      <c r="H142" s="1" t="n">
        <v>0</v>
      </c>
      <c r="I142" s="1" t="s">
        <v>41</v>
      </c>
      <c r="J142" s="1" t="s">
        <v>42</v>
      </c>
      <c r="K142" s="8" t="s">
        <v>43</v>
      </c>
    </row>
    <row r="143" customFormat="false" ht="11.25" hidden="false" customHeight="false" outlineLevel="0" collapsed="false">
      <c r="A143" s="1" t="s">
        <v>39</v>
      </c>
      <c r="B143" s="1" t="s">
        <v>17</v>
      </c>
      <c r="C143" s="1" t="s">
        <v>10</v>
      </c>
      <c r="D143" s="1" t="s">
        <v>55</v>
      </c>
      <c r="E143" s="1" t="n">
        <v>2004</v>
      </c>
      <c r="F143" s="1" t="n">
        <v>135</v>
      </c>
      <c r="G143" s="1" t="n">
        <v>1300</v>
      </c>
      <c r="H143" s="1" t="n">
        <v>0</v>
      </c>
      <c r="I143" s="1" t="s">
        <v>41</v>
      </c>
      <c r="J143" s="1" t="s">
        <v>42</v>
      </c>
      <c r="K143" s="8" t="s">
        <v>43</v>
      </c>
    </row>
    <row r="144" customFormat="false" ht="11.25" hidden="false" customHeight="false" outlineLevel="0" collapsed="false">
      <c r="A144" s="1" t="s">
        <v>39</v>
      </c>
      <c r="B144" s="1" t="s">
        <v>17</v>
      </c>
      <c r="C144" s="1" t="s">
        <v>10</v>
      </c>
      <c r="D144" s="1" t="s">
        <v>55</v>
      </c>
      <c r="E144" s="1" t="n">
        <v>2003</v>
      </c>
      <c r="F144" s="1" t="n">
        <v>140</v>
      </c>
      <c r="G144" s="1" t="n">
        <v>1300</v>
      </c>
      <c r="H144" s="1" t="n">
        <v>0</v>
      </c>
      <c r="I144" s="1" t="s">
        <v>41</v>
      </c>
      <c r="J144" s="1" t="s">
        <v>42</v>
      </c>
      <c r="K144" s="8" t="s">
        <v>43</v>
      </c>
    </row>
    <row r="145" customFormat="false" ht="11.25" hidden="false" customHeight="false" outlineLevel="0" collapsed="false">
      <c r="A145" s="1" t="s">
        <v>39</v>
      </c>
      <c r="B145" s="1" t="s">
        <v>17</v>
      </c>
      <c r="C145" s="1" t="s">
        <v>10</v>
      </c>
      <c r="D145" s="1" t="s">
        <v>55</v>
      </c>
      <c r="E145" s="1" t="n">
        <v>2002</v>
      </c>
      <c r="F145" s="1" t="n">
        <v>140</v>
      </c>
      <c r="G145" s="1" t="n">
        <v>1350</v>
      </c>
      <c r="H145" s="1" t="n">
        <v>0</v>
      </c>
      <c r="I145" s="1" t="s">
        <v>41</v>
      </c>
      <c r="J145" s="1" t="s">
        <v>42</v>
      </c>
      <c r="K145" s="8" t="s">
        <v>43</v>
      </c>
    </row>
    <row r="146" customFormat="false" ht="11.25" hidden="false" customHeight="false" outlineLevel="0" collapsed="false">
      <c r="A146" s="1" t="s">
        <v>39</v>
      </c>
      <c r="B146" s="1" t="s">
        <v>18</v>
      </c>
      <c r="C146" s="1" t="s">
        <v>10</v>
      </c>
      <c r="D146" s="1" t="s">
        <v>55</v>
      </c>
      <c r="E146" s="1" t="n">
        <v>2004</v>
      </c>
      <c r="F146" s="1" t="n">
        <v>45</v>
      </c>
      <c r="G146" s="1" t="n">
        <v>100</v>
      </c>
      <c r="H146" s="1" t="n">
        <v>0</v>
      </c>
      <c r="I146" s="1" t="s">
        <v>41</v>
      </c>
      <c r="J146" s="1" t="s">
        <v>42</v>
      </c>
      <c r="K146" s="8" t="s">
        <v>43</v>
      </c>
    </row>
    <row r="147" customFormat="false" ht="11.25" hidden="false" customHeight="false" outlineLevel="0" collapsed="false">
      <c r="A147" s="1" t="s">
        <v>39</v>
      </c>
      <c r="B147" s="1" t="s">
        <v>18</v>
      </c>
      <c r="C147" s="1" t="s">
        <v>10</v>
      </c>
      <c r="D147" s="1" t="s">
        <v>55</v>
      </c>
      <c r="E147" s="1" t="n">
        <v>2003</v>
      </c>
      <c r="F147" s="1" t="n">
        <v>45</v>
      </c>
      <c r="G147" s="1" t="n">
        <v>100</v>
      </c>
      <c r="H147" s="1" t="n">
        <v>0</v>
      </c>
      <c r="I147" s="1" t="s">
        <v>41</v>
      </c>
      <c r="J147" s="1" t="s">
        <v>42</v>
      </c>
      <c r="K147" s="8" t="s">
        <v>43</v>
      </c>
    </row>
    <row r="148" customFormat="false" ht="11.25" hidden="false" customHeight="false" outlineLevel="0" collapsed="false">
      <c r="A148" s="1" t="s">
        <v>39</v>
      </c>
      <c r="B148" s="1" t="s">
        <v>18</v>
      </c>
      <c r="C148" s="1" t="s">
        <v>10</v>
      </c>
      <c r="D148" s="1" t="s">
        <v>55</v>
      </c>
      <c r="E148" s="1" t="n">
        <v>2002</v>
      </c>
      <c r="F148" s="1" t="n">
        <v>45</v>
      </c>
      <c r="G148" s="1" t="n">
        <v>99</v>
      </c>
      <c r="H148" s="1" t="n">
        <v>0</v>
      </c>
      <c r="I148" s="1" t="s">
        <v>41</v>
      </c>
      <c r="J148" s="1" t="s">
        <v>42</v>
      </c>
      <c r="K148" s="8" t="s">
        <v>43</v>
      </c>
    </row>
    <row r="149" customFormat="false" ht="11.25" hidden="false" customHeight="false" outlineLevel="0" collapsed="false">
      <c r="A149" s="1" t="s">
        <v>39</v>
      </c>
      <c r="B149" s="1" t="s">
        <v>53</v>
      </c>
      <c r="C149" s="1" t="s">
        <v>10</v>
      </c>
      <c r="D149" s="1" t="s">
        <v>55</v>
      </c>
      <c r="E149" s="1" t="n">
        <v>2004</v>
      </c>
      <c r="F149" s="1" t="n">
        <v>20</v>
      </c>
      <c r="G149" s="1" t="n">
        <v>110</v>
      </c>
      <c r="H149" s="1" t="n">
        <v>6500</v>
      </c>
      <c r="I149" s="1" t="s">
        <v>41</v>
      </c>
      <c r="J149" s="1" t="s">
        <v>42</v>
      </c>
      <c r="K149" s="8" t="s">
        <v>43</v>
      </c>
    </row>
    <row r="150" customFormat="false" ht="11.25" hidden="false" customHeight="false" outlineLevel="0" collapsed="false">
      <c r="A150" s="1" t="s">
        <v>39</v>
      </c>
      <c r="B150" s="1" t="s">
        <v>53</v>
      </c>
      <c r="C150" s="1" t="s">
        <v>10</v>
      </c>
      <c r="D150" s="1" t="s">
        <v>55</v>
      </c>
      <c r="E150" s="1" t="n">
        <v>2003</v>
      </c>
      <c r="F150" s="1" t="n">
        <v>22</v>
      </c>
      <c r="G150" s="1" t="n">
        <v>109</v>
      </c>
      <c r="H150" s="1" t="n">
        <v>6500</v>
      </c>
      <c r="I150" s="1" t="s">
        <v>41</v>
      </c>
      <c r="J150" s="1" t="s">
        <v>42</v>
      </c>
      <c r="K150" s="8" t="s">
        <v>43</v>
      </c>
    </row>
    <row r="151" customFormat="false" ht="11.25" hidden="false" customHeight="false" outlineLevel="0" collapsed="false">
      <c r="A151" s="1" t="s">
        <v>39</v>
      </c>
      <c r="B151" s="1" t="s">
        <v>53</v>
      </c>
      <c r="C151" s="1" t="s">
        <v>10</v>
      </c>
      <c r="D151" s="1" t="s">
        <v>55</v>
      </c>
      <c r="E151" s="1" t="n">
        <v>2002</v>
      </c>
      <c r="F151" s="1" t="n">
        <v>22</v>
      </c>
      <c r="G151" s="1" t="n">
        <v>109</v>
      </c>
      <c r="H151" s="1" t="n">
        <v>6500</v>
      </c>
      <c r="I151" s="1" t="s">
        <v>41</v>
      </c>
      <c r="J151" s="1" t="s">
        <v>42</v>
      </c>
      <c r="K151" s="8" t="s">
        <v>43</v>
      </c>
    </row>
    <row r="152" customFormat="false" ht="11.25" hidden="false" customHeight="false" outlineLevel="0" collapsed="false">
      <c r="A152" s="1" t="s">
        <v>39</v>
      </c>
      <c r="B152" s="1" t="s">
        <v>19</v>
      </c>
      <c r="C152" s="1" t="s">
        <v>10</v>
      </c>
      <c r="D152" s="1" t="s">
        <v>55</v>
      </c>
      <c r="E152" s="1" t="n">
        <v>2004</v>
      </c>
      <c r="F152" s="1" t="n">
        <v>15</v>
      </c>
      <c r="G152" s="1" t="n">
        <v>35</v>
      </c>
      <c r="H152" s="1" t="n">
        <v>0</v>
      </c>
      <c r="I152" s="1" t="s">
        <v>41</v>
      </c>
      <c r="J152" s="1" t="s">
        <v>42</v>
      </c>
      <c r="K152" s="8" t="s">
        <v>43</v>
      </c>
    </row>
    <row r="153" customFormat="false" ht="11.25" hidden="false" customHeight="false" outlineLevel="0" collapsed="false">
      <c r="A153" s="1" t="s">
        <v>39</v>
      </c>
      <c r="B153" s="1" t="s">
        <v>19</v>
      </c>
      <c r="C153" s="1" t="s">
        <v>10</v>
      </c>
      <c r="D153" s="1" t="s">
        <v>55</v>
      </c>
      <c r="E153" s="1" t="n">
        <v>2003</v>
      </c>
      <c r="F153" s="1" t="n">
        <v>15</v>
      </c>
      <c r="G153" s="1" t="n">
        <v>35</v>
      </c>
      <c r="H153" s="1" t="n">
        <v>0</v>
      </c>
      <c r="I153" s="1" t="s">
        <v>41</v>
      </c>
      <c r="J153" s="1" t="s">
        <v>42</v>
      </c>
      <c r="K153" s="8" t="s">
        <v>43</v>
      </c>
    </row>
    <row r="154" customFormat="false" ht="11.25" hidden="false" customHeight="false" outlineLevel="0" collapsed="false">
      <c r="A154" s="1" t="s">
        <v>39</v>
      </c>
      <c r="B154" s="1" t="s">
        <v>19</v>
      </c>
      <c r="C154" s="1" t="s">
        <v>10</v>
      </c>
      <c r="D154" s="1" t="s">
        <v>55</v>
      </c>
      <c r="E154" s="1" t="n">
        <v>2002</v>
      </c>
      <c r="F154" s="1" t="n">
        <v>15</v>
      </c>
      <c r="G154" s="1" t="n">
        <v>34</v>
      </c>
      <c r="H154" s="1" t="n">
        <v>0</v>
      </c>
      <c r="I154" s="1" t="s">
        <v>41</v>
      </c>
      <c r="J154" s="1" t="s">
        <v>42</v>
      </c>
      <c r="K154" s="8" t="s">
        <v>43</v>
      </c>
    </row>
    <row r="155" customFormat="false" ht="11.25" hidden="false" customHeight="false" outlineLevel="0" collapsed="false">
      <c r="A155" s="1" t="s">
        <v>39</v>
      </c>
      <c r="B155" s="1" t="s">
        <v>45</v>
      </c>
      <c r="C155" s="1" t="s">
        <v>10</v>
      </c>
      <c r="D155" s="1" t="s">
        <v>55</v>
      </c>
      <c r="E155" s="1" t="n">
        <v>2004</v>
      </c>
      <c r="F155" s="1" t="n">
        <v>600</v>
      </c>
      <c r="G155" s="1" t="n">
        <v>1100</v>
      </c>
      <c r="H155" s="1" t="n">
        <v>0</v>
      </c>
      <c r="I155" s="1" t="s">
        <v>41</v>
      </c>
      <c r="J155" s="1" t="s">
        <v>42</v>
      </c>
      <c r="K155" s="8" t="s">
        <v>43</v>
      </c>
    </row>
    <row r="156" customFormat="false" ht="11.25" hidden="false" customHeight="false" outlineLevel="0" collapsed="false">
      <c r="A156" s="1" t="s">
        <v>39</v>
      </c>
      <c r="B156" s="1" t="s">
        <v>45</v>
      </c>
      <c r="C156" s="1" t="s">
        <v>10</v>
      </c>
      <c r="D156" s="1" t="s">
        <v>55</v>
      </c>
      <c r="E156" s="1" t="n">
        <v>2003</v>
      </c>
      <c r="F156" s="1" t="n">
        <v>600</v>
      </c>
      <c r="G156" s="1" t="n">
        <v>1100</v>
      </c>
      <c r="H156" s="1" t="n">
        <v>0</v>
      </c>
      <c r="I156" s="1" t="s">
        <v>41</v>
      </c>
      <c r="J156" s="1" t="s">
        <v>42</v>
      </c>
      <c r="K156" s="8" t="s">
        <v>43</v>
      </c>
    </row>
    <row r="157" customFormat="false" ht="11.25" hidden="false" customHeight="false" outlineLevel="0" collapsed="false">
      <c r="A157" s="1" t="s">
        <v>39</v>
      </c>
      <c r="B157" s="1" t="s">
        <v>45</v>
      </c>
      <c r="C157" s="1" t="s">
        <v>10</v>
      </c>
      <c r="D157" s="1" t="s">
        <v>55</v>
      </c>
      <c r="E157" s="1" t="n">
        <v>2002</v>
      </c>
      <c r="F157" s="1" t="n">
        <v>845</v>
      </c>
      <c r="G157" s="1" t="n">
        <v>1443</v>
      </c>
      <c r="H157" s="1" t="n">
        <v>0</v>
      </c>
      <c r="I157" s="1" t="s">
        <v>41</v>
      </c>
      <c r="J157" s="1" t="s">
        <v>42</v>
      </c>
      <c r="K157" s="8" t="s">
        <v>43</v>
      </c>
    </row>
    <row r="158" customFormat="false" ht="11.25" hidden="false" customHeight="false" outlineLevel="0" collapsed="false">
      <c r="A158" s="1" t="s">
        <v>39</v>
      </c>
      <c r="B158" s="1" t="s">
        <v>16</v>
      </c>
      <c r="C158" s="1" t="s">
        <v>7</v>
      </c>
      <c r="D158" s="1" t="s">
        <v>56</v>
      </c>
      <c r="E158" s="1" t="n">
        <v>2004</v>
      </c>
      <c r="F158" s="1" t="n">
        <v>350</v>
      </c>
      <c r="G158" s="1" t="n">
        <v>1000</v>
      </c>
      <c r="H158" s="1" t="n">
        <v>0</v>
      </c>
      <c r="I158" s="1" t="s">
        <v>41</v>
      </c>
      <c r="J158" s="1" t="s">
        <v>42</v>
      </c>
      <c r="K158" s="8" t="s">
        <v>43</v>
      </c>
    </row>
    <row r="159" customFormat="false" ht="11.25" hidden="false" customHeight="false" outlineLevel="0" collapsed="false">
      <c r="A159" s="1" t="s">
        <v>39</v>
      </c>
      <c r="B159" s="1" t="s">
        <v>16</v>
      </c>
      <c r="C159" s="1" t="s">
        <v>7</v>
      </c>
      <c r="D159" s="1" t="s">
        <v>56</v>
      </c>
      <c r="E159" s="1" t="n">
        <v>2003</v>
      </c>
      <c r="F159" s="1" t="n">
        <v>380</v>
      </c>
      <c r="G159" s="1" t="n">
        <v>825</v>
      </c>
      <c r="H159" s="1" t="n">
        <v>0</v>
      </c>
      <c r="I159" s="1" t="s">
        <v>41</v>
      </c>
      <c r="J159" s="1" t="s">
        <v>42</v>
      </c>
      <c r="K159" s="8" t="s">
        <v>43</v>
      </c>
    </row>
    <row r="160" customFormat="false" ht="11.25" hidden="false" customHeight="false" outlineLevel="0" collapsed="false">
      <c r="A160" s="1" t="s">
        <v>39</v>
      </c>
      <c r="B160" s="1" t="s">
        <v>16</v>
      </c>
      <c r="C160" s="1" t="s">
        <v>7</v>
      </c>
      <c r="D160" s="1" t="s">
        <v>56</v>
      </c>
      <c r="E160" s="1" t="n">
        <v>2002</v>
      </c>
      <c r="F160" s="1" t="n">
        <v>372</v>
      </c>
      <c r="G160" s="1" t="n">
        <v>1100</v>
      </c>
      <c r="H160" s="1" t="n">
        <v>0</v>
      </c>
      <c r="I160" s="1" t="s">
        <v>41</v>
      </c>
      <c r="J160" s="1" t="s">
        <v>42</v>
      </c>
      <c r="K160" s="8" t="s">
        <v>43</v>
      </c>
    </row>
    <row r="161" customFormat="false" ht="11.25" hidden="false" customHeight="false" outlineLevel="0" collapsed="false">
      <c r="A161" s="1" t="s">
        <v>39</v>
      </c>
      <c r="B161" s="1" t="s">
        <v>17</v>
      </c>
      <c r="C161" s="1" t="s">
        <v>7</v>
      </c>
      <c r="D161" s="1" t="s">
        <v>56</v>
      </c>
      <c r="E161" s="1" t="n">
        <v>2004</v>
      </c>
      <c r="F161" s="1" t="n">
        <v>1200</v>
      </c>
      <c r="G161" s="1" t="n">
        <v>6500</v>
      </c>
      <c r="H161" s="1" t="n">
        <v>0</v>
      </c>
      <c r="I161" s="1" t="s">
        <v>41</v>
      </c>
      <c r="J161" s="1" t="s">
        <v>42</v>
      </c>
      <c r="K161" s="8" t="s">
        <v>43</v>
      </c>
    </row>
    <row r="162" customFormat="false" ht="11.25" hidden="false" customHeight="false" outlineLevel="0" collapsed="false">
      <c r="A162" s="1" t="s">
        <v>39</v>
      </c>
      <c r="B162" s="1" t="s">
        <v>17</v>
      </c>
      <c r="C162" s="1" t="s">
        <v>7</v>
      </c>
      <c r="D162" s="1" t="s">
        <v>56</v>
      </c>
      <c r="E162" s="1" t="n">
        <v>2003</v>
      </c>
      <c r="F162" s="1" t="n">
        <v>1100</v>
      </c>
      <c r="G162" s="1" t="n">
        <v>4600</v>
      </c>
      <c r="H162" s="1" t="n">
        <v>0</v>
      </c>
      <c r="I162" s="1" t="s">
        <v>41</v>
      </c>
      <c r="J162" s="1" t="s">
        <v>42</v>
      </c>
      <c r="K162" s="8" t="s">
        <v>43</v>
      </c>
    </row>
    <row r="163" customFormat="false" ht="11.25" hidden="false" customHeight="false" outlineLevel="0" collapsed="false">
      <c r="A163" s="1" t="s">
        <v>39</v>
      </c>
      <c r="B163" s="1" t="s">
        <v>17</v>
      </c>
      <c r="C163" s="1" t="s">
        <v>7</v>
      </c>
      <c r="D163" s="1" t="s">
        <v>56</v>
      </c>
      <c r="E163" s="1" t="n">
        <v>2002</v>
      </c>
      <c r="F163" s="1" t="n">
        <v>1150</v>
      </c>
      <c r="G163" s="1" t="n">
        <v>6000</v>
      </c>
      <c r="H163" s="1" t="n">
        <v>0</v>
      </c>
      <c r="I163" s="1" t="s">
        <v>41</v>
      </c>
      <c r="J163" s="1" t="s">
        <v>42</v>
      </c>
      <c r="K163" s="8" t="s">
        <v>43</v>
      </c>
    </row>
    <row r="164" customFormat="false" ht="11.25" hidden="false" customHeight="false" outlineLevel="0" collapsed="false">
      <c r="A164" s="1" t="s">
        <v>39</v>
      </c>
      <c r="B164" s="1" t="s">
        <v>18</v>
      </c>
      <c r="C164" s="1" t="s">
        <v>7</v>
      </c>
      <c r="D164" s="1" t="s">
        <v>56</v>
      </c>
      <c r="E164" s="1" t="n">
        <v>2004</v>
      </c>
      <c r="F164" s="1" t="n">
        <v>60</v>
      </c>
      <c r="G164" s="1" t="n">
        <v>130</v>
      </c>
      <c r="H164" s="1" t="n">
        <v>0</v>
      </c>
      <c r="I164" s="1" t="s">
        <v>41</v>
      </c>
      <c r="J164" s="1" t="s">
        <v>42</v>
      </c>
      <c r="K164" s="8" t="s">
        <v>43</v>
      </c>
    </row>
    <row r="165" customFormat="false" ht="11.25" hidden="false" customHeight="false" outlineLevel="0" collapsed="false">
      <c r="A165" s="1" t="s">
        <v>39</v>
      </c>
      <c r="B165" s="1" t="s">
        <v>18</v>
      </c>
      <c r="C165" s="1" t="s">
        <v>7</v>
      </c>
      <c r="D165" s="1" t="s">
        <v>56</v>
      </c>
      <c r="E165" s="1" t="n">
        <v>2003</v>
      </c>
      <c r="F165" s="1" t="n">
        <v>60</v>
      </c>
      <c r="G165" s="1" t="n">
        <v>110</v>
      </c>
      <c r="H165" s="1" t="n">
        <v>0</v>
      </c>
      <c r="I165" s="1" t="s">
        <v>41</v>
      </c>
      <c r="J165" s="1" t="s">
        <v>42</v>
      </c>
      <c r="K165" s="8" t="s">
        <v>43</v>
      </c>
    </row>
    <row r="166" customFormat="false" ht="11.25" hidden="false" customHeight="false" outlineLevel="0" collapsed="false">
      <c r="A166" s="1" t="s">
        <v>39</v>
      </c>
      <c r="B166" s="1" t="s">
        <v>18</v>
      </c>
      <c r="C166" s="1" t="s">
        <v>7</v>
      </c>
      <c r="D166" s="1" t="s">
        <v>56</v>
      </c>
      <c r="E166" s="1" t="n">
        <v>2002</v>
      </c>
      <c r="F166" s="1" t="n">
        <v>60</v>
      </c>
      <c r="G166" s="1" t="n">
        <v>138</v>
      </c>
      <c r="H166" s="1" t="n">
        <v>0</v>
      </c>
      <c r="I166" s="1" t="s">
        <v>41</v>
      </c>
      <c r="J166" s="1" t="s">
        <v>42</v>
      </c>
      <c r="K166" s="8" t="s">
        <v>43</v>
      </c>
    </row>
    <row r="167" customFormat="false" ht="11.25" hidden="false" customHeight="false" outlineLevel="0" collapsed="false">
      <c r="A167" s="1" t="s">
        <v>39</v>
      </c>
      <c r="B167" s="1" t="s">
        <v>53</v>
      </c>
      <c r="C167" s="1" t="s">
        <v>7</v>
      </c>
      <c r="D167" s="1" t="s">
        <v>56</v>
      </c>
      <c r="E167" s="1" t="n">
        <v>2004</v>
      </c>
      <c r="F167" s="1" t="n">
        <v>5</v>
      </c>
      <c r="G167" s="1" t="n">
        <v>10</v>
      </c>
      <c r="H167" s="1" t="n">
        <v>6500</v>
      </c>
      <c r="I167" s="1" t="s">
        <v>41</v>
      </c>
      <c r="J167" s="1" t="s">
        <v>42</v>
      </c>
      <c r="K167" s="8" t="s">
        <v>43</v>
      </c>
    </row>
    <row r="168" customFormat="false" ht="11.25" hidden="false" customHeight="false" outlineLevel="0" collapsed="false">
      <c r="A168" s="1" t="s">
        <v>39</v>
      </c>
      <c r="B168" s="1" t="s">
        <v>53</v>
      </c>
      <c r="C168" s="1" t="s">
        <v>7</v>
      </c>
      <c r="D168" s="1" t="s">
        <v>56</v>
      </c>
      <c r="E168" s="1" t="n">
        <v>2003</v>
      </c>
      <c r="F168" s="1" t="n">
        <v>5</v>
      </c>
      <c r="G168" s="1" t="n">
        <v>10</v>
      </c>
      <c r="H168" s="1" t="n">
        <v>6500</v>
      </c>
      <c r="I168" s="1" t="s">
        <v>41</v>
      </c>
      <c r="J168" s="1" t="s">
        <v>42</v>
      </c>
      <c r="K168" s="8" t="s">
        <v>43</v>
      </c>
    </row>
    <row r="169" customFormat="false" ht="11.25" hidden="false" customHeight="false" outlineLevel="0" collapsed="false">
      <c r="A169" s="1" t="s">
        <v>39</v>
      </c>
      <c r="B169" s="1" t="s">
        <v>53</v>
      </c>
      <c r="C169" s="1" t="s">
        <v>7</v>
      </c>
      <c r="D169" s="1" t="s">
        <v>56</v>
      </c>
      <c r="E169" s="1" t="n">
        <v>2002</v>
      </c>
      <c r="F169" s="1" t="n">
        <v>5</v>
      </c>
      <c r="G169" s="1" t="n">
        <v>10</v>
      </c>
      <c r="H169" s="1" t="n">
        <v>6500</v>
      </c>
      <c r="I169" s="1" t="s">
        <v>41</v>
      </c>
      <c r="J169" s="1" t="s">
        <v>42</v>
      </c>
      <c r="K169" s="8" t="s">
        <v>43</v>
      </c>
    </row>
    <row r="170" customFormat="false" ht="11.25" hidden="false" customHeight="false" outlineLevel="0" collapsed="false">
      <c r="A170" s="1" t="s">
        <v>39</v>
      </c>
      <c r="B170" s="1" t="s">
        <v>19</v>
      </c>
      <c r="C170" s="1" t="s">
        <v>7</v>
      </c>
      <c r="D170" s="1" t="s">
        <v>56</v>
      </c>
      <c r="E170" s="1" t="n">
        <v>2004</v>
      </c>
      <c r="F170" s="1" t="n">
        <v>50</v>
      </c>
      <c r="G170" s="1" t="n">
        <v>100</v>
      </c>
      <c r="H170" s="1" t="n">
        <v>0</v>
      </c>
      <c r="I170" s="1" t="s">
        <v>41</v>
      </c>
      <c r="J170" s="1" t="s">
        <v>42</v>
      </c>
      <c r="K170" s="8" t="s">
        <v>43</v>
      </c>
    </row>
    <row r="171" customFormat="false" ht="11.25" hidden="false" customHeight="false" outlineLevel="0" collapsed="false">
      <c r="A171" s="1" t="s">
        <v>39</v>
      </c>
      <c r="B171" s="1" t="s">
        <v>19</v>
      </c>
      <c r="C171" s="1" t="s">
        <v>7</v>
      </c>
      <c r="D171" s="1" t="s">
        <v>56</v>
      </c>
      <c r="E171" s="1" t="n">
        <v>2003</v>
      </c>
      <c r="F171" s="1" t="n">
        <v>50</v>
      </c>
      <c r="G171" s="1" t="n">
        <v>70</v>
      </c>
      <c r="H171" s="1" t="n">
        <v>0</v>
      </c>
      <c r="I171" s="1" t="s">
        <v>41</v>
      </c>
      <c r="J171" s="1" t="s">
        <v>42</v>
      </c>
      <c r="K171" s="8" t="s">
        <v>43</v>
      </c>
    </row>
    <row r="172" customFormat="false" ht="11.25" hidden="false" customHeight="false" outlineLevel="0" collapsed="false">
      <c r="A172" s="1" t="s">
        <v>39</v>
      </c>
      <c r="B172" s="1" t="s">
        <v>19</v>
      </c>
      <c r="C172" s="1" t="s">
        <v>7</v>
      </c>
      <c r="D172" s="1" t="s">
        <v>56</v>
      </c>
      <c r="E172" s="1" t="n">
        <v>2002</v>
      </c>
      <c r="F172" s="1" t="n">
        <v>50</v>
      </c>
      <c r="G172" s="1" t="n">
        <v>100</v>
      </c>
      <c r="H172" s="1" t="n">
        <v>0</v>
      </c>
      <c r="I172" s="1" t="s">
        <v>41</v>
      </c>
      <c r="J172" s="1" t="s">
        <v>42</v>
      </c>
      <c r="K172" s="8" t="s">
        <v>43</v>
      </c>
    </row>
    <row r="173" customFormat="false" ht="11.25" hidden="false" customHeight="false" outlineLevel="0" collapsed="false">
      <c r="A173" s="1" t="s">
        <v>39</v>
      </c>
      <c r="B173" s="1" t="s">
        <v>45</v>
      </c>
      <c r="C173" s="1" t="s">
        <v>7</v>
      </c>
      <c r="D173" s="1" t="s">
        <v>56</v>
      </c>
      <c r="E173" s="1" t="n">
        <v>2004</v>
      </c>
      <c r="F173" s="1" t="n">
        <v>1150</v>
      </c>
      <c r="G173" s="1" t="n">
        <v>4200</v>
      </c>
      <c r="H173" s="1" t="n">
        <v>0</v>
      </c>
      <c r="I173" s="1" t="s">
        <v>41</v>
      </c>
      <c r="J173" s="1" t="s">
        <v>42</v>
      </c>
      <c r="K173" s="8" t="s">
        <v>43</v>
      </c>
    </row>
    <row r="174" customFormat="false" ht="11.25" hidden="false" customHeight="false" outlineLevel="0" collapsed="false">
      <c r="A174" s="1" t="s">
        <v>39</v>
      </c>
      <c r="B174" s="1" t="s">
        <v>45</v>
      </c>
      <c r="C174" s="1" t="s">
        <v>7</v>
      </c>
      <c r="D174" s="1" t="s">
        <v>56</v>
      </c>
      <c r="E174" s="1" t="n">
        <v>2003</v>
      </c>
      <c r="F174" s="1" t="n">
        <v>1112</v>
      </c>
      <c r="G174" s="1" t="n">
        <v>2900</v>
      </c>
      <c r="H174" s="1" t="n">
        <v>0</v>
      </c>
      <c r="I174" s="1" t="s">
        <v>41</v>
      </c>
      <c r="J174" s="1" t="s">
        <v>42</v>
      </c>
      <c r="K174" s="8" t="s">
        <v>43</v>
      </c>
    </row>
    <row r="175" customFormat="false" ht="11.25" hidden="false" customHeight="false" outlineLevel="0" collapsed="false">
      <c r="A175" s="1" t="s">
        <v>39</v>
      </c>
      <c r="B175" s="1" t="s">
        <v>45</v>
      </c>
      <c r="C175" s="1" t="s">
        <v>7</v>
      </c>
      <c r="D175" s="1" t="s">
        <v>56</v>
      </c>
      <c r="E175" s="1" t="n">
        <v>2002</v>
      </c>
      <c r="F175" s="1" t="n">
        <v>1100</v>
      </c>
      <c r="G175" s="1" t="n">
        <v>3900</v>
      </c>
      <c r="H175" s="1" t="n">
        <v>0</v>
      </c>
      <c r="I175" s="1" t="s">
        <v>41</v>
      </c>
      <c r="J175" s="1" t="s">
        <v>42</v>
      </c>
      <c r="K175" s="8" t="s">
        <v>43</v>
      </c>
    </row>
    <row r="176" customFormat="false" ht="11.25" hidden="false" customHeight="false" outlineLevel="0" collapsed="false">
      <c r="A176" s="1" t="s">
        <v>39</v>
      </c>
      <c r="B176" s="1" t="s">
        <v>16</v>
      </c>
      <c r="C176" s="1" t="s">
        <v>10</v>
      </c>
      <c r="D176" s="1" t="s">
        <v>57</v>
      </c>
      <c r="E176" s="1" t="n">
        <v>2004</v>
      </c>
      <c r="F176" s="1" t="n">
        <v>180</v>
      </c>
      <c r="G176" s="1" t="n">
        <v>1180</v>
      </c>
      <c r="H176" s="1" t="n">
        <v>0</v>
      </c>
      <c r="I176" s="1" t="s">
        <v>41</v>
      </c>
      <c r="J176" s="1" t="s">
        <v>42</v>
      </c>
      <c r="K176" s="8" t="s">
        <v>43</v>
      </c>
    </row>
    <row r="177" customFormat="false" ht="11.25" hidden="false" customHeight="false" outlineLevel="0" collapsed="false">
      <c r="A177" s="1" t="s">
        <v>39</v>
      </c>
      <c r="B177" s="1" t="s">
        <v>16</v>
      </c>
      <c r="C177" s="1" t="s">
        <v>10</v>
      </c>
      <c r="D177" s="1" t="s">
        <v>57</v>
      </c>
      <c r="E177" s="1" t="n">
        <v>2003</v>
      </c>
      <c r="F177" s="1" t="n">
        <v>175</v>
      </c>
      <c r="G177" s="1" t="n">
        <v>1170</v>
      </c>
      <c r="H177" s="1" t="n">
        <v>0</v>
      </c>
      <c r="I177" s="1" t="s">
        <v>41</v>
      </c>
      <c r="J177" s="1" t="s">
        <v>42</v>
      </c>
      <c r="K177" s="8" t="s">
        <v>43</v>
      </c>
    </row>
    <row r="178" customFormat="false" ht="11.25" hidden="false" customHeight="false" outlineLevel="0" collapsed="false">
      <c r="A178" s="1" t="s">
        <v>39</v>
      </c>
      <c r="B178" s="1" t="s">
        <v>16</v>
      </c>
      <c r="C178" s="1" t="s">
        <v>10</v>
      </c>
      <c r="D178" s="1" t="s">
        <v>57</v>
      </c>
      <c r="E178" s="1" t="n">
        <v>2002</v>
      </c>
      <c r="F178" s="1" t="n">
        <v>176</v>
      </c>
      <c r="G178" s="1" t="n">
        <v>963</v>
      </c>
      <c r="H178" s="1" t="n">
        <v>0</v>
      </c>
      <c r="I178" s="1" t="s">
        <v>41</v>
      </c>
      <c r="J178" s="1" t="s">
        <v>42</v>
      </c>
      <c r="K178" s="8" t="s">
        <v>43</v>
      </c>
    </row>
    <row r="179" customFormat="false" ht="11.25" hidden="false" customHeight="false" outlineLevel="0" collapsed="false">
      <c r="A179" s="1" t="s">
        <v>39</v>
      </c>
      <c r="B179" s="1" t="s">
        <v>18</v>
      </c>
      <c r="C179" s="1" t="s">
        <v>10</v>
      </c>
      <c r="D179" s="1" t="s">
        <v>57</v>
      </c>
      <c r="E179" s="1" t="n">
        <v>2004</v>
      </c>
      <c r="F179" s="1" t="n">
        <v>20</v>
      </c>
      <c r="G179" s="1" t="n">
        <v>140</v>
      </c>
      <c r="H179" s="1" t="n">
        <v>0</v>
      </c>
      <c r="I179" s="1" t="s">
        <v>41</v>
      </c>
      <c r="J179" s="1" t="s">
        <v>42</v>
      </c>
      <c r="K179" s="8" t="s">
        <v>43</v>
      </c>
    </row>
    <row r="180" customFormat="false" ht="11.25" hidden="false" customHeight="false" outlineLevel="0" collapsed="false">
      <c r="A180" s="1" t="s">
        <v>39</v>
      </c>
      <c r="B180" s="1" t="s">
        <v>18</v>
      </c>
      <c r="C180" s="1" t="s">
        <v>10</v>
      </c>
      <c r="D180" s="1" t="s">
        <v>57</v>
      </c>
      <c r="E180" s="1" t="n">
        <v>2003</v>
      </c>
      <c r="F180" s="1" t="n">
        <v>20</v>
      </c>
      <c r="G180" s="1" t="n">
        <v>130</v>
      </c>
      <c r="H180" s="1" t="n">
        <v>0</v>
      </c>
      <c r="I180" s="1" t="s">
        <v>41</v>
      </c>
      <c r="J180" s="1" t="s">
        <v>42</v>
      </c>
      <c r="K180" s="8" t="s">
        <v>43</v>
      </c>
    </row>
    <row r="181" customFormat="false" ht="11.25" hidden="false" customHeight="false" outlineLevel="0" collapsed="false">
      <c r="A181" s="1" t="s">
        <v>39</v>
      </c>
      <c r="B181" s="1" t="s">
        <v>18</v>
      </c>
      <c r="C181" s="1" t="s">
        <v>10</v>
      </c>
      <c r="D181" s="1" t="s">
        <v>57</v>
      </c>
      <c r="E181" s="1" t="n">
        <v>2002</v>
      </c>
      <c r="F181" s="1" t="n">
        <v>19</v>
      </c>
      <c r="G181" s="1" t="n">
        <v>133</v>
      </c>
      <c r="H181" s="1" t="n">
        <v>0</v>
      </c>
      <c r="I181" s="1" t="s">
        <v>41</v>
      </c>
      <c r="J181" s="1" t="s">
        <v>42</v>
      </c>
      <c r="K181" s="8" t="s">
        <v>43</v>
      </c>
    </row>
    <row r="182" customFormat="false" ht="11.25" hidden="false" customHeight="false" outlineLevel="0" collapsed="false">
      <c r="A182" s="1" t="s">
        <v>39</v>
      </c>
      <c r="B182" s="1" t="s">
        <v>45</v>
      </c>
      <c r="C182" s="1" t="s">
        <v>10</v>
      </c>
      <c r="D182" s="1" t="s">
        <v>57</v>
      </c>
      <c r="E182" s="1" t="n">
        <v>2004</v>
      </c>
      <c r="F182" s="1" t="n">
        <v>105</v>
      </c>
      <c r="G182" s="1" t="n">
        <v>1000</v>
      </c>
      <c r="H182" s="1" t="n">
        <v>0</v>
      </c>
      <c r="I182" s="1" t="s">
        <v>41</v>
      </c>
      <c r="J182" s="1" t="s">
        <v>42</v>
      </c>
      <c r="K182" s="8" t="s">
        <v>43</v>
      </c>
    </row>
    <row r="183" customFormat="false" ht="11.25" hidden="false" customHeight="false" outlineLevel="0" collapsed="false">
      <c r="A183" s="1" t="s">
        <v>39</v>
      </c>
      <c r="B183" s="1" t="s">
        <v>45</v>
      </c>
      <c r="C183" s="1" t="s">
        <v>10</v>
      </c>
      <c r="D183" s="1" t="s">
        <v>57</v>
      </c>
      <c r="E183" s="1" t="n">
        <v>2003</v>
      </c>
      <c r="F183" s="1" t="n">
        <v>85</v>
      </c>
      <c r="G183" s="1" t="n">
        <v>750</v>
      </c>
      <c r="H183" s="1" t="n">
        <v>0</v>
      </c>
      <c r="I183" s="1" t="s">
        <v>41</v>
      </c>
      <c r="J183" s="1" t="s">
        <v>42</v>
      </c>
      <c r="K183" s="8" t="s">
        <v>43</v>
      </c>
    </row>
    <row r="184" customFormat="false" ht="11.25" hidden="false" customHeight="false" outlineLevel="0" collapsed="false">
      <c r="A184" s="1" t="s">
        <v>39</v>
      </c>
      <c r="B184" s="1" t="s">
        <v>45</v>
      </c>
      <c r="C184" s="1" t="s">
        <v>10</v>
      </c>
      <c r="D184" s="1" t="s">
        <v>57</v>
      </c>
      <c r="E184" s="1" t="n">
        <v>2002</v>
      </c>
      <c r="F184" s="1" t="n">
        <v>103</v>
      </c>
      <c r="G184" s="1" t="n">
        <v>868</v>
      </c>
      <c r="H184" s="1" t="n">
        <v>0</v>
      </c>
      <c r="I184" s="1" t="s">
        <v>41</v>
      </c>
      <c r="J184" s="1" t="s">
        <v>42</v>
      </c>
      <c r="K184" s="8" t="s">
        <v>43</v>
      </c>
    </row>
    <row r="185" customFormat="false" ht="11.25" hidden="false" customHeight="false" outlineLevel="0" collapsed="false">
      <c r="A185" s="1" t="s">
        <v>39</v>
      </c>
      <c r="B185" s="1" t="s">
        <v>16</v>
      </c>
      <c r="C185" s="1" t="s">
        <v>10</v>
      </c>
      <c r="D185" s="1" t="s">
        <v>58</v>
      </c>
      <c r="E185" s="1" t="n">
        <v>2004</v>
      </c>
      <c r="F185" s="1" t="n">
        <v>320</v>
      </c>
      <c r="G185" s="1" t="n">
        <v>1100</v>
      </c>
      <c r="H185" s="1" t="n">
        <v>0</v>
      </c>
      <c r="I185" s="1" t="s">
        <v>41</v>
      </c>
      <c r="J185" s="1" t="s">
        <v>42</v>
      </c>
      <c r="K185" s="8" t="s">
        <v>43</v>
      </c>
    </row>
    <row r="186" customFormat="false" ht="11.25" hidden="false" customHeight="false" outlineLevel="0" collapsed="false">
      <c r="A186" s="1" t="s">
        <v>39</v>
      </c>
      <c r="B186" s="1" t="s">
        <v>16</v>
      </c>
      <c r="C186" s="1" t="s">
        <v>10</v>
      </c>
      <c r="D186" s="1" t="s">
        <v>58</v>
      </c>
      <c r="E186" s="1" t="n">
        <v>2003</v>
      </c>
      <c r="F186" s="1" t="n">
        <v>310</v>
      </c>
      <c r="G186" s="1" t="n">
        <v>1030</v>
      </c>
      <c r="H186" s="1" t="n">
        <v>0</v>
      </c>
      <c r="I186" s="1" t="s">
        <v>41</v>
      </c>
      <c r="J186" s="1" t="s">
        <v>42</v>
      </c>
      <c r="K186" s="8" t="s">
        <v>43</v>
      </c>
    </row>
    <row r="187" customFormat="false" ht="11.25" hidden="false" customHeight="false" outlineLevel="0" collapsed="false">
      <c r="A187" s="1" t="s">
        <v>39</v>
      </c>
      <c r="B187" s="1" t="s">
        <v>16</v>
      </c>
      <c r="C187" s="1" t="s">
        <v>10</v>
      </c>
      <c r="D187" s="1" t="s">
        <v>58</v>
      </c>
      <c r="E187" s="1" t="n">
        <v>2002</v>
      </c>
      <c r="F187" s="1" t="n">
        <v>343</v>
      </c>
      <c r="G187" s="1" t="n">
        <v>1190</v>
      </c>
      <c r="H187" s="1" t="n">
        <v>0</v>
      </c>
      <c r="I187" s="1" t="s">
        <v>41</v>
      </c>
      <c r="J187" s="1" t="s">
        <v>42</v>
      </c>
      <c r="K187" s="8" t="s">
        <v>43</v>
      </c>
    </row>
    <row r="188" customFormat="false" ht="11.25" hidden="false" customHeight="false" outlineLevel="0" collapsed="false">
      <c r="A188" s="1" t="s">
        <v>39</v>
      </c>
      <c r="B188" s="1" t="s">
        <v>17</v>
      </c>
      <c r="C188" s="1" t="s">
        <v>10</v>
      </c>
      <c r="D188" s="1" t="s">
        <v>58</v>
      </c>
      <c r="E188" s="1" t="n">
        <v>2004</v>
      </c>
      <c r="F188" s="1" t="n">
        <v>1200</v>
      </c>
      <c r="G188" s="1" t="n">
        <v>11500</v>
      </c>
      <c r="H188" s="1" t="n">
        <v>0</v>
      </c>
      <c r="I188" s="1" t="s">
        <v>41</v>
      </c>
      <c r="J188" s="1" t="s">
        <v>42</v>
      </c>
      <c r="K188" s="8" t="s">
        <v>43</v>
      </c>
    </row>
    <row r="189" customFormat="false" ht="11.25" hidden="false" customHeight="false" outlineLevel="0" collapsed="false">
      <c r="A189" s="1" t="s">
        <v>39</v>
      </c>
      <c r="B189" s="1" t="s">
        <v>17</v>
      </c>
      <c r="C189" s="1" t="s">
        <v>10</v>
      </c>
      <c r="D189" s="1" t="s">
        <v>58</v>
      </c>
      <c r="E189" s="1" t="n">
        <v>2003</v>
      </c>
      <c r="F189" s="1" t="n">
        <v>1160</v>
      </c>
      <c r="G189" s="1" t="n">
        <v>8200</v>
      </c>
      <c r="H189" s="1" t="n">
        <v>0</v>
      </c>
      <c r="I189" s="1" t="s">
        <v>41</v>
      </c>
      <c r="J189" s="1" t="s">
        <v>42</v>
      </c>
      <c r="K189" s="8" t="s">
        <v>43</v>
      </c>
    </row>
    <row r="190" customFormat="false" ht="11.25" hidden="false" customHeight="false" outlineLevel="0" collapsed="false">
      <c r="A190" s="1" t="s">
        <v>39</v>
      </c>
      <c r="B190" s="1" t="s">
        <v>17</v>
      </c>
      <c r="C190" s="1" t="s">
        <v>10</v>
      </c>
      <c r="D190" s="1" t="s">
        <v>58</v>
      </c>
      <c r="E190" s="1" t="n">
        <v>2002</v>
      </c>
      <c r="F190" s="1" t="n">
        <v>1112</v>
      </c>
      <c r="G190" s="1" t="n">
        <v>10554</v>
      </c>
      <c r="H190" s="1" t="n">
        <v>0</v>
      </c>
      <c r="I190" s="1" t="s">
        <v>41</v>
      </c>
      <c r="J190" s="1" t="s">
        <v>42</v>
      </c>
      <c r="K190" s="8" t="s">
        <v>43</v>
      </c>
    </row>
    <row r="191" customFormat="false" ht="11.25" hidden="false" customHeight="false" outlineLevel="0" collapsed="false">
      <c r="A191" s="1" t="s">
        <v>39</v>
      </c>
      <c r="B191" s="1" t="s">
        <v>18</v>
      </c>
      <c r="C191" s="1" t="s">
        <v>10</v>
      </c>
      <c r="D191" s="1" t="s">
        <v>58</v>
      </c>
      <c r="E191" s="1" t="n">
        <v>2004</v>
      </c>
      <c r="F191" s="1" t="n">
        <v>150</v>
      </c>
      <c r="G191" s="1" t="n">
        <v>330</v>
      </c>
      <c r="H191" s="1" t="n">
        <v>0</v>
      </c>
      <c r="I191" s="1" t="s">
        <v>41</v>
      </c>
      <c r="J191" s="1" t="s">
        <v>42</v>
      </c>
      <c r="K191" s="8" t="s">
        <v>43</v>
      </c>
    </row>
    <row r="192" customFormat="false" ht="11.25" hidden="false" customHeight="false" outlineLevel="0" collapsed="false">
      <c r="A192" s="1" t="s">
        <v>39</v>
      </c>
      <c r="B192" s="1" t="s">
        <v>18</v>
      </c>
      <c r="C192" s="1" t="s">
        <v>10</v>
      </c>
      <c r="D192" s="1" t="s">
        <v>58</v>
      </c>
      <c r="E192" s="1" t="n">
        <v>2003</v>
      </c>
      <c r="F192" s="1" t="n">
        <v>150</v>
      </c>
      <c r="G192" s="1" t="n">
        <v>300</v>
      </c>
      <c r="H192" s="1" t="n">
        <v>0</v>
      </c>
      <c r="I192" s="1" t="s">
        <v>41</v>
      </c>
      <c r="J192" s="1" t="s">
        <v>42</v>
      </c>
      <c r="K192" s="8" t="s">
        <v>43</v>
      </c>
    </row>
    <row r="193" customFormat="false" ht="11.25" hidden="false" customHeight="false" outlineLevel="0" collapsed="false">
      <c r="A193" s="1" t="s">
        <v>39</v>
      </c>
      <c r="B193" s="1" t="s">
        <v>18</v>
      </c>
      <c r="C193" s="1" t="s">
        <v>10</v>
      </c>
      <c r="D193" s="1" t="s">
        <v>58</v>
      </c>
      <c r="E193" s="1" t="n">
        <v>2002</v>
      </c>
      <c r="F193" s="1" t="n">
        <v>151</v>
      </c>
      <c r="G193" s="1" t="n">
        <v>329</v>
      </c>
      <c r="H193" s="1" t="n">
        <v>0</v>
      </c>
      <c r="I193" s="1" t="s">
        <v>41</v>
      </c>
      <c r="J193" s="1" t="s">
        <v>42</v>
      </c>
      <c r="K193" s="8" t="s">
        <v>43</v>
      </c>
    </row>
    <row r="194" customFormat="false" ht="11.25" hidden="false" customHeight="false" outlineLevel="0" collapsed="false">
      <c r="A194" s="1" t="s">
        <v>39</v>
      </c>
      <c r="B194" s="1" t="s">
        <v>53</v>
      </c>
      <c r="C194" s="1" t="s">
        <v>10</v>
      </c>
      <c r="D194" s="1" t="s">
        <v>58</v>
      </c>
      <c r="E194" s="1" t="n">
        <v>2004</v>
      </c>
      <c r="F194" s="1" t="n">
        <v>220</v>
      </c>
      <c r="G194" s="1" t="n">
        <v>820</v>
      </c>
      <c r="H194" s="1" t="n">
        <v>5728</v>
      </c>
      <c r="I194" s="1" t="s">
        <v>41</v>
      </c>
      <c r="J194" s="1" t="s">
        <v>42</v>
      </c>
      <c r="K194" s="8" t="s">
        <v>43</v>
      </c>
    </row>
    <row r="195" customFormat="false" ht="11.25" hidden="false" customHeight="false" outlineLevel="0" collapsed="false">
      <c r="A195" s="1" t="s">
        <v>39</v>
      </c>
      <c r="B195" s="1" t="s">
        <v>53</v>
      </c>
      <c r="C195" s="1" t="s">
        <v>10</v>
      </c>
      <c r="D195" s="1" t="s">
        <v>58</v>
      </c>
      <c r="E195" s="1" t="n">
        <v>2003</v>
      </c>
      <c r="F195" s="1" t="n">
        <v>220</v>
      </c>
      <c r="G195" s="1" t="n">
        <v>806</v>
      </c>
      <c r="H195" s="1" t="n">
        <v>5728</v>
      </c>
      <c r="I195" s="1" t="s">
        <v>41</v>
      </c>
      <c r="J195" s="1" t="s">
        <v>42</v>
      </c>
      <c r="K195" s="8" t="s">
        <v>43</v>
      </c>
    </row>
    <row r="196" customFormat="false" ht="11.25" hidden="false" customHeight="false" outlineLevel="0" collapsed="false">
      <c r="A196" s="1" t="s">
        <v>39</v>
      </c>
      <c r="B196" s="1" t="s">
        <v>53</v>
      </c>
      <c r="C196" s="1" t="s">
        <v>10</v>
      </c>
      <c r="D196" s="1" t="s">
        <v>58</v>
      </c>
      <c r="E196" s="1" t="n">
        <v>2002</v>
      </c>
      <c r="F196" s="1" t="n">
        <v>220</v>
      </c>
      <c r="G196" s="1" t="n">
        <v>794</v>
      </c>
      <c r="H196" s="1" t="n">
        <v>5789</v>
      </c>
      <c r="I196" s="1" t="s">
        <v>41</v>
      </c>
      <c r="J196" s="1" t="s">
        <v>42</v>
      </c>
      <c r="K196" s="8" t="s">
        <v>43</v>
      </c>
    </row>
    <row r="197" customFormat="false" ht="11.25" hidden="false" customHeight="false" outlineLevel="0" collapsed="false">
      <c r="A197" s="1" t="s">
        <v>39</v>
      </c>
      <c r="B197" s="1" t="s">
        <v>19</v>
      </c>
      <c r="C197" s="1" t="s">
        <v>10</v>
      </c>
      <c r="D197" s="1" t="s">
        <v>58</v>
      </c>
      <c r="E197" s="1" t="n">
        <v>2004</v>
      </c>
      <c r="F197" s="1" t="n">
        <v>3</v>
      </c>
      <c r="G197" s="1" t="n">
        <v>10</v>
      </c>
      <c r="H197" s="1" t="n">
        <v>0</v>
      </c>
      <c r="I197" s="1" t="s">
        <v>41</v>
      </c>
      <c r="J197" s="1" t="s">
        <v>42</v>
      </c>
      <c r="K197" s="8" t="s">
        <v>43</v>
      </c>
    </row>
    <row r="198" customFormat="false" ht="11.25" hidden="false" customHeight="false" outlineLevel="0" collapsed="false">
      <c r="A198" s="1" t="s">
        <v>39</v>
      </c>
      <c r="B198" s="1" t="s">
        <v>19</v>
      </c>
      <c r="C198" s="1" t="s">
        <v>10</v>
      </c>
      <c r="D198" s="1" t="s">
        <v>58</v>
      </c>
      <c r="E198" s="1" t="n">
        <v>2003</v>
      </c>
      <c r="F198" s="1" t="n">
        <v>4</v>
      </c>
      <c r="G198" s="1" t="n">
        <v>10</v>
      </c>
      <c r="H198" s="1" t="n">
        <v>0</v>
      </c>
      <c r="I198" s="1" t="s">
        <v>41</v>
      </c>
      <c r="J198" s="1" t="s">
        <v>42</v>
      </c>
      <c r="K198" s="8" t="s">
        <v>43</v>
      </c>
    </row>
    <row r="199" customFormat="false" ht="11.25" hidden="false" customHeight="false" outlineLevel="0" collapsed="false">
      <c r="A199" s="1" t="s">
        <v>39</v>
      </c>
      <c r="B199" s="1" t="s">
        <v>19</v>
      </c>
      <c r="C199" s="1" t="s">
        <v>10</v>
      </c>
      <c r="D199" s="1" t="s">
        <v>58</v>
      </c>
      <c r="E199" s="1" t="n">
        <v>2002</v>
      </c>
      <c r="F199" s="1" t="n">
        <v>3</v>
      </c>
      <c r="G199" s="1" t="n">
        <v>10</v>
      </c>
      <c r="H199" s="1" t="n">
        <v>0</v>
      </c>
      <c r="I199" s="1" t="s">
        <v>41</v>
      </c>
      <c r="J199" s="1" t="s">
        <v>42</v>
      </c>
      <c r="K199" s="8" t="s">
        <v>43</v>
      </c>
    </row>
    <row r="200" customFormat="false" ht="11.25" hidden="false" customHeight="false" outlineLevel="0" collapsed="false">
      <c r="A200" s="1" t="s">
        <v>39</v>
      </c>
      <c r="B200" s="1" t="s">
        <v>20</v>
      </c>
      <c r="C200" s="1" t="s">
        <v>10</v>
      </c>
      <c r="D200" s="1" t="s">
        <v>58</v>
      </c>
      <c r="E200" s="1" t="n">
        <v>2004</v>
      </c>
      <c r="F200" s="1" t="n">
        <v>30</v>
      </c>
      <c r="G200" s="1" t="n">
        <v>190</v>
      </c>
      <c r="H200" s="1" t="n">
        <v>0</v>
      </c>
      <c r="I200" s="1" t="s">
        <v>41</v>
      </c>
      <c r="J200" s="1" t="s">
        <v>42</v>
      </c>
      <c r="K200" s="8" t="s">
        <v>43</v>
      </c>
    </row>
    <row r="201" customFormat="false" ht="11.25" hidden="false" customHeight="false" outlineLevel="0" collapsed="false">
      <c r="A201" s="1" t="s">
        <v>39</v>
      </c>
      <c r="B201" s="1" t="s">
        <v>20</v>
      </c>
      <c r="C201" s="1" t="s">
        <v>10</v>
      </c>
      <c r="D201" s="1" t="s">
        <v>58</v>
      </c>
      <c r="E201" s="1" t="n">
        <v>2003</v>
      </c>
      <c r="F201" s="1" t="n">
        <v>30</v>
      </c>
      <c r="G201" s="1" t="n">
        <v>120</v>
      </c>
      <c r="H201" s="1" t="n">
        <v>0</v>
      </c>
      <c r="I201" s="1" t="s">
        <v>41</v>
      </c>
      <c r="J201" s="1" t="s">
        <v>42</v>
      </c>
      <c r="K201" s="8" t="s">
        <v>43</v>
      </c>
    </row>
    <row r="202" customFormat="false" ht="11.25" hidden="false" customHeight="false" outlineLevel="0" collapsed="false">
      <c r="A202" s="1" t="s">
        <v>39</v>
      </c>
      <c r="B202" s="1" t="s">
        <v>20</v>
      </c>
      <c r="C202" s="1" t="s">
        <v>10</v>
      </c>
      <c r="D202" s="1" t="s">
        <v>58</v>
      </c>
      <c r="E202" s="1" t="n">
        <v>2002</v>
      </c>
      <c r="F202" s="1" t="n">
        <v>34</v>
      </c>
      <c r="G202" s="1" t="n">
        <v>215</v>
      </c>
      <c r="H202" s="1" t="n">
        <v>0</v>
      </c>
      <c r="I202" s="1" t="s">
        <v>41</v>
      </c>
      <c r="J202" s="1" t="s">
        <v>42</v>
      </c>
      <c r="K202" s="8" t="s">
        <v>43</v>
      </c>
    </row>
    <row r="203" customFormat="false" ht="11.25" hidden="false" customHeight="false" outlineLevel="0" collapsed="false">
      <c r="A203" s="1" t="s">
        <v>39</v>
      </c>
      <c r="B203" s="1" t="s">
        <v>45</v>
      </c>
      <c r="C203" s="1" t="s">
        <v>10</v>
      </c>
      <c r="D203" s="1" t="s">
        <v>58</v>
      </c>
      <c r="E203" s="1" t="n">
        <v>2004</v>
      </c>
      <c r="F203" s="1" t="n">
        <v>2300</v>
      </c>
      <c r="G203" s="1" t="n">
        <v>7100</v>
      </c>
      <c r="H203" s="1" t="n">
        <v>0</v>
      </c>
      <c r="I203" s="1" t="s">
        <v>41</v>
      </c>
      <c r="J203" s="1" t="s">
        <v>42</v>
      </c>
      <c r="K203" s="8" t="s">
        <v>43</v>
      </c>
    </row>
    <row r="204" customFormat="false" ht="11.25" hidden="false" customHeight="false" outlineLevel="0" collapsed="false">
      <c r="A204" s="1" t="s">
        <v>39</v>
      </c>
      <c r="B204" s="1" t="s">
        <v>45</v>
      </c>
      <c r="C204" s="1" t="s">
        <v>10</v>
      </c>
      <c r="D204" s="1" t="s">
        <v>58</v>
      </c>
      <c r="E204" s="1" t="n">
        <v>2003</v>
      </c>
      <c r="F204" s="1" t="n">
        <v>2270</v>
      </c>
      <c r="G204" s="1" t="n">
        <v>6250</v>
      </c>
      <c r="H204" s="1" t="n">
        <v>0</v>
      </c>
      <c r="I204" s="1" t="s">
        <v>41</v>
      </c>
      <c r="J204" s="1" t="s">
        <v>42</v>
      </c>
      <c r="K204" s="8" t="s">
        <v>43</v>
      </c>
    </row>
    <row r="205" customFormat="false" ht="11.25" hidden="false" customHeight="false" outlineLevel="0" collapsed="false">
      <c r="A205" s="1" t="s">
        <v>39</v>
      </c>
      <c r="B205" s="1" t="s">
        <v>45</v>
      </c>
      <c r="C205" s="1" t="s">
        <v>10</v>
      </c>
      <c r="D205" s="1" t="s">
        <v>58</v>
      </c>
      <c r="E205" s="1" t="n">
        <v>2002</v>
      </c>
      <c r="F205" s="1" t="n">
        <v>2415</v>
      </c>
      <c r="G205" s="1" t="n">
        <v>7680</v>
      </c>
      <c r="H205" s="1" t="n">
        <v>0</v>
      </c>
      <c r="I205" s="1" t="s">
        <v>41</v>
      </c>
      <c r="J205" s="1" t="s">
        <v>42</v>
      </c>
      <c r="K205" s="8" t="s">
        <v>43</v>
      </c>
    </row>
    <row r="206" customFormat="false" ht="11.25" hidden="false" customHeight="false" outlineLevel="0" collapsed="false">
      <c r="A206" s="1" t="s">
        <v>39</v>
      </c>
      <c r="B206" s="1" t="s">
        <v>16</v>
      </c>
      <c r="C206" s="1" t="s">
        <v>7</v>
      </c>
      <c r="D206" s="1" t="s">
        <v>59</v>
      </c>
      <c r="E206" s="1" t="n">
        <v>2004</v>
      </c>
      <c r="F206" s="1" t="n">
        <v>140</v>
      </c>
      <c r="G206" s="1" t="n">
        <v>235</v>
      </c>
      <c r="H206" s="1" t="n">
        <v>0</v>
      </c>
      <c r="I206" s="1" t="s">
        <v>41</v>
      </c>
      <c r="J206" s="1" t="s">
        <v>42</v>
      </c>
      <c r="K206" s="8" t="s">
        <v>43</v>
      </c>
    </row>
    <row r="207" customFormat="false" ht="11.25" hidden="false" customHeight="false" outlineLevel="0" collapsed="false">
      <c r="A207" s="1" t="s">
        <v>39</v>
      </c>
      <c r="B207" s="1" t="s">
        <v>16</v>
      </c>
      <c r="C207" s="1" t="s">
        <v>7</v>
      </c>
      <c r="D207" s="1" t="s">
        <v>59</v>
      </c>
      <c r="E207" s="1" t="n">
        <v>2003</v>
      </c>
      <c r="F207" s="1" t="n">
        <v>100</v>
      </c>
      <c r="G207" s="1" t="n">
        <v>175</v>
      </c>
      <c r="H207" s="1" t="n">
        <v>0</v>
      </c>
      <c r="I207" s="1" t="s">
        <v>41</v>
      </c>
      <c r="J207" s="1" t="s">
        <v>42</v>
      </c>
      <c r="K207" s="8" t="s">
        <v>43</v>
      </c>
    </row>
    <row r="208" customFormat="false" ht="11.25" hidden="false" customHeight="false" outlineLevel="0" collapsed="false">
      <c r="A208" s="1" t="s">
        <v>39</v>
      </c>
      <c r="B208" s="1" t="s">
        <v>16</v>
      </c>
      <c r="C208" s="1" t="s">
        <v>7</v>
      </c>
      <c r="D208" s="1" t="s">
        <v>59</v>
      </c>
      <c r="E208" s="1" t="n">
        <v>2002</v>
      </c>
      <c r="F208" s="1" t="n">
        <v>137</v>
      </c>
      <c r="G208" s="1" t="n">
        <v>215</v>
      </c>
      <c r="H208" s="1" t="n">
        <v>0</v>
      </c>
      <c r="I208" s="1" t="s">
        <v>41</v>
      </c>
      <c r="J208" s="1" t="s">
        <v>42</v>
      </c>
      <c r="K208" s="8" t="s">
        <v>43</v>
      </c>
    </row>
    <row r="209" customFormat="false" ht="11.25" hidden="false" customHeight="false" outlineLevel="0" collapsed="false">
      <c r="A209" s="1" t="s">
        <v>39</v>
      </c>
      <c r="B209" s="1" t="s">
        <v>18</v>
      </c>
      <c r="C209" s="1" t="s">
        <v>7</v>
      </c>
      <c r="D209" s="1" t="s">
        <v>59</v>
      </c>
      <c r="E209" s="1" t="n">
        <v>2004</v>
      </c>
      <c r="F209" s="1" t="n">
        <v>50</v>
      </c>
      <c r="G209" s="1" t="n">
        <v>84</v>
      </c>
      <c r="H209" s="1" t="n">
        <v>0</v>
      </c>
      <c r="I209" s="1" t="s">
        <v>41</v>
      </c>
      <c r="J209" s="1" t="s">
        <v>42</v>
      </c>
      <c r="K209" s="8" t="s">
        <v>43</v>
      </c>
    </row>
    <row r="210" customFormat="false" ht="11.25" hidden="false" customHeight="false" outlineLevel="0" collapsed="false">
      <c r="A210" s="1" t="s">
        <v>39</v>
      </c>
      <c r="B210" s="1" t="s">
        <v>18</v>
      </c>
      <c r="C210" s="1" t="s">
        <v>7</v>
      </c>
      <c r="D210" s="1" t="s">
        <v>59</v>
      </c>
      <c r="E210" s="1" t="n">
        <v>2003</v>
      </c>
      <c r="F210" s="1" t="n">
        <v>40</v>
      </c>
      <c r="G210" s="1" t="n">
        <v>55</v>
      </c>
      <c r="H210" s="1" t="n">
        <v>0</v>
      </c>
      <c r="I210" s="1" t="s">
        <v>41</v>
      </c>
      <c r="J210" s="1" t="s">
        <v>42</v>
      </c>
      <c r="K210" s="8" t="s">
        <v>43</v>
      </c>
    </row>
    <row r="211" customFormat="false" ht="11.25" hidden="false" customHeight="false" outlineLevel="0" collapsed="false">
      <c r="A211" s="1" t="s">
        <v>39</v>
      </c>
      <c r="B211" s="1" t="s">
        <v>18</v>
      </c>
      <c r="C211" s="1" t="s">
        <v>7</v>
      </c>
      <c r="D211" s="1" t="s">
        <v>59</v>
      </c>
      <c r="E211" s="1" t="n">
        <v>2002</v>
      </c>
      <c r="F211" s="1" t="n">
        <v>47</v>
      </c>
      <c r="G211" s="1" t="n">
        <v>77</v>
      </c>
      <c r="H211" s="1" t="n">
        <v>0</v>
      </c>
      <c r="I211" s="1" t="s">
        <v>41</v>
      </c>
      <c r="J211" s="1" t="s">
        <v>42</v>
      </c>
      <c r="K211" s="8" t="s">
        <v>43</v>
      </c>
    </row>
    <row r="212" customFormat="false" ht="11.25" hidden="false" customHeight="false" outlineLevel="0" collapsed="false">
      <c r="A212" s="1" t="s">
        <v>39</v>
      </c>
      <c r="B212" s="1" t="s">
        <v>19</v>
      </c>
      <c r="C212" s="1" t="s">
        <v>7</v>
      </c>
      <c r="D212" s="1" t="s">
        <v>59</v>
      </c>
      <c r="E212" s="1" t="n">
        <v>2004</v>
      </c>
      <c r="F212" s="1" t="n">
        <v>50</v>
      </c>
      <c r="G212" s="1" t="n">
        <v>110</v>
      </c>
      <c r="H212" s="1" t="n">
        <v>0</v>
      </c>
      <c r="I212" s="1" t="s">
        <v>41</v>
      </c>
      <c r="J212" s="1" t="s">
        <v>42</v>
      </c>
      <c r="K212" s="8" t="s">
        <v>43</v>
      </c>
    </row>
    <row r="213" customFormat="false" ht="11.25" hidden="false" customHeight="false" outlineLevel="0" collapsed="false">
      <c r="A213" s="1" t="s">
        <v>39</v>
      </c>
      <c r="B213" s="1" t="s">
        <v>19</v>
      </c>
      <c r="C213" s="1" t="s">
        <v>7</v>
      </c>
      <c r="D213" s="1" t="s">
        <v>59</v>
      </c>
      <c r="E213" s="1" t="n">
        <v>2003</v>
      </c>
      <c r="F213" s="1" t="n">
        <v>40</v>
      </c>
      <c r="G213" s="1" t="n">
        <v>85</v>
      </c>
      <c r="H213" s="1" t="n">
        <v>0</v>
      </c>
      <c r="I213" s="1" t="s">
        <v>41</v>
      </c>
      <c r="J213" s="1" t="s">
        <v>42</v>
      </c>
      <c r="K213" s="8" t="s">
        <v>43</v>
      </c>
    </row>
    <row r="214" customFormat="false" ht="11.25" hidden="false" customHeight="false" outlineLevel="0" collapsed="false">
      <c r="A214" s="1" t="s">
        <v>39</v>
      </c>
      <c r="B214" s="1" t="s">
        <v>19</v>
      </c>
      <c r="C214" s="1" t="s">
        <v>7</v>
      </c>
      <c r="D214" s="1" t="s">
        <v>59</v>
      </c>
      <c r="E214" s="1" t="n">
        <v>2002</v>
      </c>
      <c r="F214" s="1" t="n">
        <v>41</v>
      </c>
      <c r="G214" s="1" t="n">
        <v>100</v>
      </c>
      <c r="H214" s="1" t="n">
        <v>0</v>
      </c>
      <c r="I214" s="1" t="s">
        <v>41</v>
      </c>
      <c r="J214" s="1" t="s">
        <v>42</v>
      </c>
      <c r="K214" s="8" t="s">
        <v>43</v>
      </c>
    </row>
    <row r="215" customFormat="false" ht="11.25" hidden="false" customHeight="false" outlineLevel="0" collapsed="false">
      <c r="A215" s="1" t="s">
        <v>39</v>
      </c>
      <c r="B215" s="1" t="s">
        <v>45</v>
      </c>
      <c r="C215" s="1" t="s">
        <v>7</v>
      </c>
      <c r="D215" s="1" t="s">
        <v>59</v>
      </c>
      <c r="E215" s="1" t="n">
        <v>2004</v>
      </c>
      <c r="F215" s="1" t="n">
        <v>150</v>
      </c>
      <c r="G215" s="1" t="n">
        <v>400</v>
      </c>
      <c r="H215" s="1" t="n">
        <v>0</v>
      </c>
      <c r="I215" s="1" t="s">
        <v>41</v>
      </c>
      <c r="J215" s="1" t="s">
        <v>42</v>
      </c>
      <c r="K215" s="8" t="s">
        <v>43</v>
      </c>
    </row>
    <row r="216" customFormat="false" ht="11.25" hidden="false" customHeight="false" outlineLevel="0" collapsed="false">
      <c r="A216" s="1" t="s">
        <v>39</v>
      </c>
      <c r="B216" s="1" t="s">
        <v>45</v>
      </c>
      <c r="C216" s="1" t="s">
        <v>7</v>
      </c>
      <c r="D216" s="1" t="s">
        <v>59</v>
      </c>
      <c r="E216" s="1" t="n">
        <v>2003</v>
      </c>
      <c r="F216" s="1" t="n">
        <v>140</v>
      </c>
      <c r="G216" s="1" t="n">
        <v>325</v>
      </c>
      <c r="H216" s="1" t="n">
        <v>0</v>
      </c>
      <c r="I216" s="1" t="s">
        <v>41</v>
      </c>
      <c r="J216" s="1" t="s">
        <v>42</v>
      </c>
      <c r="K216" s="8" t="s">
        <v>43</v>
      </c>
    </row>
    <row r="217" customFormat="false" ht="11.25" hidden="false" customHeight="false" outlineLevel="0" collapsed="false">
      <c r="A217" s="1" t="s">
        <v>39</v>
      </c>
      <c r="B217" s="1" t="s">
        <v>45</v>
      </c>
      <c r="C217" s="1" t="s">
        <v>7</v>
      </c>
      <c r="D217" s="1" t="s">
        <v>59</v>
      </c>
      <c r="E217" s="1" t="n">
        <v>2002</v>
      </c>
      <c r="F217" s="1" t="n">
        <v>152</v>
      </c>
      <c r="G217" s="1" t="n">
        <v>473</v>
      </c>
      <c r="H217" s="1" t="n">
        <v>0</v>
      </c>
      <c r="I217" s="1" t="s">
        <v>41</v>
      </c>
      <c r="J217" s="1" t="s">
        <v>42</v>
      </c>
      <c r="K217" s="8" t="s">
        <v>43</v>
      </c>
    </row>
    <row r="218" customFormat="false" ht="11.25" hidden="false" customHeight="false" outlineLevel="0" collapsed="false">
      <c r="A218" s="1" t="s">
        <v>39</v>
      </c>
      <c r="B218" s="1" t="s">
        <v>16</v>
      </c>
      <c r="C218" s="1" t="s">
        <v>7</v>
      </c>
      <c r="D218" s="1" t="s">
        <v>60</v>
      </c>
      <c r="E218" s="1" t="n">
        <v>2004</v>
      </c>
      <c r="F218" s="1" t="n">
        <v>350</v>
      </c>
      <c r="G218" s="1" t="n">
        <v>850</v>
      </c>
      <c r="H218" s="1" t="n">
        <v>0</v>
      </c>
      <c r="I218" s="1" t="s">
        <v>41</v>
      </c>
      <c r="J218" s="1" t="s">
        <v>42</v>
      </c>
      <c r="K218" s="8" t="s">
        <v>43</v>
      </c>
    </row>
    <row r="219" customFormat="false" ht="11.25" hidden="false" customHeight="false" outlineLevel="0" collapsed="false">
      <c r="A219" s="1" t="s">
        <v>39</v>
      </c>
      <c r="B219" s="1" t="s">
        <v>16</v>
      </c>
      <c r="C219" s="1" t="s">
        <v>7</v>
      </c>
      <c r="D219" s="1" t="s">
        <v>60</v>
      </c>
      <c r="E219" s="1" t="n">
        <v>2003</v>
      </c>
      <c r="F219" s="1" t="n">
        <v>307</v>
      </c>
      <c r="G219" s="1" t="n">
        <v>939</v>
      </c>
      <c r="H219" s="1" t="n">
        <v>0</v>
      </c>
      <c r="I219" s="1" t="s">
        <v>41</v>
      </c>
      <c r="J219" s="1" t="s">
        <v>42</v>
      </c>
      <c r="K219" s="8" t="s">
        <v>43</v>
      </c>
    </row>
    <row r="220" customFormat="false" ht="11.25" hidden="false" customHeight="false" outlineLevel="0" collapsed="false">
      <c r="A220" s="1" t="s">
        <v>39</v>
      </c>
      <c r="B220" s="1" t="s">
        <v>16</v>
      </c>
      <c r="C220" s="1" t="s">
        <v>7</v>
      </c>
      <c r="D220" s="1" t="s">
        <v>60</v>
      </c>
      <c r="E220" s="1" t="n">
        <v>2002</v>
      </c>
      <c r="F220" s="1" t="n">
        <v>365</v>
      </c>
      <c r="G220" s="1" t="n">
        <v>871</v>
      </c>
      <c r="H220" s="1" t="n">
        <v>0</v>
      </c>
      <c r="I220" s="1" t="s">
        <v>41</v>
      </c>
      <c r="J220" s="1" t="s">
        <v>42</v>
      </c>
      <c r="K220" s="8" t="s">
        <v>43</v>
      </c>
    </row>
    <row r="221" customFormat="false" ht="11.25" hidden="false" customHeight="false" outlineLevel="0" collapsed="false">
      <c r="A221" s="1" t="s">
        <v>39</v>
      </c>
      <c r="B221" s="1" t="s">
        <v>18</v>
      </c>
      <c r="C221" s="1" t="s">
        <v>7</v>
      </c>
      <c r="D221" s="1" t="s">
        <v>60</v>
      </c>
      <c r="E221" s="1" t="n">
        <v>2004</v>
      </c>
      <c r="F221" s="1" t="n">
        <v>50</v>
      </c>
      <c r="G221" s="1" t="n">
        <v>90</v>
      </c>
      <c r="H221" s="1" t="n">
        <v>0</v>
      </c>
      <c r="I221" s="1" t="s">
        <v>41</v>
      </c>
      <c r="J221" s="1" t="s">
        <v>42</v>
      </c>
      <c r="K221" s="8" t="s">
        <v>43</v>
      </c>
    </row>
    <row r="222" customFormat="false" ht="11.25" hidden="false" customHeight="false" outlineLevel="0" collapsed="false">
      <c r="A222" s="1" t="s">
        <v>39</v>
      </c>
      <c r="B222" s="1" t="s">
        <v>18</v>
      </c>
      <c r="C222" s="1" t="s">
        <v>7</v>
      </c>
      <c r="D222" s="1" t="s">
        <v>60</v>
      </c>
      <c r="E222" s="1" t="n">
        <v>2003</v>
      </c>
      <c r="F222" s="1" t="n">
        <v>48</v>
      </c>
      <c r="G222" s="1" t="n">
        <v>107</v>
      </c>
      <c r="H222" s="1" t="n">
        <v>0</v>
      </c>
      <c r="I222" s="1" t="s">
        <v>41</v>
      </c>
      <c r="J222" s="1" t="s">
        <v>42</v>
      </c>
      <c r="K222" s="8" t="s">
        <v>43</v>
      </c>
    </row>
    <row r="223" customFormat="false" ht="11.25" hidden="false" customHeight="false" outlineLevel="0" collapsed="false">
      <c r="A223" s="1" t="s">
        <v>39</v>
      </c>
      <c r="B223" s="1" t="s">
        <v>18</v>
      </c>
      <c r="C223" s="1" t="s">
        <v>7</v>
      </c>
      <c r="D223" s="1" t="s">
        <v>60</v>
      </c>
      <c r="E223" s="1" t="n">
        <v>2002</v>
      </c>
      <c r="F223" s="1" t="n">
        <v>55</v>
      </c>
      <c r="G223" s="1" t="n">
        <v>98</v>
      </c>
      <c r="H223" s="1" t="n">
        <v>0</v>
      </c>
      <c r="I223" s="1" t="s">
        <v>41</v>
      </c>
      <c r="J223" s="1" t="s">
        <v>42</v>
      </c>
      <c r="K223" s="8" t="s">
        <v>43</v>
      </c>
    </row>
    <row r="224" customFormat="false" ht="11.25" hidden="false" customHeight="false" outlineLevel="0" collapsed="false">
      <c r="A224" s="1" t="s">
        <v>39</v>
      </c>
      <c r="B224" s="1" t="s">
        <v>19</v>
      </c>
      <c r="C224" s="1" t="s">
        <v>7</v>
      </c>
      <c r="D224" s="1" t="s">
        <v>60</v>
      </c>
      <c r="E224" s="1" t="n">
        <v>2004</v>
      </c>
      <c r="F224" s="1" t="n">
        <v>90</v>
      </c>
      <c r="G224" s="1" t="n">
        <v>200</v>
      </c>
      <c r="H224" s="1" t="n">
        <v>0</v>
      </c>
      <c r="I224" s="1" t="s">
        <v>41</v>
      </c>
      <c r="J224" s="1" t="s">
        <v>42</v>
      </c>
      <c r="K224" s="8" t="s">
        <v>43</v>
      </c>
    </row>
    <row r="225" customFormat="false" ht="11.25" hidden="false" customHeight="false" outlineLevel="0" collapsed="false">
      <c r="A225" s="1" t="s">
        <v>39</v>
      </c>
      <c r="B225" s="1" t="s">
        <v>19</v>
      </c>
      <c r="C225" s="1" t="s">
        <v>7</v>
      </c>
      <c r="D225" s="1" t="s">
        <v>60</v>
      </c>
      <c r="E225" s="1" t="n">
        <v>2003</v>
      </c>
      <c r="F225" s="1" t="n">
        <v>59</v>
      </c>
      <c r="G225" s="1" t="n">
        <v>139</v>
      </c>
      <c r="H225" s="1" t="n">
        <v>0</v>
      </c>
      <c r="I225" s="1" t="s">
        <v>41</v>
      </c>
      <c r="J225" s="1" t="s">
        <v>42</v>
      </c>
      <c r="K225" s="8" t="s">
        <v>43</v>
      </c>
    </row>
    <row r="226" customFormat="false" ht="11.25" hidden="false" customHeight="false" outlineLevel="0" collapsed="false">
      <c r="A226" s="1" t="s">
        <v>39</v>
      </c>
      <c r="B226" s="1" t="s">
        <v>19</v>
      </c>
      <c r="C226" s="1" t="s">
        <v>7</v>
      </c>
      <c r="D226" s="1" t="s">
        <v>60</v>
      </c>
      <c r="E226" s="1" t="n">
        <v>2002</v>
      </c>
      <c r="F226" s="1" t="n">
        <v>75</v>
      </c>
      <c r="G226" s="1" t="n">
        <v>170</v>
      </c>
      <c r="H226" s="1" t="n">
        <v>0</v>
      </c>
      <c r="I226" s="1" t="s">
        <v>41</v>
      </c>
      <c r="J226" s="1" t="s">
        <v>42</v>
      </c>
      <c r="K226" s="8" t="s">
        <v>43</v>
      </c>
    </row>
    <row r="227" customFormat="false" ht="11.25" hidden="false" customHeight="false" outlineLevel="0" collapsed="false">
      <c r="A227" s="1" t="s">
        <v>39</v>
      </c>
      <c r="B227" s="1" t="s">
        <v>45</v>
      </c>
      <c r="C227" s="1" t="s">
        <v>7</v>
      </c>
      <c r="D227" s="1" t="s">
        <v>60</v>
      </c>
      <c r="E227" s="1" t="n">
        <v>2004</v>
      </c>
      <c r="F227" s="1" t="n">
        <v>340</v>
      </c>
      <c r="G227" s="1" t="n">
        <v>1225</v>
      </c>
      <c r="H227" s="1" t="n">
        <v>0</v>
      </c>
      <c r="I227" s="1" t="s">
        <v>41</v>
      </c>
      <c r="J227" s="1" t="s">
        <v>42</v>
      </c>
      <c r="K227" s="8" t="s">
        <v>43</v>
      </c>
    </row>
    <row r="228" customFormat="false" ht="11.25" hidden="false" customHeight="false" outlineLevel="0" collapsed="false">
      <c r="A228" s="1" t="s">
        <v>39</v>
      </c>
      <c r="B228" s="1" t="s">
        <v>45</v>
      </c>
      <c r="C228" s="1" t="s">
        <v>7</v>
      </c>
      <c r="D228" s="1" t="s">
        <v>60</v>
      </c>
      <c r="E228" s="1" t="n">
        <v>2003</v>
      </c>
      <c r="F228" s="1" t="n">
        <v>334</v>
      </c>
      <c r="G228" s="1" t="n">
        <v>1191</v>
      </c>
      <c r="H228" s="1" t="n">
        <v>0</v>
      </c>
      <c r="I228" s="1" t="s">
        <v>41</v>
      </c>
      <c r="J228" s="1" t="s">
        <v>42</v>
      </c>
      <c r="K228" s="8" t="s">
        <v>43</v>
      </c>
    </row>
    <row r="229" customFormat="false" ht="11.25" hidden="false" customHeight="false" outlineLevel="0" collapsed="false">
      <c r="A229" s="1" t="s">
        <v>39</v>
      </c>
      <c r="B229" s="1" t="s">
        <v>45</v>
      </c>
      <c r="C229" s="1" t="s">
        <v>7</v>
      </c>
      <c r="D229" s="1" t="s">
        <v>60</v>
      </c>
      <c r="E229" s="1" t="n">
        <v>2002</v>
      </c>
      <c r="F229" s="1" t="n">
        <v>335</v>
      </c>
      <c r="G229" s="1" t="n">
        <v>1218</v>
      </c>
      <c r="H229" s="1" t="n">
        <v>0</v>
      </c>
      <c r="I229" s="1" t="s">
        <v>41</v>
      </c>
      <c r="J229" s="1" t="s">
        <v>42</v>
      </c>
      <c r="K229" s="8" t="s">
        <v>43</v>
      </c>
    </row>
    <row r="230" customFormat="false" ht="11.25" hidden="false" customHeight="false" outlineLevel="0" collapsed="false">
      <c r="A230" s="1" t="s">
        <v>39</v>
      </c>
      <c r="B230" s="1" t="s">
        <v>16</v>
      </c>
      <c r="C230" s="1" t="s">
        <v>7</v>
      </c>
      <c r="D230" s="1" t="s">
        <v>61</v>
      </c>
      <c r="E230" s="1" t="n">
        <v>2004</v>
      </c>
      <c r="F230" s="1" t="n">
        <v>1</v>
      </c>
      <c r="G230" s="1" t="n">
        <v>2</v>
      </c>
      <c r="H230" s="1" t="n">
        <v>0</v>
      </c>
      <c r="I230" s="1" t="s">
        <v>41</v>
      </c>
      <c r="J230" s="1" t="s">
        <v>42</v>
      </c>
      <c r="K230" s="8" t="s">
        <v>43</v>
      </c>
    </row>
    <row r="231" customFormat="false" ht="11.25" hidden="false" customHeight="false" outlineLevel="0" collapsed="false">
      <c r="A231" s="1" t="s">
        <v>39</v>
      </c>
      <c r="B231" s="1" t="s">
        <v>16</v>
      </c>
      <c r="C231" s="1" t="s">
        <v>7</v>
      </c>
      <c r="D231" s="1" t="s">
        <v>61</v>
      </c>
      <c r="E231" s="1" t="n">
        <v>2003</v>
      </c>
      <c r="F231" s="1" t="n">
        <v>1</v>
      </c>
      <c r="G231" s="1" t="n">
        <v>2</v>
      </c>
      <c r="H231" s="1" t="n">
        <v>0</v>
      </c>
      <c r="I231" s="1" t="s">
        <v>41</v>
      </c>
      <c r="J231" s="1" t="s">
        <v>42</v>
      </c>
      <c r="K231" s="8" t="s">
        <v>43</v>
      </c>
    </row>
    <row r="232" customFormat="false" ht="11.25" hidden="false" customHeight="false" outlineLevel="0" collapsed="false">
      <c r="A232" s="1" t="s">
        <v>39</v>
      </c>
      <c r="B232" s="1" t="s">
        <v>16</v>
      </c>
      <c r="C232" s="1" t="s">
        <v>7</v>
      </c>
      <c r="D232" s="1" t="s">
        <v>61</v>
      </c>
      <c r="E232" s="1" t="n">
        <v>2002</v>
      </c>
      <c r="F232" s="1" t="n">
        <v>1</v>
      </c>
      <c r="G232" s="1" t="n">
        <v>2</v>
      </c>
      <c r="H232" s="1" t="n">
        <v>0</v>
      </c>
      <c r="I232" s="1" t="s">
        <v>41</v>
      </c>
      <c r="J232" s="1" t="s">
        <v>42</v>
      </c>
      <c r="K232" s="8" t="s">
        <v>43</v>
      </c>
    </row>
    <row r="233" customFormat="false" ht="11.25" hidden="false" customHeight="false" outlineLevel="0" collapsed="false">
      <c r="A233" s="1" t="s">
        <v>39</v>
      </c>
      <c r="B233" s="1" t="s">
        <v>45</v>
      </c>
      <c r="C233" s="1" t="s">
        <v>7</v>
      </c>
      <c r="D233" s="1" t="s">
        <v>61</v>
      </c>
      <c r="E233" s="1" t="n">
        <v>2004</v>
      </c>
      <c r="F233" s="1" t="n">
        <v>1</v>
      </c>
      <c r="G233" s="1" t="n">
        <v>5</v>
      </c>
      <c r="H233" s="1" t="n">
        <v>0</v>
      </c>
      <c r="I233" s="1" t="s">
        <v>41</v>
      </c>
      <c r="J233" s="1" t="s">
        <v>42</v>
      </c>
      <c r="K233" s="8" t="s">
        <v>43</v>
      </c>
    </row>
    <row r="234" customFormat="false" ht="11.25" hidden="false" customHeight="false" outlineLevel="0" collapsed="false">
      <c r="A234" s="1" t="s">
        <v>39</v>
      </c>
      <c r="B234" s="1" t="s">
        <v>45</v>
      </c>
      <c r="C234" s="1" t="s">
        <v>7</v>
      </c>
      <c r="D234" s="1" t="s">
        <v>61</v>
      </c>
      <c r="E234" s="1" t="n">
        <v>2003</v>
      </c>
      <c r="F234" s="1" t="n">
        <v>1</v>
      </c>
      <c r="G234" s="1" t="n">
        <v>5</v>
      </c>
      <c r="H234" s="1" t="n">
        <v>0</v>
      </c>
      <c r="I234" s="1" t="s">
        <v>41</v>
      </c>
      <c r="J234" s="1" t="s">
        <v>42</v>
      </c>
      <c r="K234" s="8" t="s">
        <v>43</v>
      </c>
    </row>
    <row r="235" customFormat="false" ht="11.25" hidden="false" customHeight="false" outlineLevel="0" collapsed="false">
      <c r="A235" s="1" t="s">
        <v>39</v>
      </c>
      <c r="B235" s="1" t="s">
        <v>45</v>
      </c>
      <c r="C235" s="1" t="s">
        <v>7</v>
      </c>
      <c r="D235" s="1" t="s">
        <v>61</v>
      </c>
      <c r="E235" s="1" t="n">
        <v>2002</v>
      </c>
      <c r="F235" s="1" t="n">
        <v>1</v>
      </c>
      <c r="G235" s="1" t="n">
        <v>5</v>
      </c>
      <c r="H235" s="1" t="n">
        <v>0</v>
      </c>
      <c r="I235" s="1" t="s">
        <v>41</v>
      </c>
      <c r="J235" s="1" t="s">
        <v>42</v>
      </c>
      <c r="K235" s="8" t="s">
        <v>43</v>
      </c>
    </row>
    <row r="236" customFormat="false" ht="11.25" hidden="false" customHeight="false" outlineLevel="0" collapsed="false">
      <c r="A236" s="1" t="s">
        <v>39</v>
      </c>
      <c r="B236" s="1" t="s">
        <v>16</v>
      </c>
      <c r="C236" s="1" t="s">
        <v>10</v>
      </c>
      <c r="D236" s="1" t="s">
        <v>62</v>
      </c>
      <c r="E236" s="1" t="n">
        <v>2004</v>
      </c>
      <c r="F236" s="1" t="n">
        <v>50</v>
      </c>
      <c r="G236" s="1" t="n">
        <v>310</v>
      </c>
      <c r="H236" s="1" t="n">
        <v>0</v>
      </c>
      <c r="I236" s="1" t="s">
        <v>41</v>
      </c>
      <c r="J236" s="1" t="s">
        <v>42</v>
      </c>
      <c r="K236" s="8" t="s">
        <v>43</v>
      </c>
    </row>
    <row r="237" customFormat="false" ht="11.25" hidden="false" customHeight="false" outlineLevel="0" collapsed="false">
      <c r="A237" s="1" t="s">
        <v>39</v>
      </c>
      <c r="B237" s="1" t="s">
        <v>16</v>
      </c>
      <c r="C237" s="1" t="s">
        <v>10</v>
      </c>
      <c r="D237" s="1" t="s">
        <v>62</v>
      </c>
      <c r="E237" s="1" t="n">
        <v>2003</v>
      </c>
      <c r="F237" s="1" t="n">
        <v>60</v>
      </c>
      <c r="G237" s="1" t="n">
        <v>370</v>
      </c>
      <c r="H237" s="1" t="n">
        <v>0</v>
      </c>
      <c r="I237" s="1" t="s">
        <v>41</v>
      </c>
      <c r="J237" s="1" t="s">
        <v>42</v>
      </c>
      <c r="K237" s="8" t="s">
        <v>43</v>
      </c>
    </row>
    <row r="238" customFormat="false" ht="11.25" hidden="false" customHeight="false" outlineLevel="0" collapsed="false">
      <c r="A238" s="1" t="s">
        <v>39</v>
      </c>
      <c r="B238" s="1" t="s">
        <v>16</v>
      </c>
      <c r="C238" s="1" t="s">
        <v>10</v>
      </c>
      <c r="D238" s="1" t="s">
        <v>62</v>
      </c>
      <c r="E238" s="1" t="n">
        <v>2002</v>
      </c>
      <c r="F238" s="1" t="n">
        <v>57</v>
      </c>
      <c r="G238" s="1" t="n">
        <v>315</v>
      </c>
      <c r="H238" s="1" t="n">
        <v>0</v>
      </c>
      <c r="I238" s="1" t="s">
        <v>41</v>
      </c>
      <c r="J238" s="1" t="s">
        <v>42</v>
      </c>
      <c r="K238" s="8" t="s">
        <v>43</v>
      </c>
    </row>
    <row r="239" customFormat="false" ht="11.25" hidden="false" customHeight="false" outlineLevel="0" collapsed="false">
      <c r="A239" s="1" t="s">
        <v>39</v>
      </c>
      <c r="B239" s="1" t="s">
        <v>17</v>
      </c>
      <c r="C239" s="1" t="s">
        <v>10</v>
      </c>
      <c r="D239" s="1" t="s">
        <v>62</v>
      </c>
      <c r="E239" s="1" t="n">
        <v>2004</v>
      </c>
      <c r="F239" s="1" t="n">
        <v>25</v>
      </c>
      <c r="G239" s="1" t="n">
        <v>250</v>
      </c>
      <c r="H239" s="1" t="n">
        <v>0</v>
      </c>
      <c r="I239" s="1" t="s">
        <v>41</v>
      </c>
      <c r="J239" s="1" t="s">
        <v>42</v>
      </c>
      <c r="K239" s="8" t="s">
        <v>43</v>
      </c>
    </row>
    <row r="240" customFormat="false" ht="11.25" hidden="false" customHeight="false" outlineLevel="0" collapsed="false">
      <c r="A240" s="1" t="s">
        <v>39</v>
      </c>
      <c r="B240" s="1" t="s">
        <v>17</v>
      </c>
      <c r="C240" s="1" t="s">
        <v>10</v>
      </c>
      <c r="D240" s="1" t="s">
        <v>62</v>
      </c>
      <c r="E240" s="1" t="n">
        <v>2003</v>
      </c>
      <c r="F240" s="1" t="n">
        <v>25</v>
      </c>
      <c r="G240" s="1" t="n">
        <v>250</v>
      </c>
      <c r="H240" s="1" t="n">
        <v>0</v>
      </c>
      <c r="I240" s="1" t="s">
        <v>41</v>
      </c>
      <c r="J240" s="1" t="s">
        <v>42</v>
      </c>
      <c r="K240" s="8" t="s">
        <v>43</v>
      </c>
    </row>
    <row r="241" customFormat="false" ht="11.25" hidden="false" customHeight="false" outlineLevel="0" collapsed="false">
      <c r="A241" s="1" t="s">
        <v>39</v>
      </c>
      <c r="B241" s="1" t="s">
        <v>17</v>
      </c>
      <c r="C241" s="1" t="s">
        <v>10</v>
      </c>
      <c r="D241" s="1" t="s">
        <v>62</v>
      </c>
      <c r="E241" s="1" t="n">
        <v>2002</v>
      </c>
      <c r="F241" s="1" t="n">
        <v>24</v>
      </c>
      <c r="G241" s="1" t="n">
        <v>227</v>
      </c>
      <c r="H241" s="1" t="n">
        <v>0</v>
      </c>
      <c r="I241" s="1" t="s">
        <v>41</v>
      </c>
      <c r="J241" s="1" t="s">
        <v>42</v>
      </c>
      <c r="K241" s="8" t="s">
        <v>43</v>
      </c>
    </row>
    <row r="242" customFormat="false" ht="11.25" hidden="false" customHeight="false" outlineLevel="0" collapsed="false">
      <c r="A242" s="1" t="s">
        <v>39</v>
      </c>
      <c r="B242" s="1" t="s">
        <v>44</v>
      </c>
      <c r="C242" s="1" t="s">
        <v>10</v>
      </c>
      <c r="D242" s="1" t="s">
        <v>62</v>
      </c>
      <c r="E242" s="1" t="n">
        <v>2004</v>
      </c>
      <c r="F242" s="1" t="n">
        <v>5</v>
      </c>
      <c r="G242" s="1" t="n">
        <v>30</v>
      </c>
      <c r="H242" s="1" t="n">
        <v>0</v>
      </c>
      <c r="I242" s="1" t="s">
        <v>41</v>
      </c>
      <c r="J242" s="1" t="s">
        <v>42</v>
      </c>
      <c r="K242" s="8" t="s">
        <v>43</v>
      </c>
    </row>
    <row r="243" customFormat="false" ht="11.25" hidden="false" customHeight="false" outlineLevel="0" collapsed="false">
      <c r="A243" s="1" t="s">
        <v>39</v>
      </c>
      <c r="B243" s="1" t="s">
        <v>44</v>
      </c>
      <c r="C243" s="1" t="s">
        <v>10</v>
      </c>
      <c r="D243" s="1" t="s">
        <v>62</v>
      </c>
      <c r="E243" s="1" t="n">
        <v>2003</v>
      </c>
      <c r="F243" s="1" t="n">
        <v>5</v>
      </c>
      <c r="G243" s="1" t="n">
        <v>30</v>
      </c>
      <c r="H243" s="1" t="n">
        <v>0</v>
      </c>
      <c r="I243" s="1" t="s">
        <v>41</v>
      </c>
      <c r="J243" s="1" t="s">
        <v>42</v>
      </c>
      <c r="K243" s="8" t="s">
        <v>43</v>
      </c>
    </row>
    <row r="244" customFormat="false" ht="11.25" hidden="false" customHeight="false" outlineLevel="0" collapsed="false">
      <c r="A244" s="1" t="s">
        <v>39</v>
      </c>
      <c r="B244" s="1" t="s">
        <v>44</v>
      </c>
      <c r="C244" s="1" t="s">
        <v>10</v>
      </c>
      <c r="D244" s="1" t="s">
        <v>62</v>
      </c>
      <c r="E244" s="1" t="n">
        <v>2002</v>
      </c>
      <c r="F244" s="1" t="n">
        <v>4</v>
      </c>
      <c r="G244" s="1" t="n">
        <v>24</v>
      </c>
      <c r="H244" s="1" t="n">
        <v>0</v>
      </c>
      <c r="I244" s="1" t="s">
        <v>41</v>
      </c>
      <c r="J244" s="1" t="s">
        <v>42</v>
      </c>
      <c r="K244" s="8" t="s">
        <v>43</v>
      </c>
    </row>
    <row r="245" customFormat="false" ht="11.25" hidden="false" customHeight="false" outlineLevel="0" collapsed="false">
      <c r="A245" s="1" t="s">
        <v>39</v>
      </c>
      <c r="B245" s="1" t="s">
        <v>18</v>
      </c>
      <c r="C245" s="1" t="s">
        <v>10</v>
      </c>
      <c r="D245" s="1" t="s">
        <v>62</v>
      </c>
      <c r="E245" s="1" t="n">
        <v>2004</v>
      </c>
      <c r="F245" s="1" t="n">
        <v>5</v>
      </c>
      <c r="G245" s="1" t="n">
        <v>25</v>
      </c>
      <c r="H245" s="1" t="n">
        <v>0</v>
      </c>
      <c r="I245" s="1" t="s">
        <v>41</v>
      </c>
      <c r="J245" s="1" t="s">
        <v>42</v>
      </c>
      <c r="K245" s="8" t="s">
        <v>43</v>
      </c>
    </row>
    <row r="246" customFormat="false" ht="11.25" hidden="false" customHeight="false" outlineLevel="0" collapsed="false">
      <c r="A246" s="1" t="s">
        <v>39</v>
      </c>
      <c r="B246" s="1" t="s">
        <v>18</v>
      </c>
      <c r="C246" s="1" t="s">
        <v>10</v>
      </c>
      <c r="D246" s="1" t="s">
        <v>62</v>
      </c>
      <c r="E246" s="1" t="n">
        <v>2003</v>
      </c>
      <c r="F246" s="1" t="n">
        <v>5</v>
      </c>
      <c r="G246" s="1" t="n">
        <v>15</v>
      </c>
      <c r="H246" s="1" t="n">
        <v>0</v>
      </c>
      <c r="I246" s="1" t="s">
        <v>41</v>
      </c>
      <c r="J246" s="1" t="s">
        <v>42</v>
      </c>
      <c r="K246" s="8" t="s">
        <v>43</v>
      </c>
    </row>
    <row r="247" customFormat="false" ht="11.25" hidden="false" customHeight="false" outlineLevel="0" collapsed="false">
      <c r="A247" s="1" t="s">
        <v>39</v>
      </c>
      <c r="B247" s="1" t="s">
        <v>18</v>
      </c>
      <c r="C247" s="1" t="s">
        <v>10</v>
      </c>
      <c r="D247" s="1" t="s">
        <v>62</v>
      </c>
      <c r="E247" s="1" t="n">
        <v>2002</v>
      </c>
      <c r="F247" s="1" t="n">
        <v>2</v>
      </c>
      <c r="G247" s="1" t="n">
        <v>13</v>
      </c>
      <c r="H247" s="1" t="n">
        <v>0</v>
      </c>
      <c r="I247" s="1" t="s">
        <v>41</v>
      </c>
      <c r="J247" s="1" t="s">
        <v>42</v>
      </c>
      <c r="K247" s="8" t="s">
        <v>43</v>
      </c>
    </row>
    <row r="248" customFormat="false" ht="11.25" hidden="false" customHeight="false" outlineLevel="0" collapsed="false">
      <c r="A248" s="1" t="s">
        <v>39</v>
      </c>
      <c r="B248" s="1" t="s">
        <v>19</v>
      </c>
      <c r="C248" s="1" t="s">
        <v>10</v>
      </c>
      <c r="D248" s="1" t="s">
        <v>62</v>
      </c>
      <c r="E248" s="1" t="n">
        <v>2004</v>
      </c>
      <c r="F248" s="1" t="n">
        <v>4</v>
      </c>
      <c r="G248" s="1" t="n">
        <v>20</v>
      </c>
      <c r="H248" s="1" t="n">
        <v>0</v>
      </c>
      <c r="I248" s="1" t="s">
        <v>41</v>
      </c>
      <c r="J248" s="1" t="s">
        <v>42</v>
      </c>
      <c r="K248" s="8" t="s">
        <v>43</v>
      </c>
    </row>
    <row r="249" customFormat="false" ht="11.25" hidden="false" customHeight="false" outlineLevel="0" collapsed="false">
      <c r="A249" s="1" t="s">
        <v>39</v>
      </c>
      <c r="B249" s="1" t="s">
        <v>19</v>
      </c>
      <c r="C249" s="1" t="s">
        <v>10</v>
      </c>
      <c r="D249" s="1" t="s">
        <v>62</v>
      </c>
      <c r="E249" s="1" t="n">
        <v>2003</v>
      </c>
      <c r="F249" s="1" t="n">
        <v>5</v>
      </c>
      <c r="G249" s="1" t="n">
        <v>20</v>
      </c>
      <c r="H249" s="1" t="n">
        <v>0</v>
      </c>
      <c r="I249" s="1" t="s">
        <v>41</v>
      </c>
      <c r="J249" s="1" t="s">
        <v>42</v>
      </c>
      <c r="K249" s="8" t="s">
        <v>43</v>
      </c>
    </row>
    <row r="250" customFormat="false" ht="11.25" hidden="false" customHeight="false" outlineLevel="0" collapsed="false">
      <c r="A250" s="1" t="s">
        <v>39</v>
      </c>
      <c r="B250" s="1" t="s">
        <v>19</v>
      </c>
      <c r="C250" s="1" t="s">
        <v>10</v>
      </c>
      <c r="D250" s="1" t="s">
        <v>62</v>
      </c>
      <c r="E250" s="1" t="n">
        <v>2002</v>
      </c>
      <c r="F250" s="1" t="n">
        <v>4</v>
      </c>
      <c r="G250" s="1" t="n">
        <v>17</v>
      </c>
      <c r="H250" s="1" t="n">
        <v>0</v>
      </c>
      <c r="I250" s="1" t="s">
        <v>41</v>
      </c>
      <c r="J250" s="1" t="s">
        <v>42</v>
      </c>
      <c r="K250" s="8" t="s">
        <v>43</v>
      </c>
    </row>
    <row r="251" customFormat="false" ht="11.25" hidden="false" customHeight="false" outlineLevel="0" collapsed="false">
      <c r="A251" s="1" t="s">
        <v>39</v>
      </c>
      <c r="B251" s="1" t="s">
        <v>45</v>
      </c>
      <c r="C251" s="1" t="s">
        <v>10</v>
      </c>
      <c r="D251" s="1" t="s">
        <v>62</v>
      </c>
      <c r="E251" s="1" t="n">
        <v>2004</v>
      </c>
      <c r="F251" s="1" t="n">
        <v>135</v>
      </c>
      <c r="G251" s="1" t="n">
        <v>1150</v>
      </c>
      <c r="H251" s="1" t="n">
        <v>0</v>
      </c>
      <c r="I251" s="1" t="s">
        <v>41</v>
      </c>
      <c r="J251" s="1" t="s">
        <v>42</v>
      </c>
      <c r="K251" s="8" t="s">
        <v>43</v>
      </c>
    </row>
    <row r="252" customFormat="false" ht="11.25" hidden="false" customHeight="false" outlineLevel="0" collapsed="false">
      <c r="A252" s="1" t="s">
        <v>39</v>
      </c>
      <c r="B252" s="1" t="s">
        <v>45</v>
      </c>
      <c r="C252" s="1" t="s">
        <v>10</v>
      </c>
      <c r="D252" s="1" t="s">
        <v>62</v>
      </c>
      <c r="E252" s="1" t="n">
        <v>2003</v>
      </c>
      <c r="F252" s="1" t="n">
        <v>135</v>
      </c>
      <c r="G252" s="1" t="n">
        <v>1230</v>
      </c>
      <c r="H252" s="1" t="n">
        <v>0</v>
      </c>
      <c r="I252" s="1" t="s">
        <v>41</v>
      </c>
      <c r="J252" s="1" t="s">
        <v>42</v>
      </c>
      <c r="K252" s="8" t="s">
        <v>43</v>
      </c>
    </row>
    <row r="253" customFormat="false" ht="11.25" hidden="false" customHeight="false" outlineLevel="0" collapsed="false">
      <c r="A253" s="1" t="s">
        <v>39</v>
      </c>
      <c r="B253" s="1" t="s">
        <v>45</v>
      </c>
      <c r="C253" s="1" t="s">
        <v>10</v>
      </c>
      <c r="D253" s="1" t="s">
        <v>62</v>
      </c>
      <c r="E253" s="1" t="n">
        <v>2002</v>
      </c>
      <c r="F253" s="1" t="n">
        <v>135</v>
      </c>
      <c r="G253" s="1" t="n">
        <v>1057</v>
      </c>
      <c r="H253" s="1" t="n">
        <v>0</v>
      </c>
      <c r="I253" s="1" t="s">
        <v>41</v>
      </c>
      <c r="J253" s="1" t="s">
        <v>42</v>
      </c>
      <c r="K253" s="8" t="s">
        <v>43</v>
      </c>
    </row>
    <row r="254" customFormat="false" ht="11.25" hidden="false" customHeight="false" outlineLevel="0" collapsed="false">
      <c r="A254" s="1" t="s">
        <v>39</v>
      </c>
      <c r="B254" s="1" t="s">
        <v>16</v>
      </c>
      <c r="C254" s="1" t="s">
        <v>7</v>
      </c>
      <c r="D254" s="1" t="s">
        <v>63</v>
      </c>
      <c r="E254" s="1" t="n">
        <v>2004</v>
      </c>
      <c r="F254" s="1" t="n">
        <v>1100</v>
      </c>
      <c r="G254" s="1" t="n">
        <v>3300</v>
      </c>
      <c r="H254" s="1" t="n">
        <v>0</v>
      </c>
      <c r="I254" s="1" t="s">
        <v>41</v>
      </c>
      <c r="J254" s="1" t="s">
        <v>42</v>
      </c>
      <c r="K254" s="8" t="s">
        <v>43</v>
      </c>
    </row>
    <row r="255" customFormat="false" ht="11.25" hidden="false" customHeight="false" outlineLevel="0" collapsed="false">
      <c r="A255" s="1" t="s">
        <v>39</v>
      </c>
      <c r="B255" s="1" t="s">
        <v>16</v>
      </c>
      <c r="C255" s="1" t="s">
        <v>7</v>
      </c>
      <c r="D255" s="1" t="s">
        <v>63</v>
      </c>
      <c r="E255" s="1" t="n">
        <v>2003</v>
      </c>
      <c r="F255" s="1" t="n">
        <v>1016</v>
      </c>
      <c r="G255" s="1" t="n">
        <v>2831</v>
      </c>
      <c r="H255" s="1" t="n">
        <v>0</v>
      </c>
      <c r="I255" s="1" t="s">
        <v>41</v>
      </c>
      <c r="J255" s="1" t="s">
        <v>42</v>
      </c>
      <c r="K255" s="8" t="s">
        <v>43</v>
      </c>
    </row>
    <row r="256" customFormat="false" ht="11.25" hidden="false" customHeight="false" outlineLevel="0" collapsed="false">
      <c r="A256" s="1" t="s">
        <v>39</v>
      </c>
      <c r="B256" s="1" t="s">
        <v>16</v>
      </c>
      <c r="C256" s="1" t="s">
        <v>7</v>
      </c>
      <c r="D256" s="1" t="s">
        <v>63</v>
      </c>
      <c r="E256" s="1" t="n">
        <v>2002</v>
      </c>
      <c r="F256" s="1" t="n">
        <v>1051</v>
      </c>
      <c r="G256" s="1" t="n">
        <v>3369</v>
      </c>
      <c r="H256" s="1" t="n">
        <v>0</v>
      </c>
      <c r="I256" s="1" t="s">
        <v>41</v>
      </c>
      <c r="J256" s="1" t="s">
        <v>42</v>
      </c>
      <c r="K256" s="8" t="s">
        <v>43</v>
      </c>
    </row>
    <row r="257" customFormat="false" ht="11.25" hidden="false" customHeight="false" outlineLevel="0" collapsed="false">
      <c r="A257" s="1" t="s">
        <v>39</v>
      </c>
      <c r="B257" s="1" t="s">
        <v>17</v>
      </c>
      <c r="C257" s="1" t="s">
        <v>7</v>
      </c>
      <c r="D257" s="1" t="s">
        <v>63</v>
      </c>
      <c r="E257" s="1" t="n">
        <v>2004</v>
      </c>
      <c r="F257" s="1" t="n">
        <v>400</v>
      </c>
      <c r="G257" s="1" t="n">
        <v>2400</v>
      </c>
      <c r="H257" s="1" t="n">
        <v>0</v>
      </c>
      <c r="I257" s="1" t="s">
        <v>41</v>
      </c>
      <c r="J257" s="1" t="s">
        <v>42</v>
      </c>
      <c r="K257" s="8" t="s">
        <v>43</v>
      </c>
    </row>
    <row r="258" customFormat="false" ht="11.25" hidden="false" customHeight="false" outlineLevel="0" collapsed="false">
      <c r="A258" s="1" t="s">
        <v>39</v>
      </c>
      <c r="B258" s="1" t="s">
        <v>17</v>
      </c>
      <c r="C258" s="1" t="s">
        <v>7</v>
      </c>
      <c r="D258" s="1" t="s">
        <v>63</v>
      </c>
      <c r="E258" s="1" t="n">
        <v>2003</v>
      </c>
      <c r="F258" s="1" t="n">
        <v>356</v>
      </c>
      <c r="G258" s="1" t="n">
        <v>1884</v>
      </c>
      <c r="H258" s="1" t="n">
        <v>0</v>
      </c>
      <c r="I258" s="1" t="s">
        <v>41</v>
      </c>
      <c r="J258" s="1" t="s">
        <v>42</v>
      </c>
      <c r="K258" s="8" t="s">
        <v>43</v>
      </c>
    </row>
    <row r="259" customFormat="false" ht="11.25" hidden="false" customHeight="false" outlineLevel="0" collapsed="false">
      <c r="A259" s="1" t="s">
        <v>39</v>
      </c>
      <c r="B259" s="1" t="s">
        <v>17</v>
      </c>
      <c r="C259" s="1" t="s">
        <v>7</v>
      </c>
      <c r="D259" s="1" t="s">
        <v>63</v>
      </c>
      <c r="E259" s="1" t="n">
        <v>2002</v>
      </c>
      <c r="F259" s="1" t="n">
        <v>319</v>
      </c>
      <c r="G259" s="1" t="n">
        <v>1962</v>
      </c>
      <c r="H259" s="1" t="n">
        <v>0</v>
      </c>
      <c r="I259" s="1" t="s">
        <v>41</v>
      </c>
      <c r="J259" s="1" t="s">
        <v>42</v>
      </c>
      <c r="K259" s="8" t="s">
        <v>43</v>
      </c>
    </row>
    <row r="260" customFormat="false" ht="11.25" hidden="false" customHeight="false" outlineLevel="0" collapsed="false">
      <c r="A260" s="1" t="s">
        <v>39</v>
      </c>
      <c r="B260" s="1" t="s">
        <v>44</v>
      </c>
      <c r="C260" s="1" t="s">
        <v>7</v>
      </c>
      <c r="D260" s="1" t="s">
        <v>63</v>
      </c>
      <c r="E260" s="1" t="n">
        <v>2004</v>
      </c>
      <c r="F260" s="1" t="n">
        <v>2400</v>
      </c>
      <c r="G260" s="1" t="n">
        <v>6800</v>
      </c>
      <c r="H260" s="1" t="n">
        <v>0</v>
      </c>
      <c r="I260" s="1" t="s">
        <v>41</v>
      </c>
      <c r="J260" s="1" t="s">
        <v>42</v>
      </c>
      <c r="K260" s="8" t="s">
        <v>43</v>
      </c>
    </row>
    <row r="261" customFormat="false" ht="11.25" hidden="false" customHeight="false" outlineLevel="0" collapsed="false">
      <c r="A261" s="1" t="s">
        <v>39</v>
      </c>
      <c r="B261" s="1" t="s">
        <v>44</v>
      </c>
      <c r="C261" s="1" t="s">
        <v>7</v>
      </c>
      <c r="D261" s="1" t="s">
        <v>63</v>
      </c>
      <c r="E261" s="1" t="n">
        <v>2003</v>
      </c>
      <c r="F261" s="1" t="n">
        <v>2440</v>
      </c>
      <c r="G261" s="1" t="n">
        <v>6420</v>
      </c>
      <c r="H261" s="1" t="n">
        <v>0</v>
      </c>
      <c r="I261" s="1" t="s">
        <v>41</v>
      </c>
      <c r="J261" s="1" t="s">
        <v>42</v>
      </c>
      <c r="K261" s="8" t="s">
        <v>43</v>
      </c>
    </row>
    <row r="262" customFormat="false" ht="11.25" hidden="false" customHeight="false" outlineLevel="0" collapsed="false">
      <c r="A262" s="1" t="s">
        <v>39</v>
      </c>
      <c r="B262" s="1" t="s">
        <v>44</v>
      </c>
      <c r="C262" s="1" t="s">
        <v>7</v>
      </c>
      <c r="D262" s="1" t="s">
        <v>63</v>
      </c>
      <c r="E262" s="1" t="n">
        <v>2002</v>
      </c>
      <c r="F262" s="1" t="n">
        <v>2310</v>
      </c>
      <c r="G262" s="1" t="n">
        <v>6886</v>
      </c>
      <c r="H262" s="1" t="n">
        <v>0</v>
      </c>
      <c r="I262" s="1" t="s">
        <v>41</v>
      </c>
      <c r="J262" s="1" t="s">
        <v>42</v>
      </c>
      <c r="K262" s="8" t="s">
        <v>43</v>
      </c>
    </row>
    <row r="263" customFormat="false" ht="11.25" hidden="false" customHeight="false" outlineLevel="0" collapsed="false">
      <c r="A263" s="1" t="s">
        <v>39</v>
      </c>
      <c r="B263" s="1" t="s">
        <v>18</v>
      </c>
      <c r="C263" s="1" t="s">
        <v>7</v>
      </c>
      <c r="D263" s="1" t="s">
        <v>63</v>
      </c>
      <c r="E263" s="1" t="n">
        <v>2004</v>
      </c>
      <c r="F263" s="1" t="n">
        <v>550</v>
      </c>
      <c r="G263" s="1" t="n">
        <v>1400</v>
      </c>
      <c r="H263" s="1" t="n">
        <v>0</v>
      </c>
      <c r="I263" s="1" t="s">
        <v>41</v>
      </c>
      <c r="J263" s="1" t="s">
        <v>42</v>
      </c>
      <c r="K263" s="8" t="s">
        <v>43</v>
      </c>
    </row>
    <row r="264" customFormat="false" ht="11.25" hidden="false" customHeight="false" outlineLevel="0" collapsed="false">
      <c r="A264" s="1" t="s">
        <v>39</v>
      </c>
      <c r="B264" s="1" t="s">
        <v>18</v>
      </c>
      <c r="C264" s="1" t="s">
        <v>7</v>
      </c>
      <c r="D264" s="1" t="s">
        <v>63</v>
      </c>
      <c r="E264" s="1" t="n">
        <v>2003</v>
      </c>
      <c r="F264" s="1" t="n">
        <v>527</v>
      </c>
      <c r="G264" s="1" t="n">
        <v>1182</v>
      </c>
      <c r="H264" s="1" t="n">
        <v>0</v>
      </c>
      <c r="I264" s="1" t="s">
        <v>41</v>
      </c>
      <c r="J264" s="1" t="s">
        <v>42</v>
      </c>
      <c r="K264" s="8" t="s">
        <v>43</v>
      </c>
    </row>
    <row r="265" customFormat="false" ht="11.25" hidden="false" customHeight="false" outlineLevel="0" collapsed="false">
      <c r="A265" s="1" t="s">
        <v>39</v>
      </c>
      <c r="B265" s="1" t="s">
        <v>18</v>
      </c>
      <c r="C265" s="1" t="s">
        <v>7</v>
      </c>
      <c r="D265" s="1" t="s">
        <v>63</v>
      </c>
      <c r="E265" s="1" t="n">
        <v>2002</v>
      </c>
      <c r="F265" s="1" t="n">
        <v>605</v>
      </c>
      <c r="G265" s="1" t="n">
        <v>1486</v>
      </c>
      <c r="H265" s="1" t="n">
        <v>0</v>
      </c>
      <c r="I265" s="1" t="s">
        <v>41</v>
      </c>
      <c r="J265" s="1" t="s">
        <v>42</v>
      </c>
      <c r="K265" s="8" t="s">
        <v>43</v>
      </c>
    </row>
    <row r="266" customFormat="false" ht="11.25" hidden="false" customHeight="false" outlineLevel="0" collapsed="false">
      <c r="A266" s="1" t="s">
        <v>39</v>
      </c>
      <c r="B266" s="1" t="s">
        <v>19</v>
      </c>
      <c r="C266" s="1" t="s">
        <v>7</v>
      </c>
      <c r="D266" s="1" t="s">
        <v>63</v>
      </c>
      <c r="E266" s="1" t="n">
        <v>2004</v>
      </c>
      <c r="F266" s="1" t="n">
        <v>1500</v>
      </c>
      <c r="G266" s="1" t="n">
        <v>3500</v>
      </c>
      <c r="H266" s="1" t="n">
        <v>0</v>
      </c>
      <c r="I266" s="1" t="s">
        <v>41</v>
      </c>
      <c r="J266" s="1" t="s">
        <v>42</v>
      </c>
      <c r="K266" s="8" t="s">
        <v>43</v>
      </c>
    </row>
    <row r="267" customFormat="false" ht="11.25" hidden="false" customHeight="false" outlineLevel="0" collapsed="false">
      <c r="A267" s="1" t="s">
        <v>39</v>
      </c>
      <c r="B267" s="1" t="s">
        <v>19</v>
      </c>
      <c r="C267" s="1" t="s">
        <v>7</v>
      </c>
      <c r="D267" s="1" t="s">
        <v>63</v>
      </c>
      <c r="E267" s="1" t="n">
        <v>2003</v>
      </c>
      <c r="F267" s="1" t="n">
        <v>1479</v>
      </c>
      <c r="G267" s="1" t="n">
        <v>3172</v>
      </c>
      <c r="H267" s="1" t="n">
        <v>0</v>
      </c>
      <c r="I267" s="1" t="s">
        <v>41</v>
      </c>
      <c r="J267" s="1" t="s">
        <v>42</v>
      </c>
      <c r="K267" s="8" t="s">
        <v>43</v>
      </c>
    </row>
    <row r="268" customFormat="false" ht="11.25" hidden="false" customHeight="false" outlineLevel="0" collapsed="false">
      <c r="A268" s="1" t="s">
        <v>39</v>
      </c>
      <c r="B268" s="1" t="s">
        <v>19</v>
      </c>
      <c r="C268" s="1" t="s">
        <v>7</v>
      </c>
      <c r="D268" s="1" t="s">
        <v>63</v>
      </c>
      <c r="E268" s="1" t="n">
        <v>2002</v>
      </c>
      <c r="F268" s="1" t="n">
        <v>1560</v>
      </c>
      <c r="G268" s="1" t="n">
        <v>3831</v>
      </c>
      <c r="H268" s="1" t="n">
        <v>0</v>
      </c>
      <c r="I268" s="1" t="s">
        <v>41</v>
      </c>
      <c r="J268" s="1" t="s">
        <v>42</v>
      </c>
      <c r="K268" s="8" t="s">
        <v>43</v>
      </c>
    </row>
    <row r="269" customFormat="false" ht="11.25" hidden="false" customHeight="false" outlineLevel="0" collapsed="false">
      <c r="A269" s="1" t="s">
        <v>39</v>
      </c>
      <c r="B269" s="1" t="s">
        <v>45</v>
      </c>
      <c r="C269" s="1" t="s">
        <v>7</v>
      </c>
      <c r="D269" s="1" t="s">
        <v>63</v>
      </c>
      <c r="E269" s="1" t="n">
        <v>2004</v>
      </c>
      <c r="F269" s="1" t="n">
        <v>2500</v>
      </c>
      <c r="G269" s="1" t="n">
        <v>8700</v>
      </c>
      <c r="H269" s="1" t="n">
        <v>0</v>
      </c>
      <c r="I269" s="1" t="s">
        <v>41</v>
      </c>
      <c r="J269" s="1" t="s">
        <v>42</v>
      </c>
      <c r="K269" s="8" t="s">
        <v>43</v>
      </c>
    </row>
    <row r="270" customFormat="false" ht="11.25" hidden="false" customHeight="false" outlineLevel="0" collapsed="false">
      <c r="A270" s="1" t="s">
        <v>39</v>
      </c>
      <c r="B270" s="1" t="s">
        <v>45</v>
      </c>
      <c r="C270" s="1" t="s">
        <v>7</v>
      </c>
      <c r="D270" s="1" t="s">
        <v>63</v>
      </c>
      <c r="E270" s="1" t="n">
        <v>2003</v>
      </c>
      <c r="F270" s="1" t="n">
        <v>2308</v>
      </c>
      <c r="G270" s="1" t="n">
        <v>7858</v>
      </c>
      <c r="H270" s="1" t="n">
        <v>0</v>
      </c>
      <c r="I270" s="1" t="s">
        <v>41</v>
      </c>
      <c r="J270" s="1" t="s">
        <v>42</v>
      </c>
      <c r="K270" s="8" t="s">
        <v>43</v>
      </c>
    </row>
    <row r="271" customFormat="false" ht="11.25" hidden="false" customHeight="false" outlineLevel="0" collapsed="false">
      <c r="A271" s="1" t="s">
        <v>39</v>
      </c>
      <c r="B271" s="1" t="s">
        <v>45</v>
      </c>
      <c r="C271" s="1" t="s">
        <v>7</v>
      </c>
      <c r="D271" s="1" t="s">
        <v>63</v>
      </c>
      <c r="E271" s="1" t="n">
        <v>2002</v>
      </c>
      <c r="F271" s="1" t="n">
        <v>2414</v>
      </c>
      <c r="G271" s="1" t="n">
        <v>9304</v>
      </c>
      <c r="H271" s="1" t="n">
        <v>0</v>
      </c>
      <c r="I271" s="1" t="s">
        <v>41</v>
      </c>
      <c r="J271" s="1" t="s">
        <v>42</v>
      </c>
      <c r="K271" s="8" t="s">
        <v>43</v>
      </c>
    </row>
    <row r="272" customFormat="false" ht="11.25" hidden="false" customHeight="false" outlineLevel="0" collapsed="false">
      <c r="A272" s="1" t="s">
        <v>39</v>
      </c>
      <c r="B272" s="1" t="s">
        <v>16</v>
      </c>
      <c r="C272" s="1" t="s">
        <v>10</v>
      </c>
      <c r="D272" s="1" t="s">
        <v>64</v>
      </c>
      <c r="E272" s="1" t="n">
        <v>2004</v>
      </c>
      <c r="F272" s="1" t="n">
        <v>10</v>
      </c>
      <c r="G272" s="1" t="n">
        <v>10</v>
      </c>
      <c r="H272" s="1" t="n">
        <v>0</v>
      </c>
      <c r="I272" s="1" t="s">
        <v>41</v>
      </c>
      <c r="J272" s="1" t="s">
        <v>42</v>
      </c>
      <c r="K272" s="8" t="s">
        <v>43</v>
      </c>
    </row>
    <row r="273" customFormat="false" ht="11.25" hidden="false" customHeight="false" outlineLevel="0" collapsed="false">
      <c r="A273" s="1" t="s">
        <v>39</v>
      </c>
      <c r="B273" s="1" t="s">
        <v>16</v>
      </c>
      <c r="C273" s="1" t="s">
        <v>10</v>
      </c>
      <c r="D273" s="1" t="s">
        <v>64</v>
      </c>
      <c r="E273" s="1" t="n">
        <v>2003</v>
      </c>
      <c r="F273" s="1" t="n">
        <v>10</v>
      </c>
      <c r="G273" s="1" t="n">
        <v>10</v>
      </c>
      <c r="H273" s="1" t="n">
        <v>0</v>
      </c>
      <c r="I273" s="1" t="s">
        <v>41</v>
      </c>
      <c r="J273" s="1" t="s">
        <v>42</v>
      </c>
      <c r="K273" s="8" t="s">
        <v>43</v>
      </c>
    </row>
    <row r="274" customFormat="false" ht="11.25" hidden="false" customHeight="false" outlineLevel="0" collapsed="false">
      <c r="A274" s="1" t="s">
        <v>39</v>
      </c>
      <c r="B274" s="1" t="s">
        <v>16</v>
      </c>
      <c r="C274" s="1" t="s">
        <v>10</v>
      </c>
      <c r="D274" s="1" t="s">
        <v>64</v>
      </c>
      <c r="E274" s="1" t="n">
        <v>2002</v>
      </c>
      <c r="F274" s="1" t="n">
        <v>12</v>
      </c>
      <c r="G274" s="1" t="n">
        <v>20</v>
      </c>
      <c r="H274" s="1" t="n">
        <v>0</v>
      </c>
      <c r="I274" s="1" t="s">
        <v>41</v>
      </c>
      <c r="J274" s="1" t="s">
        <v>42</v>
      </c>
      <c r="K274" s="8" t="s">
        <v>43</v>
      </c>
    </row>
    <row r="275" customFormat="false" ht="11.25" hidden="false" customHeight="false" outlineLevel="0" collapsed="false">
      <c r="A275" s="1" t="s">
        <v>39</v>
      </c>
      <c r="B275" s="1" t="s">
        <v>17</v>
      </c>
      <c r="C275" s="1" t="s">
        <v>10</v>
      </c>
      <c r="D275" s="1" t="s">
        <v>64</v>
      </c>
      <c r="E275" s="1" t="n">
        <v>2004</v>
      </c>
      <c r="F275" s="1" t="n">
        <v>140</v>
      </c>
      <c r="G275" s="1" t="n">
        <v>850</v>
      </c>
      <c r="H275" s="1" t="n">
        <v>0</v>
      </c>
      <c r="I275" s="1" t="s">
        <v>41</v>
      </c>
      <c r="J275" s="1" t="s">
        <v>42</v>
      </c>
      <c r="K275" s="8" t="s">
        <v>43</v>
      </c>
    </row>
    <row r="276" customFormat="false" ht="11.25" hidden="false" customHeight="false" outlineLevel="0" collapsed="false">
      <c r="A276" s="1" t="s">
        <v>39</v>
      </c>
      <c r="B276" s="1" t="s">
        <v>17</v>
      </c>
      <c r="C276" s="1" t="s">
        <v>10</v>
      </c>
      <c r="D276" s="1" t="s">
        <v>64</v>
      </c>
      <c r="E276" s="1" t="n">
        <v>2003</v>
      </c>
      <c r="F276" s="1" t="n">
        <v>140</v>
      </c>
      <c r="G276" s="1" t="n">
        <v>750</v>
      </c>
      <c r="H276" s="1" t="n">
        <v>0</v>
      </c>
      <c r="I276" s="1" t="s">
        <v>41</v>
      </c>
      <c r="J276" s="1" t="s">
        <v>42</v>
      </c>
      <c r="K276" s="8" t="s">
        <v>43</v>
      </c>
    </row>
    <row r="277" customFormat="false" ht="11.25" hidden="false" customHeight="false" outlineLevel="0" collapsed="false">
      <c r="A277" s="1" t="s">
        <v>39</v>
      </c>
      <c r="B277" s="1" t="s">
        <v>17</v>
      </c>
      <c r="C277" s="1" t="s">
        <v>10</v>
      </c>
      <c r="D277" s="1" t="s">
        <v>64</v>
      </c>
      <c r="E277" s="1" t="n">
        <v>2002</v>
      </c>
      <c r="F277" s="1" t="n">
        <v>139</v>
      </c>
      <c r="G277" s="1" t="n">
        <v>795</v>
      </c>
      <c r="H277" s="1" t="n">
        <v>0</v>
      </c>
      <c r="I277" s="1" t="s">
        <v>41</v>
      </c>
      <c r="J277" s="1" t="s">
        <v>42</v>
      </c>
      <c r="K277" s="8" t="s">
        <v>43</v>
      </c>
    </row>
    <row r="278" customFormat="false" ht="11.25" hidden="false" customHeight="false" outlineLevel="0" collapsed="false">
      <c r="A278" s="1" t="s">
        <v>39</v>
      </c>
      <c r="B278" s="1" t="s">
        <v>44</v>
      </c>
      <c r="C278" s="1" t="s">
        <v>10</v>
      </c>
      <c r="D278" s="1" t="s">
        <v>64</v>
      </c>
      <c r="E278" s="1" t="n">
        <v>2004</v>
      </c>
      <c r="F278" s="1" t="n">
        <v>15</v>
      </c>
      <c r="G278" s="1" t="n">
        <v>20</v>
      </c>
      <c r="H278" s="1" t="n">
        <v>0</v>
      </c>
      <c r="I278" s="1" t="s">
        <v>41</v>
      </c>
      <c r="J278" s="1" t="s">
        <v>42</v>
      </c>
      <c r="K278" s="8" t="s">
        <v>43</v>
      </c>
    </row>
    <row r="279" customFormat="false" ht="11.25" hidden="false" customHeight="false" outlineLevel="0" collapsed="false">
      <c r="A279" s="1" t="s">
        <v>39</v>
      </c>
      <c r="B279" s="1" t="s">
        <v>44</v>
      </c>
      <c r="C279" s="1" t="s">
        <v>10</v>
      </c>
      <c r="D279" s="1" t="s">
        <v>64</v>
      </c>
      <c r="E279" s="1" t="n">
        <v>2003</v>
      </c>
      <c r="F279" s="1" t="n">
        <v>10</v>
      </c>
      <c r="G279" s="1" t="n">
        <v>10</v>
      </c>
      <c r="H279" s="1" t="n">
        <v>0</v>
      </c>
      <c r="I279" s="1" t="s">
        <v>41</v>
      </c>
      <c r="J279" s="1" t="s">
        <v>42</v>
      </c>
      <c r="K279" s="8" t="s">
        <v>43</v>
      </c>
    </row>
    <row r="280" customFormat="false" ht="11.25" hidden="false" customHeight="false" outlineLevel="0" collapsed="false">
      <c r="A280" s="1" t="s">
        <v>39</v>
      </c>
      <c r="B280" s="1" t="s">
        <v>44</v>
      </c>
      <c r="C280" s="1" t="s">
        <v>10</v>
      </c>
      <c r="D280" s="1" t="s">
        <v>64</v>
      </c>
      <c r="E280" s="1" t="n">
        <v>2002</v>
      </c>
      <c r="F280" s="1" t="n">
        <v>19</v>
      </c>
      <c r="G280" s="1" t="n">
        <v>26</v>
      </c>
      <c r="H280" s="1" t="n">
        <v>0</v>
      </c>
      <c r="I280" s="1" t="s">
        <v>41</v>
      </c>
      <c r="J280" s="1" t="s">
        <v>42</v>
      </c>
      <c r="K280" s="8" t="s">
        <v>43</v>
      </c>
    </row>
    <row r="281" customFormat="false" ht="11.25" hidden="false" customHeight="false" outlineLevel="0" collapsed="false">
      <c r="A281" s="1" t="s">
        <v>39</v>
      </c>
      <c r="B281" s="1" t="s">
        <v>18</v>
      </c>
      <c r="C281" s="1" t="s">
        <v>10</v>
      </c>
      <c r="D281" s="1" t="s">
        <v>64</v>
      </c>
      <c r="E281" s="1" t="n">
        <v>2004</v>
      </c>
      <c r="F281" s="1" t="n">
        <v>60</v>
      </c>
      <c r="G281" s="1" t="n">
        <v>60</v>
      </c>
      <c r="H281" s="1" t="n">
        <v>0</v>
      </c>
      <c r="I281" s="1" t="s">
        <v>41</v>
      </c>
      <c r="J281" s="1" t="s">
        <v>42</v>
      </c>
      <c r="K281" s="8" t="s">
        <v>43</v>
      </c>
    </row>
    <row r="282" customFormat="false" ht="11.25" hidden="false" customHeight="false" outlineLevel="0" collapsed="false">
      <c r="A282" s="1" t="s">
        <v>39</v>
      </c>
      <c r="B282" s="1" t="s">
        <v>18</v>
      </c>
      <c r="C282" s="1" t="s">
        <v>10</v>
      </c>
      <c r="D282" s="1" t="s">
        <v>64</v>
      </c>
      <c r="E282" s="1" t="n">
        <v>2003</v>
      </c>
      <c r="F282" s="1" t="n">
        <v>60</v>
      </c>
      <c r="G282" s="1" t="n">
        <v>40</v>
      </c>
      <c r="H282" s="1" t="n">
        <v>0</v>
      </c>
      <c r="I282" s="1" t="s">
        <v>41</v>
      </c>
      <c r="J282" s="1" t="s">
        <v>42</v>
      </c>
      <c r="K282" s="8" t="s">
        <v>43</v>
      </c>
    </row>
    <row r="283" customFormat="false" ht="11.25" hidden="false" customHeight="false" outlineLevel="0" collapsed="false">
      <c r="A283" s="1" t="s">
        <v>39</v>
      </c>
      <c r="B283" s="1" t="s">
        <v>18</v>
      </c>
      <c r="C283" s="1" t="s">
        <v>10</v>
      </c>
      <c r="D283" s="1" t="s">
        <v>64</v>
      </c>
      <c r="E283" s="1" t="n">
        <v>2002</v>
      </c>
      <c r="F283" s="1" t="n">
        <v>57</v>
      </c>
      <c r="G283" s="1" t="n">
        <v>61</v>
      </c>
      <c r="H283" s="1" t="n">
        <v>0</v>
      </c>
      <c r="I283" s="1" t="s">
        <v>41</v>
      </c>
      <c r="J283" s="1" t="s">
        <v>42</v>
      </c>
      <c r="K283" s="8" t="s">
        <v>43</v>
      </c>
    </row>
    <row r="284" customFormat="false" ht="11.25" hidden="false" customHeight="false" outlineLevel="0" collapsed="false">
      <c r="A284" s="1" t="s">
        <v>39</v>
      </c>
      <c r="B284" s="1" t="s">
        <v>53</v>
      </c>
      <c r="C284" s="1" t="s">
        <v>10</v>
      </c>
      <c r="D284" s="1" t="s">
        <v>64</v>
      </c>
      <c r="E284" s="1" t="n">
        <v>2004</v>
      </c>
      <c r="F284" s="1" t="n">
        <v>20</v>
      </c>
      <c r="G284" s="1" t="n">
        <v>100</v>
      </c>
      <c r="H284" s="1" t="n">
        <v>7000</v>
      </c>
      <c r="I284" s="1" t="s">
        <v>41</v>
      </c>
      <c r="J284" s="1" t="s">
        <v>42</v>
      </c>
      <c r="K284" s="8" t="s">
        <v>43</v>
      </c>
    </row>
    <row r="285" customFormat="false" ht="11.25" hidden="false" customHeight="false" outlineLevel="0" collapsed="false">
      <c r="A285" s="1" t="s">
        <v>39</v>
      </c>
      <c r="B285" s="1" t="s">
        <v>53</v>
      </c>
      <c r="C285" s="1" t="s">
        <v>10</v>
      </c>
      <c r="D285" s="1" t="s">
        <v>64</v>
      </c>
      <c r="E285" s="1" t="n">
        <v>2003</v>
      </c>
      <c r="F285" s="1" t="n">
        <v>25</v>
      </c>
      <c r="G285" s="1" t="n">
        <v>102</v>
      </c>
      <c r="H285" s="1" t="n">
        <v>7000</v>
      </c>
      <c r="I285" s="1" t="s">
        <v>41</v>
      </c>
      <c r="J285" s="1" t="s">
        <v>42</v>
      </c>
      <c r="K285" s="8" t="s">
        <v>43</v>
      </c>
    </row>
    <row r="286" customFormat="false" ht="11.25" hidden="false" customHeight="false" outlineLevel="0" collapsed="false">
      <c r="A286" s="1" t="s">
        <v>39</v>
      </c>
      <c r="B286" s="1" t="s">
        <v>53</v>
      </c>
      <c r="C286" s="1" t="s">
        <v>10</v>
      </c>
      <c r="D286" s="1" t="s">
        <v>64</v>
      </c>
      <c r="E286" s="1" t="n">
        <v>2002</v>
      </c>
      <c r="F286" s="1" t="n">
        <v>25</v>
      </c>
      <c r="G286" s="1" t="n">
        <v>102</v>
      </c>
      <c r="H286" s="1" t="n">
        <v>7000</v>
      </c>
      <c r="I286" s="1" t="s">
        <v>41</v>
      </c>
      <c r="J286" s="1" t="s">
        <v>42</v>
      </c>
      <c r="K286" s="8" t="s">
        <v>43</v>
      </c>
    </row>
    <row r="287" customFormat="false" ht="11.25" hidden="false" customHeight="false" outlineLevel="0" collapsed="false">
      <c r="A287" s="1" t="s">
        <v>39</v>
      </c>
      <c r="B287" s="1" t="s">
        <v>19</v>
      </c>
      <c r="C287" s="1" t="s">
        <v>10</v>
      </c>
      <c r="D287" s="1" t="s">
        <v>64</v>
      </c>
      <c r="E287" s="1" t="n">
        <v>2004</v>
      </c>
      <c r="F287" s="1" t="n">
        <v>30</v>
      </c>
      <c r="G287" s="1" t="n">
        <v>30</v>
      </c>
      <c r="H287" s="1" t="n">
        <v>0</v>
      </c>
      <c r="I287" s="1" t="s">
        <v>41</v>
      </c>
      <c r="J287" s="1" t="s">
        <v>42</v>
      </c>
      <c r="K287" s="8" t="s">
        <v>43</v>
      </c>
    </row>
    <row r="288" customFormat="false" ht="11.25" hidden="false" customHeight="false" outlineLevel="0" collapsed="false">
      <c r="A288" s="1" t="s">
        <v>39</v>
      </c>
      <c r="B288" s="1" t="s">
        <v>19</v>
      </c>
      <c r="C288" s="1" t="s">
        <v>10</v>
      </c>
      <c r="D288" s="1" t="s">
        <v>64</v>
      </c>
      <c r="E288" s="1" t="n">
        <v>2003</v>
      </c>
      <c r="F288" s="1" t="n">
        <v>35</v>
      </c>
      <c r="G288" s="1" t="n">
        <v>30</v>
      </c>
      <c r="H288" s="1" t="n">
        <v>0</v>
      </c>
      <c r="I288" s="1" t="s">
        <v>41</v>
      </c>
      <c r="J288" s="1" t="s">
        <v>42</v>
      </c>
      <c r="K288" s="8" t="s">
        <v>43</v>
      </c>
    </row>
    <row r="289" customFormat="false" ht="11.25" hidden="false" customHeight="false" outlineLevel="0" collapsed="false">
      <c r="A289" s="1" t="s">
        <v>39</v>
      </c>
      <c r="B289" s="1" t="s">
        <v>19</v>
      </c>
      <c r="C289" s="1" t="s">
        <v>10</v>
      </c>
      <c r="D289" s="1" t="s">
        <v>64</v>
      </c>
      <c r="E289" s="1" t="n">
        <v>2002</v>
      </c>
      <c r="F289" s="1" t="n">
        <v>36</v>
      </c>
      <c r="G289" s="1" t="n">
        <v>34</v>
      </c>
      <c r="H289" s="1" t="n">
        <v>0</v>
      </c>
      <c r="I289" s="1" t="s">
        <v>41</v>
      </c>
      <c r="J289" s="1" t="s">
        <v>42</v>
      </c>
      <c r="K289" s="8" t="s">
        <v>43</v>
      </c>
    </row>
    <row r="290" customFormat="false" ht="11.25" hidden="false" customHeight="false" outlineLevel="0" collapsed="false">
      <c r="A290" s="1" t="s">
        <v>39</v>
      </c>
      <c r="B290" s="1" t="s">
        <v>45</v>
      </c>
      <c r="C290" s="1" t="s">
        <v>10</v>
      </c>
      <c r="D290" s="1" t="s">
        <v>64</v>
      </c>
      <c r="E290" s="1" t="n">
        <v>2004</v>
      </c>
      <c r="F290" s="1" t="n">
        <v>175</v>
      </c>
      <c r="G290" s="1" t="n">
        <v>210</v>
      </c>
      <c r="H290" s="1" t="n">
        <v>0</v>
      </c>
      <c r="I290" s="1" t="s">
        <v>41</v>
      </c>
      <c r="J290" s="1" t="s">
        <v>42</v>
      </c>
      <c r="K290" s="8" t="s">
        <v>43</v>
      </c>
    </row>
    <row r="291" customFormat="false" ht="11.25" hidden="false" customHeight="false" outlineLevel="0" collapsed="false">
      <c r="A291" s="1" t="s">
        <v>39</v>
      </c>
      <c r="B291" s="1" t="s">
        <v>45</v>
      </c>
      <c r="C291" s="1" t="s">
        <v>10</v>
      </c>
      <c r="D291" s="1" t="s">
        <v>64</v>
      </c>
      <c r="E291" s="1" t="n">
        <v>2003</v>
      </c>
      <c r="F291" s="1" t="n">
        <v>180</v>
      </c>
      <c r="G291" s="1" t="n">
        <v>200</v>
      </c>
      <c r="H291" s="1" t="n">
        <v>0</v>
      </c>
      <c r="I291" s="1" t="s">
        <v>41</v>
      </c>
      <c r="J291" s="1" t="s">
        <v>42</v>
      </c>
      <c r="K291" s="8" t="s">
        <v>43</v>
      </c>
    </row>
    <row r="292" customFormat="false" ht="11.25" hidden="false" customHeight="false" outlineLevel="0" collapsed="false">
      <c r="A292" s="1" t="s">
        <v>39</v>
      </c>
      <c r="B292" s="1" t="s">
        <v>45</v>
      </c>
      <c r="C292" s="1" t="s">
        <v>10</v>
      </c>
      <c r="D292" s="1" t="s">
        <v>64</v>
      </c>
      <c r="E292" s="1" t="n">
        <v>2002</v>
      </c>
      <c r="F292" s="1" t="n">
        <v>225</v>
      </c>
      <c r="G292" s="1" t="n">
        <v>434</v>
      </c>
      <c r="H292" s="1" t="n">
        <v>0</v>
      </c>
      <c r="I292" s="1" t="s">
        <v>41</v>
      </c>
      <c r="J292" s="1" t="s">
        <v>42</v>
      </c>
      <c r="K292" s="8" t="s">
        <v>43</v>
      </c>
    </row>
    <row r="293" customFormat="false" ht="11.25" hidden="false" customHeight="false" outlineLevel="0" collapsed="false">
      <c r="A293" s="1" t="s">
        <v>39</v>
      </c>
      <c r="B293" s="1" t="s">
        <v>16</v>
      </c>
      <c r="C293" s="1" t="s">
        <v>7</v>
      </c>
      <c r="D293" s="1" t="s">
        <v>65</v>
      </c>
      <c r="E293" s="1" t="n">
        <v>2004</v>
      </c>
      <c r="F293" s="1" t="n">
        <v>230</v>
      </c>
      <c r="G293" s="1" t="n">
        <v>700</v>
      </c>
      <c r="H293" s="1" t="n">
        <v>0</v>
      </c>
      <c r="I293" s="1" t="s">
        <v>41</v>
      </c>
      <c r="J293" s="1" t="s">
        <v>42</v>
      </c>
      <c r="K293" s="8" t="s">
        <v>43</v>
      </c>
    </row>
    <row r="294" customFormat="false" ht="11.25" hidden="false" customHeight="false" outlineLevel="0" collapsed="false">
      <c r="A294" s="1" t="s">
        <v>39</v>
      </c>
      <c r="B294" s="1" t="s">
        <v>16</v>
      </c>
      <c r="C294" s="1" t="s">
        <v>7</v>
      </c>
      <c r="D294" s="1" t="s">
        <v>65</v>
      </c>
      <c r="E294" s="1" t="n">
        <v>2003</v>
      </c>
      <c r="F294" s="1" t="n">
        <v>280</v>
      </c>
      <c r="G294" s="1" t="n">
        <v>831</v>
      </c>
      <c r="H294" s="1" t="n">
        <v>0</v>
      </c>
      <c r="I294" s="1" t="s">
        <v>41</v>
      </c>
      <c r="J294" s="1" t="s">
        <v>42</v>
      </c>
      <c r="K294" s="8" t="s">
        <v>43</v>
      </c>
    </row>
    <row r="295" customFormat="false" ht="11.25" hidden="false" customHeight="false" outlineLevel="0" collapsed="false">
      <c r="A295" s="1" t="s">
        <v>39</v>
      </c>
      <c r="B295" s="1" t="s">
        <v>16</v>
      </c>
      <c r="C295" s="1" t="s">
        <v>7</v>
      </c>
      <c r="D295" s="1" t="s">
        <v>65</v>
      </c>
      <c r="E295" s="1" t="n">
        <v>2002</v>
      </c>
      <c r="F295" s="1" t="n">
        <v>220</v>
      </c>
      <c r="G295" s="1" t="n">
        <v>695</v>
      </c>
      <c r="H295" s="1" t="n">
        <v>0</v>
      </c>
      <c r="I295" s="1" t="s">
        <v>41</v>
      </c>
      <c r="J295" s="1" t="s">
        <v>42</v>
      </c>
      <c r="K295" s="8" t="s">
        <v>43</v>
      </c>
    </row>
    <row r="296" customFormat="false" ht="11.25" hidden="false" customHeight="false" outlineLevel="0" collapsed="false">
      <c r="A296" s="1" t="s">
        <v>39</v>
      </c>
      <c r="B296" s="1" t="s">
        <v>17</v>
      </c>
      <c r="C296" s="1" t="s">
        <v>7</v>
      </c>
      <c r="D296" s="1" t="s">
        <v>65</v>
      </c>
      <c r="E296" s="1" t="n">
        <v>2004</v>
      </c>
      <c r="F296" s="1" t="n">
        <v>150</v>
      </c>
      <c r="G296" s="1" t="n">
        <v>800</v>
      </c>
      <c r="H296" s="1" t="n">
        <v>0</v>
      </c>
      <c r="I296" s="1" t="s">
        <v>41</v>
      </c>
      <c r="J296" s="1" t="s">
        <v>42</v>
      </c>
      <c r="K296" s="8" t="s">
        <v>43</v>
      </c>
    </row>
    <row r="297" customFormat="false" ht="11.25" hidden="false" customHeight="false" outlineLevel="0" collapsed="false">
      <c r="A297" s="1" t="s">
        <v>39</v>
      </c>
      <c r="B297" s="1" t="s">
        <v>17</v>
      </c>
      <c r="C297" s="1" t="s">
        <v>7</v>
      </c>
      <c r="D297" s="1" t="s">
        <v>65</v>
      </c>
      <c r="E297" s="1" t="n">
        <v>2003</v>
      </c>
      <c r="F297" s="1" t="n">
        <v>150</v>
      </c>
      <c r="G297" s="1" t="n">
        <v>687</v>
      </c>
      <c r="H297" s="1" t="n">
        <v>0</v>
      </c>
      <c r="I297" s="1" t="s">
        <v>41</v>
      </c>
      <c r="J297" s="1" t="s">
        <v>42</v>
      </c>
      <c r="K297" s="8" t="s">
        <v>43</v>
      </c>
    </row>
    <row r="298" customFormat="false" ht="11.25" hidden="false" customHeight="false" outlineLevel="0" collapsed="false">
      <c r="A298" s="1" t="s">
        <v>39</v>
      </c>
      <c r="B298" s="1" t="s">
        <v>17</v>
      </c>
      <c r="C298" s="1" t="s">
        <v>7</v>
      </c>
      <c r="D298" s="1" t="s">
        <v>65</v>
      </c>
      <c r="E298" s="1" t="n">
        <v>2002</v>
      </c>
      <c r="F298" s="1" t="n">
        <v>138</v>
      </c>
      <c r="G298" s="1" t="n">
        <v>700</v>
      </c>
      <c r="H298" s="1" t="n">
        <v>0</v>
      </c>
      <c r="I298" s="1" t="s">
        <v>41</v>
      </c>
      <c r="J298" s="1" t="s">
        <v>42</v>
      </c>
      <c r="K298" s="8" t="s">
        <v>43</v>
      </c>
    </row>
    <row r="299" customFormat="false" ht="11.25" hidden="false" customHeight="false" outlineLevel="0" collapsed="false">
      <c r="A299" s="1" t="s">
        <v>39</v>
      </c>
      <c r="B299" s="1" t="s">
        <v>18</v>
      </c>
      <c r="C299" s="1" t="s">
        <v>7</v>
      </c>
      <c r="D299" s="1" t="s">
        <v>65</v>
      </c>
      <c r="E299" s="1" t="n">
        <v>2004</v>
      </c>
      <c r="F299" s="1" t="n">
        <v>25</v>
      </c>
      <c r="G299" s="1" t="n">
        <v>50</v>
      </c>
      <c r="H299" s="1" t="n">
        <v>0</v>
      </c>
      <c r="I299" s="1" t="s">
        <v>41</v>
      </c>
      <c r="J299" s="1" t="s">
        <v>42</v>
      </c>
      <c r="K299" s="8" t="s">
        <v>43</v>
      </c>
    </row>
    <row r="300" customFormat="false" ht="11.25" hidden="false" customHeight="false" outlineLevel="0" collapsed="false">
      <c r="A300" s="1" t="s">
        <v>39</v>
      </c>
      <c r="B300" s="1" t="s">
        <v>18</v>
      </c>
      <c r="C300" s="1" t="s">
        <v>7</v>
      </c>
      <c r="D300" s="1" t="s">
        <v>65</v>
      </c>
      <c r="E300" s="1" t="n">
        <v>2003</v>
      </c>
      <c r="F300" s="1" t="n">
        <v>30</v>
      </c>
      <c r="G300" s="1" t="n">
        <v>50</v>
      </c>
      <c r="H300" s="1" t="n">
        <v>0</v>
      </c>
      <c r="I300" s="1" t="s">
        <v>41</v>
      </c>
      <c r="J300" s="1" t="s">
        <v>42</v>
      </c>
      <c r="K300" s="8" t="s">
        <v>43</v>
      </c>
    </row>
    <row r="301" customFormat="false" ht="11.25" hidden="false" customHeight="false" outlineLevel="0" collapsed="false">
      <c r="A301" s="1" t="s">
        <v>39</v>
      </c>
      <c r="B301" s="1" t="s">
        <v>18</v>
      </c>
      <c r="C301" s="1" t="s">
        <v>7</v>
      </c>
      <c r="D301" s="1" t="s">
        <v>65</v>
      </c>
      <c r="E301" s="1" t="n">
        <v>2002</v>
      </c>
      <c r="F301" s="1" t="n">
        <v>20</v>
      </c>
      <c r="G301" s="1" t="n">
        <v>43</v>
      </c>
      <c r="H301" s="1" t="n">
        <v>0</v>
      </c>
      <c r="I301" s="1" t="s">
        <v>41</v>
      </c>
      <c r="J301" s="1" t="s">
        <v>42</v>
      </c>
      <c r="K301" s="8" t="s">
        <v>43</v>
      </c>
    </row>
    <row r="302" customFormat="false" ht="11.25" hidden="false" customHeight="false" outlineLevel="0" collapsed="false">
      <c r="A302" s="1" t="s">
        <v>39</v>
      </c>
      <c r="B302" s="1" t="s">
        <v>19</v>
      </c>
      <c r="C302" s="1" t="s">
        <v>7</v>
      </c>
      <c r="D302" s="1" t="s">
        <v>65</v>
      </c>
      <c r="E302" s="1" t="n">
        <v>2004</v>
      </c>
      <c r="F302" s="1" t="n">
        <v>35</v>
      </c>
      <c r="G302" s="1" t="n">
        <v>100</v>
      </c>
      <c r="H302" s="1" t="n">
        <v>0</v>
      </c>
      <c r="I302" s="1" t="s">
        <v>41</v>
      </c>
      <c r="J302" s="1" t="s">
        <v>42</v>
      </c>
      <c r="K302" s="8" t="s">
        <v>43</v>
      </c>
    </row>
    <row r="303" customFormat="false" ht="11.25" hidden="false" customHeight="false" outlineLevel="0" collapsed="false">
      <c r="A303" s="1" t="s">
        <v>39</v>
      </c>
      <c r="B303" s="1" t="s">
        <v>19</v>
      </c>
      <c r="C303" s="1" t="s">
        <v>7</v>
      </c>
      <c r="D303" s="1" t="s">
        <v>65</v>
      </c>
      <c r="E303" s="1" t="n">
        <v>2003</v>
      </c>
      <c r="F303" s="1" t="n">
        <v>25</v>
      </c>
      <c r="G303" s="1" t="n">
        <v>64</v>
      </c>
      <c r="H303" s="1" t="n">
        <v>0</v>
      </c>
      <c r="I303" s="1" t="s">
        <v>41</v>
      </c>
      <c r="J303" s="1" t="s">
        <v>42</v>
      </c>
      <c r="K303" s="8" t="s">
        <v>43</v>
      </c>
    </row>
    <row r="304" customFormat="false" ht="11.25" hidden="false" customHeight="false" outlineLevel="0" collapsed="false">
      <c r="A304" s="1" t="s">
        <v>39</v>
      </c>
      <c r="B304" s="1" t="s">
        <v>19</v>
      </c>
      <c r="C304" s="1" t="s">
        <v>7</v>
      </c>
      <c r="D304" s="1" t="s">
        <v>65</v>
      </c>
      <c r="E304" s="1" t="n">
        <v>2002</v>
      </c>
      <c r="F304" s="1" t="n">
        <v>40</v>
      </c>
      <c r="G304" s="1" t="n">
        <v>97</v>
      </c>
      <c r="H304" s="1" t="n">
        <v>0</v>
      </c>
      <c r="I304" s="1" t="s">
        <v>41</v>
      </c>
      <c r="J304" s="1" t="s">
        <v>42</v>
      </c>
      <c r="K304" s="8" t="s">
        <v>43</v>
      </c>
    </row>
    <row r="305" customFormat="false" ht="11.25" hidden="false" customHeight="false" outlineLevel="0" collapsed="false">
      <c r="A305" s="1" t="s">
        <v>39</v>
      </c>
      <c r="B305" s="1" t="s">
        <v>45</v>
      </c>
      <c r="C305" s="1" t="s">
        <v>7</v>
      </c>
      <c r="D305" s="1" t="s">
        <v>65</v>
      </c>
      <c r="E305" s="1" t="n">
        <v>2004</v>
      </c>
      <c r="F305" s="1" t="n">
        <v>400</v>
      </c>
      <c r="G305" s="1" t="n">
        <v>1500</v>
      </c>
      <c r="H305" s="1" t="n">
        <v>0</v>
      </c>
      <c r="I305" s="1" t="s">
        <v>41</v>
      </c>
      <c r="J305" s="1" t="s">
        <v>42</v>
      </c>
      <c r="K305" s="8" t="s">
        <v>43</v>
      </c>
    </row>
    <row r="306" customFormat="false" ht="11.25" hidden="false" customHeight="false" outlineLevel="0" collapsed="false">
      <c r="A306" s="1" t="s">
        <v>39</v>
      </c>
      <c r="B306" s="1" t="s">
        <v>45</v>
      </c>
      <c r="C306" s="1" t="s">
        <v>7</v>
      </c>
      <c r="D306" s="1" t="s">
        <v>65</v>
      </c>
      <c r="E306" s="1" t="n">
        <v>2003</v>
      </c>
      <c r="F306" s="1" t="n">
        <v>310</v>
      </c>
      <c r="G306" s="1" t="n">
        <v>967</v>
      </c>
      <c r="H306" s="1" t="n">
        <v>0</v>
      </c>
      <c r="I306" s="1" t="s">
        <v>41</v>
      </c>
      <c r="J306" s="1" t="s">
        <v>42</v>
      </c>
      <c r="K306" s="8" t="s">
        <v>43</v>
      </c>
    </row>
    <row r="307" customFormat="false" ht="11.25" hidden="false" customHeight="false" outlineLevel="0" collapsed="false">
      <c r="A307" s="1" t="s">
        <v>39</v>
      </c>
      <c r="B307" s="1" t="s">
        <v>45</v>
      </c>
      <c r="C307" s="1" t="s">
        <v>7</v>
      </c>
      <c r="D307" s="1" t="s">
        <v>65</v>
      </c>
      <c r="E307" s="1" t="n">
        <v>2002</v>
      </c>
      <c r="F307" s="1" t="n">
        <v>400</v>
      </c>
      <c r="G307" s="1" t="n">
        <v>1554</v>
      </c>
      <c r="H307" s="1" t="n">
        <v>0</v>
      </c>
      <c r="I307" s="1" t="s">
        <v>41</v>
      </c>
      <c r="J307" s="1" t="s">
        <v>42</v>
      </c>
      <c r="K307" s="8" t="s">
        <v>43</v>
      </c>
    </row>
    <row r="308" customFormat="false" ht="11.25" hidden="false" customHeight="false" outlineLevel="0" collapsed="false">
      <c r="A308" s="1" t="s">
        <v>39</v>
      </c>
      <c r="B308" s="1" t="s">
        <v>16</v>
      </c>
      <c r="C308" s="1" t="s">
        <v>7</v>
      </c>
      <c r="D308" s="1" t="s">
        <v>66</v>
      </c>
      <c r="E308" s="1" t="n">
        <v>2004</v>
      </c>
      <c r="F308" s="1" t="n">
        <v>11</v>
      </c>
      <c r="G308" s="1" t="n">
        <v>33</v>
      </c>
      <c r="H308" s="1" t="n">
        <v>0</v>
      </c>
      <c r="I308" s="1" t="s">
        <v>41</v>
      </c>
      <c r="J308" s="1" t="s">
        <v>42</v>
      </c>
      <c r="K308" s="8" t="s">
        <v>43</v>
      </c>
    </row>
    <row r="309" customFormat="false" ht="11.25" hidden="false" customHeight="false" outlineLevel="0" collapsed="false">
      <c r="A309" s="1" t="s">
        <v>39</v>
      </c>
      <c r="B309" s="1" t="s">
        <v>16</v>
      </c>
      <c r="C309" s="1" t="s">
        <v>7</v>
      </c>
      <c r="D309" s="1" t="s">
        <v>66</v>
      </c>
      <c r="E309" s="1" t="n">
        <v>2003</v>
      </c>
      <c r="F309" s="1" t="n">
        <v>11</v>
      </c>
      <c r="G309" s="1" t="n">
        <v>33</v>
      </c>
      <c r="H309" s="1" t="n">
        <v>0</v>
      </c>
      <c r="I309" s="1" t="s">
        <v>41</v>
      </c>
      <c r="J309" s="1" t="s">
        <v>42</v>
      </c>
      <c r="K309" s="8" t="s">
        <v>43</v>
      </c>
    </row>
    <row r="310" customFormat="false" ht="11.25" hidden="false" customHeight="false" outlineLevel="0" collapsed="false">
      <c r="A310" s="1" t="s">
        <v>39</v>
      </c>
      <c r="B310" s="1" t="s">
        <v>16</v>
      </c>
      <c r="C310" s="1" t="s">
        <v>7</v>
      </c>
      <c r="D310" s="1" t="s">
        <v>66</v>
      </c>
      <c r="E310" s="1" t="n">
        <v>2002</v>
      </c>
      <c r="F310" s="1" t="n">
        <v>11</v>
      </c>
      <c r="G310" s="1" t="n">
        <v>33</v>
      </c>
      <c r="H310" s="1" t="n">
        <v>0</v>
      </c>
      <c r="I310" s="1" t="s">
        <v>41</v>
      </c>
      <c r="J310" s="1" t="s">
        <v>42</v>
      </c>
      <c r="K310" s="8" t="s">
        <v>43</v>
      </c>
    </row>
    <row r="311" customFormat="false" ht="11.25" hidden="false" customHeight="false" outlineLevel="0" collapsed="false">
      <c r="A311" s="1" t="s">
        <v>39</v>
      </c>
      <c r="B311" s="1" t="s">
        <v>17</v>
      </c>
      <c r="C311" s="1" t="s">
        <v>7</v>
      </c>
      <c r="D311" s="1" t="s">
        <v>66</v>
      </c>
      <c r="E311" s="1" t="n">
        <v>2004</v>
      </c>
      <c r="F311" s="1" t="n">
        <v>45</v>
      </c>
      <c r="G311" s="1" t="n">
        <v>325</v>
      </c>
      <c r="H311" s="1" t="n">
        <v>0</v>
      </c>
      <c r="I311" s="1" t="s">
        <v>41</v>
      </c>
      <c r="J311" s="1" t="s">
        <v>42</v>
      </c>
      <c r="K311" s="8" t="s">
        <v>43</v>
      </c>
    </row>
    <row r="312" customFormat="false" ht="11.25" hidden="false" customHeight="false" outlineLevel="0" collapsed="false">
      <c r="A312" s="1" t="s">
        <v>39</v>
      </c>
      <c r="B312" s="1" t="s">
        <v>17</v>
      </c>
      <c r="C312" s="1" t="s">
        <v>7</v>
      </c>
      <c r="D312" s="1" t="s">
        <v>66</v>
      </c>
      <c r="E312" s="1" t="n">
        <v>2003</v>
      </c>
      <c r="F312" s="1" t="n">
        <v>45</v>
      </c>
      <c r="G312" s="1" t="n">
        <v>220</v>
      </c>
      <c r="H312" s="1" t="n">
        <v>0</v>
      </c>
      <c r="I312" s="1" t="s">
        <v>41</v>
      </c>
      <c r="J312" s="1" t="s">
        <v>42</v>
      </c>
      <c r="K312" s="8" t="s">
        <v>43</v>
      </c>
    </row>
    <row r="313" customFormat="false" ht="11.25" hidden="false" customHeight="false" outlineLevel="0" collapsed="false">
      <c r="A313" s="1" t="s">
        <v>39</v>
      </c>
      <c r="B313" s="1" t="s">
        <v>17</v>
      </c>
      <c r="C313" s="1" t="s">
        <v>7</v>
      </c>
      <c r="D313" s="1" t="s">
        <v>66</v>
      </c>
      <c r="E313" s="1" t="n">
        <v>2002</v>
      </c>
      <c r="F313" s="1" t="n">
        <v>45</v>
      </c>
      <c r="G313" s="1" t="n">
        <v>350</v>
      </c>
      <c r="H313" s="1" t="n">
        <v>0</v>
      </c>
      <c r="I313" s="1" t="s">
        <v>41</v>
      </c>
      <c r="J313" s="1" t="s">
        <v>42</v>
      </c>
      <c r="K313" s="8" t="s">
        <v>43</v>
      </c>
    </row>
    <row r="314" customFormat="false" ht="11.25" hidden="false" customHeight="false" outlineLevel="0" collapsed="false">
      <c r="A314" s="1" t="s">
        <v>39</v>
      </c>
      <c r="B314" s="1" t="s">
        <v>18</v>
      </c>
      <c r="C314" s="1" t="s">
        <v>7</v>
      </c>
      <c r="D314" s="1" t="s">
        <v>66</v>
      </c>
      <c r="E314" s="1" t="n">
        <v>2004</v>
      </c>
      <c r="F314" s="1" t="n">
        <v>2</v>
      </c>
      <c r="G314" s="1" t="n">
        <v>6</v>
      </c>
      <c r="H314" s="1" t="n">
        <v>0</v>
      </c>
      <c r="I314" s="1" t="s">
        <v>41</v>
      </c>
      <c r="J314" s="1" t="s">
        <v>42</v>
      </c>
      <c r="K314" s="8" t="s">
        <v>43</v>
      </c>
    </row>
    <row r="315" customFormat="false" ht="11.25" hidden="false" customHeight="false" outlineLevel="0" collapsed="false">
      <c r="A315" s="1" t="s">
        <v>39</v>
      </c>
      <c r="B315" s="1" t="s">
        <v>18</v>
      </c>
      <c r="C315" s="1" t="s">
        <v>7</v>
      </c>
      <c r="D315" s="1" t="s">
        <v>66</v>
      </c>
      <c r="E315" s="1" t="n">
        <v>2003</v>
      </c>
      <c r="F315" s="1" t="n">
        <v>2</v>
      </c>
      <c r="G315" s="1" t="n">
        <v>6</v>
      </c>
      <c r="H315" s="1" t="n">
        <v>0</v>
      </c>
      <c r="I315" s="1" t="s">
        <v>41</v>
      </c>
      <c r="J315" s="1" t="s">
        <v>42</v>
      </c>
      <c r="K315" s="8" t="s">
        <v>43</v>
      </c>
    </row>
    <row r="316" customFormat="false" ht="11.25" hidden="false" customHeight="false" outlineLevel="0" collapsed="false">
      <c r="A316" s="1" t="s">
        <v>39</v>
      </c>
      <c r="B316" s="1" t="s">
        <v>18</v>
      </c>
      <c r="C316" s="1" t="s">
        <v>7</v>
      </c>
      <c r="D316" s="1" t="s">
        <v>66</v>
      </c>
      <c r="E316" s="1" t="n">
        <v>2002</v>
      </c>
      <c r="F316" s="1" t="n">
        <v>2</v>
      </c>
      <c r="G316" s="1" t="n">
        <v>6</v>
      </c>
      <c r="H316" s="1" t="n">
        <v>0</v>
      </c>
      <c r="I316" s="1" t="s">
        <v>41</v>
      </c>
      <c r="J316" s="1" t="s">
        <v>42</v>
      </c>
      <c r="K316" s="8" t="s">
        <v>43</v>
      </c>
    </row>
    <row r="317" customFormat="false" ht="11.25" hidden="false" customHeight="false" outlineLevel="0" collapsed="false">
      <c r="A317" s="1" t="s">
        <v>39</v>
      </c>
      <c r="B317" s="1" t="s">
        <v>19</v>
      </c>
      <c r="C317" s="1" t="s">
        <v>7</v>
      </c>
      <c r="D317" s="1" t="s">
        <v>66</v>
      </c>
      <c r="E317" s="1" t="n">
        <v>2003</v>
      </c>
      <c r="F317" s="1" t="n">
        <v>1</v>
      </c>
      <c r="G317" s="1" t="n">
        <v>3</v>
      </c>
      <c r="H317" s="1" t="n">
        <v>0</v>
      </c>
      <c r="I317" s="1" t="s">
        <v>41</v>
      </c>
      <c r="J317" s="1" t="s">
        <v>42</v>
      </c>
      <c r="K317" s="8" t="s">
        <v>43</v>
      </c>
    </row>
    <row r="318" customFormat="false" ht="11.25" hidden="false" customHeight="false" outlineLevel="0" collapsed="false">
      <c r="A318" s="1" t="s">
        <v>39</v>
      </c>
      <c r="B318" s="1" t="s">
        <v>19</v>
      </c>
      <c r="C318" s="1" t="s">
        <v>7</v>
      </c>
      <c r="D318" s="1" t="s">
        <v>66</v>
      </c>
      <c r="E318" s="1" t="n">
        <v>2002</v>
      </c>
      <c r="F318" s="1" t="n">
        <v>1</v>
      </c>
      <c r="G318" s="1" t="n">
        <v>3</v>
      </c>
      <c r="H318" s="1" t="n">
        <v>0</v>
      </c>
      <c r="I318" s="1" t="s">
        <v>41</v>
      </c>
      <c r="J318" s="1" t="s">
        <v>42</v>
      </c>
      <c r="K318" s="8" t="s">
        <v>43</v>
      </c>
    </row>
    <row r="319" customFormat="false" ht="11.25" hidden="false" customHeight="false" outlineLevel="0" collapsed="false">
      <c r="A319" s="1" t="s">
        <v>39</v>
      </c>
      <c r="B319" s="1" t="s">
        <v>45</v>
      </c>
      <c r="C319" s="1" t="s">
        <v>7</v>
      </c>
      <c r="D319" s="1" t="s">
        <v>66</v>
      </c>
      <c r="E319" s="1" t="n">
        <v>2004</v>
      </c>
      <c r="F319" s="1" t="n">
        <v>35</v>
      </c>
      <c r="G319" s="1" t="n">
        <v>120</v>
      </c>
      <c r="H319" s="1" t="n">
        <v>0</v>
      </c>
      <c r="I319" s="1" t="s">
        <v>41</v>
      </c>
      <c r="J319" s="1" t="s">
        <v>42</v>
      </c>
      <c r="K319" s="8" t="s">
        <v>43</v>
      </c>
    </row>
    <row r="320" customFormat="false" ht="11.25" hidden="false" customHeight="false" outlineLevel="0" collapsed="false">
      <c r="A320" s="1" t="s">
        <v>39</v>
      </c>
      <c r="B320" s="1" t="s">
        <v>45</v>
      </c>
      <c r="C320" s="1" t="s">
        <v>7</v>
      </c>
      <c r="D320" s="1" t="s">
        <v>66</v>
      </c>
      <c r="E320" s="1" t="n">
        <v>2003</v>
      </c>
      <c r="F320" s="1" t="n">
        <v>35</v>
      </c>
      <c r="G320" s="1" t="n">
        <v>70</v>
      </c>
      <c r="H320" s="1" t="n">
        <v>0</v>
      </c>
      <c r="I320" s="1" t="s">
        <v>41</v>
      </c>
      <c r="J320" s="1" t="s">
        <v>42</v>
      </c>
      <c r="K320" s="8" t="s">
        <v>43</v>
      </c>
    </row>
    <row r="321" customFormat="false" ht="11.25" hidden="false" customHeight="false" outlineLevel="0" collapsed="false">
      <c r="A321" s="1" t="s">
        <v>39</v>
      </c>
      <c r="B321" s="1" t="s">
        <v>45</v>
      </c>
      <c r="C321" s="1" t="s">
        <v>7</v>
      </c>
      <c r="D321" s="1" t="s">
        <v>66</v>
      </c>
      <c r="E321" s="1" t="n">
        <v>2002</v>
      </c>
      <c r="F321" s="1" t="n">
        <v>35</v>
      </c>
      <c r="G321" s="1" t="n">
        <v>110</v>
      </c>
      <c r="H321" s="1" t="n">
        <v>0</v>
      </c>
      <c r="I321" s="1" t="s">
        <v>41</v>
      </c>
      <c r="J321" s="1" t="s">
        <v>42</v>
      </c>
      <c r="K321" s="8" t="s">
        <v>43</v>
      </c>
    </row>
    <row r="322" customFormat="false" ht="11.25" hidden="false" customHeight="false" outlineLevel="0" collapsed="false">
      <c r="A322" s="1" t="s">
        <v>39</v>
      </c>
      <c r="B322" s="1" t="s">
        <v>16</v>
      </c>
      <c r="C322" s="1" t="s">
        <v>10</v>
      </c>
      <c r="D322" s="1" t="s">
        <v>67</v>
      </c>
      <c r="E322" s="1" t="n">
        <v>2004</v>
      </c>
      <c r="F322" s="1" t="n">
        <v>3150</v>
      </c>
      <c r="G322" s="1" t="n">
        <v>9000</v>
      </c>
      <c r="H322" s="1" t="n">
        <v>0</v>
      </c>
      <c r="I322" s="1" t="s">
        <v>41</v>
      </c>
      <c r="J322" s="1" t="s">
        <v>42</v>
      </c>
      <c r="K322" s="8" t="s">
        <v>43</v>
      </c>
    </row>
    <row r="323" customFormat="false" ht="11.25" hidden="false" customHeight="false" outlineLevel="0" collapsed="false">
      <c r="A323" s="1" t="s">
        <v>39</v>
      </c>
      <c r="B323" s="1" t="s">
        <v>16</v>
      </c>
      <c r="C323" s="1" t="s">
        <v>10</v>
      </c>
      <c r="D323" s="1" t="s">
        <v>67</v>
      </c>
      <c r="E323" s="1" t="n">
        <v>2003</v>
      </c>
      <c r="F323" s="1" t="n">
        <v>3090</v>
      </c>
      <c r="G323" s="1" t="n">
        <v>8700</v>
      </c>
      <c r="H323" s="1" t="n">
        <v>0</v>
      </c>
      <c r="I323" s="1" t="s">
        <v>41</v>
      </c>
      <c r="J323" s="1" t="s">
        <v>42</v>
      </c>
      <c r="K323" s="8" t="s">
        <v>43</v>
      </c>
    </row>
    <row r="324" customFormat="false" ht="11.25" hidden="false" customHeight="false" outlineLevel="0" collapsed="false">
      <c r="A324" s="1" t="s">
        <v>39</v>
      </c>
      <c r="B324" s="1" t="s">
        <v>16</v>
      </c>
      <c r="C324" s="1" t="s">
        <v>10</v>
      </c>
      <c r="D324" s="1" t="s">
        <v>67</v>
      </c>
      <c r="E324" s="1" t="n">
        <v>2002</v>
      </c>
      <c r="F324" s="1" t="n">
        <v>3100</v>
      </c>
      <c r="G324" s="1" t="n">
        <v>8333</v>
      </c>
      <c r="H324" s="1" t="n">
        <v>0</v>
      </c>
      <c r="I324" s="1" t="s">
        <v>41</v>
      </c>
      <c r="J324" s="1" t="s">
        <v>42</v>
      </c>
      <c r="K324" s="8" t="s">
        <v>43</v>
      </c>
    </row>
    <row r="325" customFormat="false" ht="11.25" hidden="false" customHeight="false" outlineLevel="0" collapsed="false">
      <c r="A325" s="1" t="s">
        <v>39</v>
      </c>
      <c r="B325" s="1" t="s">
        <v>17</v>
      </c>
      <c r="C325" s="1" t="s">
        <v>10</v>
      </c>
      <c r="D325" s="1" t="s">
        <v>67</v>
      </c>
      <c r="E325" s="1" t="n">
        <v>2004</v>
      </c>
      <c r="F325" s="1" t="n">
        <v>480</v>
      </c>
      <c r="G325" s="1" t="n">
        <v>4500</v>
      </c>
      <c r="H325" s="1" t="n">
        <v>0</v>
      </c>
      <c r="I325" s="1" t="s">
        <v>41</v>
      </c>
      <c r="J325" s="1" t="s">
        <v>42</v>
      </c>
      <c r="K325" s="8" t="s">
        <v>43</v>
      </c>
    </row>
    <row r="326" customFormat="false" ht="11.25" hidden="false" customHeight="false" outlineLevel="0" collapsed="false">
      <c r="A326" s="1" t="s">
        <v>39</v>
      </c>
      <c r="B326" s="1" t="s">
        <v>17</v>
      </c>
      <c r="C326" s="1" t="s">
        <v>10</v>
      </c>
      <c r="D326" s="1" t="s">
        <v>67</v>
      </c>
      <c r="E326" s="1" t="n">
        <v>2003</v>
      </c>
      <c r="F326" s="1" t="n">
        <v>470</v>
      </c>
      <c r="G326" s="1" t="n">
        <v>4300</v>
      </c>
      <c r="H326" s="1" t="n">
        <v>0</v>
      </c>
      <c r="I326" s="1" t="s">
        <v>41</v>
      </c>
      <c r="J326" s="1" t="s">
        <v>42</v>
      </c>
      <c r="K326" s="8" t="s">
        <v>43</v>
      </c>
    </row>
    <row r="327" customFormat="false" ht="11.25" hidden="false" customHeight="false" outlineLevel="0" collapsed="false">
      <c r="A327" s="1" t="s">
        <v>39</v>
      </c>
      <c r="B327" s="1" t="s">
        <v>17</v>
      </c>
      <c r="C327" s="1" t="s">
        <v>10</v>
      </c>
      <c r="D327" s="1" t="s">
        <v>67</v>
      </c>
      <c r="E327" s="1" t="n">
        <v>2002</v>
      </c>
      <c r="F327" s="1" t="n">
        <v>463</v>
      </c>
      <c r="G327" s="1" t="n">
        <v>4463</v>
      </c>
      <c r="H327" s="1" t="n">
        <v>0</v>
      </c>
      <c r="I327" s="1" t="s">
        <v>41</v>
      </c>
      <c r="J327" s="1" t="s">
        <v>42</v>
      </c>
      <c r="K327" s="8" t="s">
        <v>43</v>
      </c>
    </row>
    <row r="328" customFormat="false" ht="11.25" hidden="false" customHeight="false" outlineLevel="0" collapsed="false">
      <c r="A328" s="1" t="s">
        <v>39</v>
      </c>
      <c r="B328" s="1" t="s">
        <v>44</v>
      </c>
      <c r="C328" s="1" t="s">
        <v>10</v>
      </c>
      <c r="D328" s="1" t="s">
        <v>67</v>
      </c>
      <c r="E328" s="1" t="n">
        <v>2004</v>
      </c>
      <c r="F328" s="1" t="n">
        <v>30</v>
      </c>
      <c r="G328" s="1" t="n">
        <v>80</v>
      </c>
      <c r="H328" s="1" t="n">
        <v>0</v>
      </c>
      <c r="I328" s="1" t="s">
        <v>41</v>
      </c>
      <c r="J328" s="1" t="s">
        <v>42</v>
      </c>
      <c r="K328" s="8" t="s">
        <v>43</v>
      </c>
    </row>
    <row r="329" customFormat="false" ht="11.25" hidden="false" customHeight="false" outlineLevel="0" collapsed="false">
      <c r="A329" s="1" t="s">
        <v>39</v>
      </c>
      <c r="B329" s="1" t="s">
        <v>44</v>
      </c>
      <c r="C329" s="1" t="s">
        <v>10</v>
      </c>
      <c r="D329" s="1" t="s">
        <v>67</v>
      </c>
      <c r="E329" s="1" t="n">
        <v>2003</v>
      </c>
      <c r="F329" s="1" t="n">
        <v>30</v>
      </c>
      <c r="G329" s="1" t="n">
        <v>90</v>
      </c>
      <c r="H329" s="1" t="n">
        <v>0</v>
      </c>
      <c r="I329" s="1" t="s">
        <v>41</v>
      </c>
      <c r="J329" s="1" t="s">
        <v>42</v>
      </c>
      <c r="K329" s="8" t="s">
        <v>43</v>
      </c>
    </row>
    <row r="330" customFormat="false" ht="11.25" hidden="false" customHeight="false" outlineLevel="0" collapsed="false">
      <c r="A330" s="1" t="s">
        <v>39</v>
      </c>
      <c r="B330" s="1" t="s">
        <v>44</v>
      </c>
      <c r="C330" s="1" t="s">
        <v>10</v>
      </c>
      <c r="D330" s="1" t="s">
        <v>67</v>
      </c>
      <c r="E330" s="1" t="n">
        <v>2002</v>
      </c>
      <c r="F330" s="1" t="n">
        <v>30</v>
      </c>
      <c r="G330" s="1" t="n">
        <v>89</v>
      </c>
      <c r="H330" s="1" t="n">
        <v>0</v>
      </c>
      <c r="I330" s="1" t="s">
        <v>41</v>
      </c>
      <c r="J330" s="1" t="s">
        <v>42</v>
      </c>
      <c r="K330" s="8" t="s">
        <v>43</v>
      </c>
    </row>
    <row r="331" customFormat="false" ht="11.25" hidden="false" customHeight="false" outlineLevel="0" collapsed="false">
      <c r="A331" s="1" t="s">
        <v>39</v>
      </c>
      <c r="B331" s="1" t="s">
        <v>18</v>
      </c>
      <c r="C331" s="1" t="s">
        <v>10</v>
      </c>
      <c r="D331" s="1" t="s">
        <v>67</v>
      </c>
      <c r="E331" s="1" t="n">
        <v>2004</v>
      </c>
      <c r="F331" s="1" t="n">
        <v>480</v>
      </c>
      <c r="G331" s="1" t="n">
        <v>900</v>
      </c>
      <c r="H331" s="1" t="n">
        <v>0</v>
      </c>
      <c r="I331" s="1" t="s">
        <v>41</v>
      </c>
      <c r="J331" s="1" t="s">
        <v>42</v>
      </c>
      <c r="K331" s="8" t="s">
        <v>43</v>
      </c>
    </row>
    <row r="332" customFormat="false" ht="11.25" hidden="false" customHeight="false" outlineLevel="0" collapsed="false">
      <c r="A332" s="1" t="s">
        <v>39</v>
      </c>
      <c r="B332" s="1" t="s">
        <v>18</v>
      </c>
      <c r="C332" s="1" t="s">
        <v>10</v>
      </c>
      <c r="D332" s="1" t="s">
        <v>67</v>
      </c>
      <c r="E332" s="1" t="n">
        <v>2003</v>
      </c>
      <c r="F332" s="1" t="n">
        <v>480</v>
      </c>
      <c r="G332" s="1" t="n">
        <v>870</v>
      </c>
      <c r="H332" s="1" t="n">
        <v>0</v>
      </c>
      <c r="I332" s="1" t="s">
        <v>41</v>
      </c>
      <c r="J332" s="1" t="s">
        <v>42</v>
      </c>
      <c r="K332" s="8" t="s">
        <v>43</v>
      </c>
    </row>
    <row r="333" customFormat="false" ht="11.25" hidden="false" customHeight="false" outlineLevel="0" collapsed="false">
      <c r="A333" s="1" t="s">
        <v>39</v>
      </c>
      <c r="B333" s="1" t="s">
        <v>18</v>
      </c>
      <c r="C333" s="1" t="s">
        <v>10</v>
      </c>
      <c r="D333" s="1" t="s">
        <v>67</v>
      </c>
      <c r="E333" s="1" t="n">
        <v>2002</v>
      </c>
      <c r="F333" s="1" t="n">
        <v>473</v>
      </c>
      <c r="G333" s="1" t="n">
        <v>916</v>
      </c>
      <c r="H333" s="1" t="n">
        <v>0</v>
      </c>
      <c r="I333" s="1" t="s">
        <v>41</v>
      </c>
      <c r="J333" s="1" t="s">
        <v>42</v>
      </c>
      <c r="K333" s="8" t="s">
        <v>43</v>
      </c>
    </row>
    <row r="334" customFormat="false" ht="11.25" hidden="false" customHeight="false" outlineLevel="0" collapsed="false">
      <c r="A334" s="1" t="s">
        <v>39</v>
      </c>
      <c r="B334" s="1" t="s">
        <v>53</v>
      </c>
      <c r="C334" s="1" t="s">
        <v>10</v>
      </c>
      <c r="D334" s="1" t="s">
        <v>67</v>
      </c>
      <c r="E334" s="1" t="n">
        <v>2004</v>
      </c>
      <c r="F334" s="1" t="n">
        <v>120</v>
      </c>
      <c r="G334" s="1" t="n">
        <v>600</v>
      </c>
      <c r="H334" s="1" t="n">
        <v>7000</v>
      </c>
      <c r="I334" s="1" t="s">
        <v>41</v>
      </c>
      <c r="J334" s="1" t="s">
        <v>42</v>
      </c>
      <c r="K334" s="8" t="s">
        <v>43</v>
      </c>
    </row>
    <row r="335" customFormat="false" ht="11.25" hidden="false" customHeight="false" outlineLevel="0" collapsed="false">
      <c r="A335" s="1" t="s">
        <v>39</v>
      </c>
      <c r="B335" s="1" t="s">
        <v>53</v>
      </c>
      <c r="C335" s="1" t="s">
        <v>10</v>
      </c>
      <c r="D335" s="1" t="s">
        <v>67</v>
      </c>
      <c r="E335" s="1" t="n">
        <v>2003</v>
      </c>
      <c r="F335" s="1" t="n">
        <v>118</v>
      </c>
      <c r="G335" s="1" t="n">
        <v>587</v>
      </c>
      <c r="H335" s="1" t="n">
        <v>7000</v>
      </c>
      <c r="I335" s="1" t="s">
        <v>41</v>
      </c>
      <c r="J335" s="1" t="s">
        <v>42</v>
      </c>
      <c r="K335" s="8" t="s">
        <v>43</v>
      </c>
    </row>
    <row r="336" customFormat="false" ht="11.25" hidden="false" customHeight="false" outlineLevel="0" collapsed="false">
      <c r="A336" s="1" t="s">
        <v>39</v>
      </c>
      <c r="B336" s="1" t="s">
        <v>53</v>
      </c>
      <c r="C336" s="1" t="s">
        <v>10</v>
      </c>
      <c r="D336" s="1" t="s">
        <v>67</v>
      </c>
      <c r="E336" s="1" t="n">
        <v>2002</v>
      </c>
      <c r="F336" s="1" t="n">
        <v>113</v>
      </c>
      <c r="G336" s="1" t="n">
        <v>571</v>
      </c>
      <c r="H336" s="1" t="n">
        <v>7000</v>
      </c>
      <c r="I336" s="1" t="s">
        <v>41</v>
      </c>
      <c r="J336" s="1" t="s">
        <v>42</v>
      </c>
      <c r="K336" s="8" t="s">
        <v>43</v>
      </c>
    </row>
    <row r="337" customFormat="false" ht="11.25" hidden="false" customHeight="false" outlineLevel="0" collapsed="false">
      <c r="A337" s="1" t="s">
        <v>39</v>
      </c>
      <c r="B337" s="1" t="s">
        <v>19</v>
      </c>
      <c r="C337" s="1" t="s">
        <v>10</v>
      </c>
      <c r="D337" s="1" t="s">
        <v>67</v>
      </c>
      <c r="E337" s="1" t="n">
        <v>2004</v>
      </c>
      <c r="F337" s="1" t="n">
        <v>110</v>
      </c>
      <c r="G337" s="1" t="n">
        <v>180</v>
      </c>
      <c r="H337" s="1" t="n">
        <v>0</v>
      </c>
      <c r="I337" s="1" t="s">
        <v>41</v>
      </c>
      <c r="J337" s="1" t="s">
        <v>42</v>
      </c>
      <c r="K337" s="8" t="s">
        <v>43</v>
      </c>
    </row>
    <row r="338" customFormat="false" ht="11.25" hidden="false" customHeight="false" outlineLevel="0" collapsed="false">
      <c r="A338" s="1" t="s">
        <v>39</v>
      </c>
      <c r="B338" s="1" t="s">
        <v>19</v>
      </c>
      <c r="C338" s="1" t="s">
        <v>10</v>
      </c>
      <c r="D338" s="1" t="s">
        <v>67</v>
      </c>
      <c r="E338" s="1" t="n">
        <v>2003</v>
      </c>
      <c r="F338" s="1" t="n">
        <v>110</v>
      </c>
      <c r="G338" s="1" t="n">
        <v>190</v>
      </c>
      <c r="H338" s="1" t="n">
        <v>0</v>
      </c>
      <c r="I338" s="1" t="s">
        <v>41</v>
      </c>
      <c r="J338" s="1" t="s">
        <v>42</v>
      </c>
      <c r="K338" s="8" t="s">
        <v>43</v>
      </c>
    </row>
    <row r="339" customFormat="false" ht="11.25" hidden="false" customHeight="false" outlineLevel="0" collapsed="false">
      <c r="A339" s="1" t="s">
        <v>39</v>
      </c>
      <c r="B339" s="1" t="s">
        <v>19</v>
      </c>
      <c r="C339" s="1" t="s">
        <v>10</v>
      </c>
      <c r="D339" s="1" t="s">
        <v>67</v>
      </c>
      <c r="E339" s="1" t="n">
        <v>2002</v>
      </c>
      <c r="F339" s="1" t="n">
        <v>102</v>
      </c>
      <c r="G339" s="1" t="n">
        <v>174</v>
      </c>
      <c r="H339" s="1" t="n">
        <v>0</v>
      </c>
      <c r="I339" s="1" t="s">
        <v>41</v>
      </c>
      <c r="J339" s="1" t="s">
        <v>42</v>
      </c>
      <c r="K339" s="8" t="s">
        <v>43</v>
      </c>
    </row>
    <row r="340" customFormat="false" ht="11.25" hidden="false" customHeight="false" outlineLevel="0" collapsed="false">
      <c r="A340" s="1" t="s">
        <v>39</v>
      </c>
      <c r="B340" s="1" t="s">
        <v>20</v>
      </c>
      <c r="C340" s="1" t="s">
        <v>10</v>
      </c>
      <c r="D340" s="1" t="s">
        <v>67</v>
      </c>
      <c r="E340" s="1" t="n">
        <v>2004</v>
      </c>
      <c r="F340" s="1" t="n">
        <v>10</v>
      </c>
      <c r="G340" s="1" t="n">
        <v>40</v>
      </c>
      <c r="H340" s="1" t="n">
        <v>0</v>
      </c>
      <c r="I340" s="1" t="s">
        <v>41</v>
      </c>
      <c r="J340" s="1" t="s">
        <v>42</v>
      </c>
      <c r="K340" s="8" t="s">
        <v>43</v>
      </c>
    </row>
    <row r="341" customFormat="false" ht="11.25" hidden="false" customHeight="false" outlineLevel="0" collapsed="false">
      <c r="A341" s="1" t="s">
        <v>39</v>
      </c>
      <c r="B341" s="1" t="s">
        <v>20</v>
      </c>
      <c r="C341" s="1" t="s">
        <v>10</v>
      </c>
      <c r="D341" s="1" t="s">
        <v>67</v>
      </c>
      <c r="E341" s="1" t="n">
        <v>2003</v>
      </c>
      <c r="F341" s="1" t="n">
        <v>10</v>
      </c>
      <c r="G341" s="1" t="n">
        <v>30</v>
      </c>
      <c r="H341" s="1" t="n">
        <v>0</v>
      </c>
      <c r="I341" s="1" t="s">
        <v>41</v>
      </c>
      <c r="J341" s="1" t="s">
        <v>42</v>
      </c>
      <c r="K341" s="8" t="s">
        <v>43</v>
      </c>
    </row>
    <row r="342" customFormat="false" ht="11.25" hidden="false" customHeight="false" outlineLevel="0" collapsed="false">
      <c r="A342" s="1" t="s">
        <v>39</v>
      </c>
      <c r="B342" s="1" t="s">
        <v>20</v>
      </c>
      <c r="C342" s="1" t="s">
        <v>10</v>
      </c>
      <c r="D342" s="1" t="s">
        <v>67</v>
      </c>
      <c r="E342" s="1" t="n">
        <v>2002</v>
      </c>
      <c r="F342" s="1" t="n">
        <v>7</v>
      </c>
      <c r="G342" s="1" t="n">
        <v>33</v>
      </c>
      <c r="H342" s="1" t="n">
        <v>0</v>
      </c>
      <c r="I342" s="1" t="s">
        <v>41</v>
      </c>
      <c r="J342" s="1" t="s">
        <v>42</v>
      </c>
      <c r="K342" s="8" t="s">
        <v>43</v>
      </c>
    </row>
    <row r="343" customFormat="false" ht="11.25" hidden="false" customHeight="false" outlineLevel="0" collapsed="false">
      <c r="A343" s="1" t="s">
        <v>39</v>
      </c>
      <c r="B343" s="1" t="s">
        <v>45</v>
      </c>
      <c r="C343" s="1" t="s">
        <v>10</v>
      </c>
      <c r="D343" s="1" t="s">
        <v>67</v>
      </c>
      <c r="E343" s="1" t="n">
        <v>2004</v>
      </c>
      <c r="F343" s="1" t="n">
        <v>2220</v>
      </c>
      <c r="G343" s="1" t="n">
        <v>6200</v>
      </c>
      <c r="H343" s="1" t="n">
        <v>0</v>
      </c>
      <c r="I343" s="1" t="s">
        <v>41</v>
      </c>
      <c r="J343" s="1" t="s">
        <v>42</v>
      </c>
      <c r="K343" s="8" t="s">
        <v>43</v>
      </c>
    </row>
    <row r="344" customFormat="false" ht="11.25" hidden="false" customHeight="false" outlineLevel="0" collapsed="false">
      <c r="A344" s="1" t="s">
        <v>39</v>
      </c>
      <c r="B344" s="1" t="s">
        <v>45</v>
      </c>
      <c r="C344" s="1" t="s">
        <v>10</v>
      </c>
      <c r="D344" s="1" t="s">
        <v>67</v>
      </c>
      <c r="E344" s="1" t="n">
        <v>2003</v>
      </c>
      <c r="F344" s="1" t="n">
        <v>2220</v>
      </c>
      <c r="G344" s="1" t="n">
        <v>6290</v>
      </c>
      <c r="H344" s="1" t="n">
        <v>0</v>
      </c>
      <c r="I344" s="1" t="s">
        <v>41</v>
      </c>
      <c r="J344" s="1" t="s">
        <v>42</v>
      </c>
      <c r="K344" s="8" t="s">
        <v>43</v>
      </c>
    </row>
    <row r="345" customFormat="false" ht="11.25" hidden="false" customHeight="false" outlineLevel="0" collapsed="false">
      <c r="A345" s="1" t="s">
        <v>39</v>
      </c>
      <c r="B345" s="1" t="s">
        <v>45</v>
      </c>
      <c r="C345" s="1" t="s">
        <v>10</v>
      </c>
      <c r="D345" s="1" t="s">
        <v>67</v>
      </c>
      <c r="E345" s="1" t="n">
        <v>2002</v>
      </c>
      <c r="F345" s="1" t="n">
        <v>2401</v>
      </c>
      <c r="G345" s="1" t="n">
        <v>6783</v>
      </c>
      <c r="H345" s="1" t="n">
        <v>0</v>
      </c>
      <c r="I345" s="1" t="s">
        <v>41</v>
      </c>
      <c r="J345" s="1" t="s">
        <v>42</v>
      </c>
      <c r="K345" s="8" t="s">
        <v>43</v>
      </c>
    </row>
    <row r="346" customFormat="false" ht="11.25" hidden="false" customHeight="false" outlineLevel="0" collapsed="false">
      <c r="A346" s="1" t="s">
        <v>39</v>
      </c>
      <c r="B346" s="1" t="s">
        <v>16</v>
      </c>
      <c r="C346" s="1" t="s">
        <v>10</v>
      </c>
      <c r="D346" s="1" t="s">
        <v>68</v>
      </c>
      <c r="E346" s="1" t="n">
        <v>2004</v>
      </c>
      <c r="F346" s="1" t="n">
        <v>400</v>
      </c>
      <c r="G346" s="1" t="n">
        <v>1600</v>
      </c>
      <c r="H346" s="1" t="n">
        <v>0</v>
      </c>
      <c r="I346" s="1" t="s">
        <v>41</v>
      </c>
      <c r="J346" s="1" t="s">
        <v>42</v>
      </c>
      <c r="K346" s="8" t="s">
        <v>43</v>
      </c>
    </row>
    <row r="347" customFormat="false" ht="11.25" hidden="false" customHeight="false" outlineLevel="0" collapsed="false">
      <c r="A347" s="1" t="s">
        <v>39</v>
      </c>
      <c r="B347" s="1" t="s">
        <v>16</v>
      </c>
      <c r="C347" s="1" t="s">
        <v>10</v>
      </c>
      <c r="D347" s="1" t="s">
        <v>68</v>
      </c>
      <c r="E347" s="1" t="n">
        <v>2003</v>
      </c>
      <c r="F347" s="1" t="n">
        <v>360</v>
      </c>
      <c r="G347" s="1" t="n">
        <v>1550</v>
      </c>
      <c r="H347" s="1" t="n">
        <v>0</v>
      </c>
      <c r="I347" s="1" t="s">
        <v>41</v>
      </c>
      <c r="J347" s="1" t="s">
        <v>42</v>
      </c>
      <c r="K347" s="8" t="s">
        <v>43</v>
      </c>
    </row>
    <row r="348" customFormat="false" ht="11.25" hidden="false" customHeight="false" outlineLevel="0" collapsed="false">
      <c r="A348" s="1" t="s">
        <v>39</v>
      </c>
      <c r="B348" s="1" t="s">
        <v>16</v>
      </c>
      <c r="C348" s="1" t="s">
        <v>10</v>
      </c>
      <c r="D348" s="1" t="s">
        <v>68</v>
      </c>
      <c r="E348" s="1" t="n">
        <v>2002</v>
      </c>
      <c r="F348" s="1" t="n">
        <v>408</v>
      </c>
      <c r="G348" s="1" t="n">
        <v>1778</v>
      </c>
      <c r="H348" s="1" t="n">
        <v>0</v>
      </c>
      <c r="I348" s="1" t="s">
        <v>41</v>
      </c>
      <c r="J348" s="1" t="s">
        <v>42</v>
      </c>
      <c r="K348" s="8" t="s">
        <v>43</v>
      </c>
    </row>
    <row r="349" customFormat="false" ht="11.25" hidden="false" customHeight="false" outlineLevel="0" collapsed="false">
      <c r="A349" s="1" t="s">
        <v>39</v>
      </c>
      <c r="B349" s="1" t="s">
        <v>44</v>
      </c>
      <c r="C349" s="1" t="s">
        <v>10</v>
      </c>
      <c r="D349" s="1" t="s">
        <v>68</v>
      </c>
      <c r="E349" s="1" t="n">
        <v>2004</v>
      </c>
      <c r="F349" s="1" t="n">
        <v>80</v>
      </c>
      <c r="G349" s="1" t="n">
        <v>350</v>
      </c>
      <c r="H349" s="1" t="n">
        <v>0</v>
      </c>
      <c r="I349" s="1" t="s">
        <v>41</v>
      </c>
      <c r="J349" s="1" t="s">
        <v>42</v>
      </c>
      <c r="K349" s="8" t="s">
        <v>43</v>
      </c>
    </row>
    <row r="350" customFormat="false" ht="11.25" hidden="false" customHeight="false" outlineLevel="0" collapsed="false">
      <c r="A350" s="1" t="s">
        <v>39</v>
      </c>
      <c r="B350" s="1" t="s">
        <v>44</v>
      </c>
      <c r="C350" s="1" t="s">
        <v>10</v>
      </c>
      <c r="D350" s="1" t="s">
        <v>68</v>
      </c>
      <c r="E350" s="1" t="n">
        <v>2003</v>
      </c>
      <c r="F350" s="1" t="n">
        <v>70</v>
      </c>
      <c r="G350" s="1" t="n">
        <v>300</v>
      </c>
      <c r="H350" s="1" t="n">
        <v>0</v>
      </c>
      <c r="I350" s="1" t="s">
        <v>41</v>
      </c>
      <c r="J350" s="1" t="s">
        <v>42</v>
      </c>
      <c r="K350" s="8" t="s">
        <v>43</v>
      </c>
    </row>
    <row r="351" customFormat="false" ht="11.25" hidden="false" customHeight="false" outlineLevel="0" collapsed="false">
      <c r="A351" s="1" t="s">
        <v>39</v>
      </c>
      <c r="B351" s="1" t="s">
        <v>44</v>
      </c>
      <c r="C351" s="1" t="s">
        <v>10</v>
      </c>
      <c r="D351" s="1" t="s">
        <v>68</v>
      </c>
      <c r="E351" s="1" t="n">
        <v>2002</v>
      </c>
      <c r="F351" s="1" t="n">
        <v>57</v>
      </c>
      <c r="G351" s="1" t="n">
        <v>263</v>
      </c>
      <c r="H351" s="1" t="n">
        <v>0</v>
      </c>
      <c r="I351" s="1" t="s">
        <v>41</v>
      </c>
      <c r="J351" s="1" t="s">
        <v>42</v>
      </c>
      <c r="K351" s="8" t="s">
        <v>43</v>
      </c>
    </row>
    <row r="352" customFormat="false" ht="11.25" hidden="false" customHeight="false" outlineLevel="0" collapsed="false">
      <c r="A352" s="1" t="s">
        <v>39</v>
      </c>
      <c r="B352" s="1" t="s">
        <v>18</v>
      </c>
      <c r="C352" s="1" t="s">
        <v>10</v>
      </c>
      <c r="D352" s="1" t="s">
        <v>68</v>
      </c>
      <c r="E352" s="1" t="n">
        <v>2004</v>
      </c>
      <c r="F352" s="1" t="n">
        <v>230</v>
      </c>
      <c r="G352" s="1" t="n">
        <v>920</v>
      </c>
      <c r="H352" s="1" t="n">
        <v>0</v>
      </c>
      <c r="I352" s="1" t="s">
        <v>41</v>
      </c>
      <c r="J352" s="1" t="s">
        <v>42</v>
      </c>
      <c r="K352" s="8" t="s">
        <v>43</v>
      </c>
    </row>
    <row r="353" customFormat="false" ht="11.25" hidden="false" customHeight="false" outlineLevel="0" collapsed="false">
      <c r="A353" s="1" t="s">
        <v>39</v>
      </c>
      <c r="B353" s="1" t="s">
        <v>18</v>
      </c>
      <c r="C353" s="1" t="s">
        <v>10</v>
      </c>
      <c r="D353" s="1" t="s">
        <v>68</v>
      </c>
      <c r="E353" s="1" t="n">
        <v>2003</v>
      </c>
      <c r="F353" s="1" t="n">
        <v>280</v>
      </c>
      <c r="G353" s="1" t="n">
        <v>1090</v>
      </c>
      <c r="H353" s="1" t="n">
        <v>0</v>
      </c>
      <c r="I353" s="1" t="s">
        <v>41</v>
      </c>
      <c r="J353" s="1" t="s">
        <v>42</v>
      </c>
      <c r="K353" s="8" t="s">
        <v>43</v>
      </c>
    </row>
    <row r="354" customFormat="false" ht="11.25" hidden="false" customHeight="false" outlineLevel="0" collapsed="false">
      <c r="A354" s="1" t="s">
        <v>39</v>
      </c>
      <c r="B354" s="1" t="s">
        <v>18</v>
      </c>
      <c r="C354" s="1" t="s">
        <v>10</v>
      </c>
      <c r="D354" s="1" t="s">
        <v>68</v>
      </c>
      <c r="E354" s="1" t="n">
        <v>2002</v>
      </c>
      <c r="F354" s="1" t="n">
        <v>288</v>
      </c>
      <c r="G354" s="1" t="n">
        <v>1181</v>
      </c>
      <c r="H354" s="1" t="n">
        <v>0</v>
      </c>
      <c r="I354" s="1" t="s">
        <v>41</v>
      </c>
      <c r="J354" s="1" t="s">
        <v>42</v>
      </c>
      <c r="K354" s="8" t="s">
        <v>43</v>
      </c>
    </row>
    <row r="355" customFormat="false" ht="11.25" hidden="false" customHeight="false" outlineLevel="0" collapsed="false">
      <c r="A355" s="1" t="s">
        <v>39</v>
      </c>
      <c r="B355" s="1" t="s">
        <v>19</v>
      </c>
      <c r="C355" s="1" t="s">
        <v>10</v>
      </c>
      <c r="D355" s="1" t="s">
        <v>68</v>
      </c>
      <c r="E355" s="1" t="n">
        <v>2004</v>
      </c>
      <c r="F355" s="1" t="n">
        <v>25</v>
      </c>
      <c r="G355" s="1" t="n">
        <v>125</v>
      </c>
      <c r="H355" s="1" t="n">
        <v>0</v>
      </c>
      <c r="I355" s="1" t="s">
        <v>41</v>
      </c>
      <c r="J355" s="1" t="s">
        <v>42</v>
      </c>
      <c r="K355" s="8" t="s">
        <v>43</v>
      </c>
    </row>
    <row r="356" customFormat="false" ht="11.25" hidden="false" customHeight="false" outlineLevel="0" collapsed="false">
      <c r="A356" s="1" t="s">
        <v>39</v>
      </c>
      <c r="B356" s="1" t="s">
        <v>19</v>
      </c>
      <c r="C356" s="1" t="s">
        <v>10</v>
      </c>
      <c r="D356" s="1" t="s">
        <v>68</v>
      </c>
      <c r="E356" s="1" t="n">
        <v>2003</v>
      </c>
      <c r="F356" s="1" t="n">
        <v>25</v>
      </c>
      <c r="G356" s="1" t="n">
        <v>120</v>
      </c>
      <c r="H356" s="1" t="n">
        <v>0</v>
      </c>
      <c r="I356" s="1" t="s">
        <v>41</v>
      </c>
      <c r="J356" s="1" t="s">
        <v>42</v>
      </c>
      <c r="K356" s="8" t="s">
        <v>43</v>
      </c>
    </row>
    <row r="357" customFormat="false" ht="11.25" hidden="false" customHeight="false" outlineLevel="0" collapsed="false">
      <c r="A357" s="1" t="s">
        <v>39</v>
      </c>
      <c r="B357" s="1" t="s">
        <v>19</v>
      </c>
      <c r="C357" s="1" t="s">
        <v>10</v>
      </c>
      <c r="D357" s="1" t="s">
        <v>68</v>
      </c>
      <c r="E357" s="1" t="n">
        <v>2002</v>
      </c>
      <c r="F357" s="1" t="n">
        <v>24</v>
      </c>
      <c r="G357" s="1" t="n">
        <v>128</v>
      </c>
      <c r="H357" s="1" t="n">
        <v>0</v>
      </c>
      <c r="I357" s="1" t="s">
        <v>41</v>
      </c>
      <c r="J357" s="1" t="s">
        <v>42</v>
      </c>
      <c r="K357" s="8" t="s">
        <v>43</v>
      </c>
    </row>
    <row r="358" customFormat="false" ht="11.25" hidden="false" customHeight="false" outlineLevel="0" collapsed="false">
      <c r="A358" s="1" t="s">
        <v>39</v>
      </c>
      <c r="B358" s="1" t="s">
        <v>45</v>
      </c>
      <c r="C358" s="1" t="s">
        <v>10</v>
      </c>
      <c r="D358" s="1" t="s">
        <v>68</v>
      </c>
      <c r="E358" s="1" t="n">
        <v>2004</v>
      </c>
      <c r="F358" s="1" t="n">
        <v>410</v>
      </c>
      <c r="G358" s="1" t="n">
        <v>2450</v>
      </c>
      <c r="H358" s="1" t="n">
        <v>0</v>
      </c>
      <c r="I358" s="1" t="s">
        <v>41</v>
      </c>
      <c r="J358" s="1" t="s">
        <v>42</v>
      </c>
      <c r="K358" s="8" t="s">
        <v>43</v>
      </c>
    </row>
    <row r="359" customFormat="false" ht="11.25" hidden="false" customHeight="false" outlineLevel="0" collapsed="false">
      <c r="A359" s="1" t="s">
        <v>39</v>
      </c>
      <c r="B359" s="1" t="s">
        <v>45</v>
      </c>
      <c r="C359" s="1" t="s">
        <v>10</v>
      </c>
      <c r="D359" s="1" t="s">
        <v>68</v>
      </c>
      <c r="E359" s="1" t="n">
        <v>2003</v>
      </c>
      <c r="F359" s="1" t="n">
        <v>410</v>
      </c>
      <c r="G359" s="1" t="n">
        <v>2250</v>
      </c>
      <c r="H359" s="1" t="n">
        <v>0</v>
      </c>
      <c r="I359" s="1" t="s">
        <v>41</v>
      </c>
      <c r="J359" s="1" t="s">
        <v>42</v>
      </c>
      <c r="K359" s="8" t="s">
        <v>43</v>
      </c>
    </row>
    <row r="360" customFormat="false" ht="11.25" hidden="false" customHeight="false" outlineLevel="0" collapsed="false">
      <c r="A360" s="1" t="s">
        <v>39</v>
      </c>
      <c r="B360" s="1" t="s">
        <v>45</v>
      </c>
      <c r="C360" s="1" t="s">
        <v>10</v>
      </c>
      <c r="D360" s="1" t="s">
        <v>68</v>
      </c>
      <c r="E360" s="1" t="n">
        <v>2002</v>
      </c>
      <c r="F360" s="1" t="n">
        <v>339</v>
      </c>
      <c r="G360" s="1" t="n">
        <v>2113</v>
      </c>
      <c r="H360" s="1" t="n">
        <v>0</v>
      </c>
      <c r="I360" s="1" t="s">
        <v>41</v>
      </c>
      <c r="J360" s="1" t="s">
        <v>42</v>
      </c>
      <c r="K360" s="8" t="s">
        <v>43</v>
      </c>
    </row>
    <row r="361" customFormat="false" ht="11.25" hidden="false" customHeight="false" outlineLevel="0" collapsed="false">
      <c r="A361" s="1" t="s">
        <v>39</v>
      </c>
      <c r="B361" s="1" t="s">
        <v>16</v>
      </c>
      <c r="C361" s="1" t="s">
        <v>10</v>
      </c>
      <c r="D361" s="1" t="s">
        <v>69</v>
      </c>
      <c r="E361" s="1" t="n">
        <v>2004</v>
      </c>
      <c r="F361" s="1" t="n">
        <v>1070</v>
      </c>
      <c r="G361" s="1" t="n">
        <v>6100</v>
      </c>
      <c r="H361" s="1" t="n">
        <v>0</v>
      </c>
      <c r="I361" s="1" t="s">
        <v>41</v>
      </c>
      <c r="J361" s="1" t="s">
        <v>42</v>
      </c>
      <c r="K361" s="8" t="s">
        <v>43</v>
      </c>
    </row>
    <row r="362" customFormat="false" ht="11.25" hidden="false" customHeight="false" outlineLevel="0" collapsed="false">
      <c r="A362" s="1" t="s">
        <v>39</v>
      </c>
      <c r="B362" s="1" t="s">
        <v>16</v>
      </c>
      <c r="C362" s="1" t="s">
        <v>10</v>
      </c>
      <c r="D362" s="1" t="s">
        <v>69</v>
      </c>
      <c r="E362" s="1" t="n">
        <v>2003</v>
      </c>
      <c r="F362" s="1" t="n">
        <v>1080</v>
      </c>
      <c r="G362" s="1" t="n">
        <v>6370</v>
      </c>
      <c r="H362" s="1" t="n">
        <v>0</v>
      </c>
      <c r="I362" s="1" t="s">
        <v>41</v>
      </c>
      <c r="J362" s="1" t="s">
        <v>42</v>
      </c>
      <c r="K362" s="8" t="s">
        <v>43</v>
      </c>
    </row>
    <row r="363" customFormat="false" ht="11.25" hidden="false" customHeight="false" outlineLevel="0" collapsed="false">
      <c r="A363" s="1" t="s">
        <v>39</v>
      </c>
      <c r="B363" s="1" t="s">
        <v>16</v>
      </c>
      <c r="C363" s="1" t="s">
        <v>10</v>
      </c>
      <c r="D363" s="1" t="s">
        <v>69</v>
      </c>
      <c r="E363" s="1" t="n">
        <v>2002</v>
      </c>
      <c r="F363" s="1" t="n">
        <v>1101</v>
      </c>
      <c r="G363" s="1" t="n">
        <v>6128</v>
      </c>
      <c r="H363" s="1" t="n">
        <v>0</v>
      </c>
      <c r="I363" s="1" t="s">
        <v>41</v>
      </c>
      <c r="J363" s="1" t="s">
        <v>42</v>
      </c>
      <c r="K363" s="8" t="s">
        <v>43</v>
      </c>
    </row>
    <row r="364" customFormat="false" ht="11.25" hidden="false" customHeight="false" outlineLevel="0" collapsed="false">
      <c r="A364" s="1" t="s">
        <v>39</v>
      </c>
      <c r="B364" s="1" t="s">
        <v>44</v>
      </c>
      <c r="C364" s="1" t="s">
        <v>10</v>
      </c>
      <c r="D364" s="1" t="s">
        <v>69</v>
      </c>
      <c r="E364" s="1" t="n">
        <v>2004</v>
      </c>
      <c r="F364" s="1" t="n">
        <v>15</v>
      </c>
      <c r="G364" s="1" t="n">
        <v>75</v>
      </c>
      <c r="H364" s="1" t="n">
        <v>0</v>
      </c>
      <c r="I364" s="1" t="s">
        <v>41</v>
      </c>
      <c r="J364" s="1" t="s">
        <v>42</v>
      </c>
      <c r="K364" s="8" t="s">
        <v>43</v>
      </c>
    </row>
    <row r="365" customFormat="false" ht="11.25" hidden="false" customHeight="false" outlineLevel="0" collapsed="false">
      <c r="A365" s="1" t="s">
        <v>39</v>
      </c>
      <c r="B365" s="1" t="s">
        <v>44</v>
      </c>
      <c r="C365" s="1" t="s">
        <v>10</v>
      </c>
      <c r="D365" s="1" t="s">
        <v>69</v>
      </c>
      <c r="E365" s="1" t="n">
        <v>2003</v>
      </c>
      <c r="F365" s="1" t="n">
        <v>15</v>
      </c>
      <c r="G365" s="1" t="n">
        <v>70</v>
      </c>
      <c r="H365" s="1" t="n">
        <v>0</v>
      </c>
      <c r="I365" s="1" t="s">
        <v>41</v>
      </c>
      <c r="J365" s="1" t="s">
        <v>42</v>
      </c>
      <c r="K365" s="8" t="s">
        <v>43</v>
      </c>
    </row>
    <row r="366" customFormat="false" ht="11.25" hidden="false" customHeight="false" outlineLevel="0" collapsed="false">
      <c r="A366" s="1" t="s">
        <v>39</v>
      </c>
      <c r="B366" s="1" t="s">
        <v>44</v>
      </c>
      <c r="C366" s="1" t="s">
        <v>10</v>
      </c>
      <c r="D366" s="1" t="s">
        <v>69</v>
      </c>
      <c r="E366" s="1" t="n">
        <v>2002</v>
      </c>
      <c r="F366" s="1" t="n">
        <v>16</v>
      </c>
      <c r="G366" s="1" t="n">
        <v>73</v>
      </c>
      <c r="H366" s="1" t="n">
        <v>0</v>
      </c>
      <c r="I366" s="1" t="s">
        <v>41</v>
      </c>
      <c r="J366" s="1" t="s">
        <v>42</v>
      </c>
      <c r="K366" s="8" t="s">
        <v>43</v>
      </c>
    </row>
    <row r="367" customFormat="false" ht="11.25" hidden="false" customHeight="false" outlineLevel="0" collapsed="false">
      <c r="A367" s="1" t="s">
        <v>39</v>
      </c>
      <c r="B367" s="1" t="s">
        <v>18</v>
      </c>
      <c r="C367" s="1" t="s">
        <v>10</v>
      </c>
      <c r="D367" s="1" t="s">
        <v>69</v>
      </c>
      <c r="E367" s="1" t="n">
        <v>2004</v>
      </c>
      <c r="F367" s="1" t="n">
        <v>110</v>
      </c>
      <c r="G367" s="1" t="n">
        <v>660</v>
      </c>
      <c r="H367" s="1" t="n">
        <v>0</v>
      </c>
      <c r="I367" s="1" t="s">
        <v>41</v>
      </c>
      <c r="J367" s="1" t="s">
        <v>42</v>
      </c>
      <c r="K367" s="8" t="s">
        <v>43</v>
      </c>
    </row>
    <row r="368" customFormat="false" ht="11.25" hidden="false" customHeight="false" outlineLevel="0" collapsed="false">
      <c r="A368" s="1" t="s">
        <v>39</v>
      </c>
      <c r="B368" s="1" t="s">
        <v>18</v>
      </c>
      <c r="C368" s="1" t="s">
        <v>10</v>
      </c>
      <c r="D368" s="1" t="s">
        <v>69</v>
      </c>
      <c r="E368" s="1" t="n">
        <v>2003</v>
      </c>
      <c r="F368" s="1" t="n">
        <v>120</v>
      </c>
      <c r="G368" s="1" t="n">
        <v>750</v>
      </c>
      <c r="H368" s="1" t="n">
        <v>0</v>
      </c>
      <c r="I368" s="1" t="s">
        <v>41</v>
      </c>
      <c r="J368" s="1" t="s">
        <v>42</v>
      </c>
      <c r="K368" s="8" t="s">
        <v>43</v>
      </c>
    </row>
    <row r="369" customFormat="false" ht="11.25" hidden="false" customHeight="false" outlineLevel="0" collapsed="false">
      <c r="A369" s="1" t="s">
        <v>39</v>
      </c>
      <c r="B369" s="1" t="s">
        <v>18</v>
      </c>
      <c r="C369" s="1" t="s">
        <v>10</v>
      </c>
      <c r="D369" s="1" t="s">
        <v>69</v>
      </c>
      <c r="E369" s="1" t="n">
        <v>2002</v>
      </c>
      <c r="F369" s="1" t="n">
        <v>126</v>
      </c>
      <c r="G369" s="1" t="n">
        <v>753</v>
      </c>
      <c r="H369" s="1" t="n">
        <v>0</v>
      </c>
      <c r="I369" s="1" t="s">
        <v>41</v>
      </c>
      <c r="J369" s="1" t="s">
        <v>42</v>
      </c>
      <c r="K369" s="8" t="s">
        <v>43</v>
      </c>
    </row>
    <row r="370" customFormat="false" ht="11.25" hidden="false" customHeight="false" outlineLevel="0" collapsed="false">
      <c r="A370" s="1" t="s">
        <v>39</v>
      </c>
      <c r="B370" s="1" t="s">
        <v>19</v>
      </c>
      <c r="C370" s="1" t="s">
        <v>10</v>
      </c>
      <c r="D370" s="1" t="s">
        <v>69</v>
      </c>
      <c r="E370" s="1" t="n">
        <v>2004</v>
      </c>
      <c r="F370" s="1" t="n">
        <v>5</v>
      </c>
      <c r="G370" s="1" t="n">
        <v>25</v>
      </c>
      <c r="H370" s="1" t="n">
        <v>0</v>
      </c>
      <c r="I370" s="1" t="s">
        <v>41</v>
      </c>
      <c r="J370" s="1" t="s">
        <v>42</v>
      </c>
      <c r="K370" s="8" t="s">
        <v>43</v>
      </c>
    </row>
    <row r="371" customFormat="false" ht="11.25" hidden="false" customHeight="false" outlineLevel="0" collapsed="false">
      <c r="A371" s="1" t="s">
        <v>39</v>
      </c>
      <c r="B371" s="1" t="s">
        <v>19</v>
      </c>
      <c r="C371" s="1" t="s">
        <v>10</v>
      </c>
      <c r="D371" s="1" t="s">
        <v>69</v>
      </c>
      <c r="E371" s="1" t="n">
        <v>2003</v>
      </c>
      <c r="F371" s="1" t="n">
        <v>5</v>
      </c>
      <c r="G371" s="1" t="n">
        <v>25</v>
      </c>
      <c r="H371" s="1" t="n">
        <v>0</v>
      </c>
      <c r="I371" s="1" t="s">
        <v>41</v>
      </c>
      <c r="J371" s="1" t="s">
        <v>42</v>
      </c>
      <c r="K371" s="8" t="s">
        <v>43</v>
      </c>
    </row>
    <row r="372" customFormat="false" ht="11.25" hidden="false" customHeight="false" outlineLevel="0" collapsed="false">
      <c r="A372" s="1" t="s">
        <v>39</v>
      </c>
      <c r="B372" s="1" t="s">
        <v>19</v>
      </c>
      <c r="C372" s="1" t="s">
        <v>10</v>
      </c>
      <c r="D372" s="1" t="s">
        <v>69</v>
      </c>
      <c r="E372" s="1" t="n">
        <v>2002</v>
      </c>
      <c r="F372" s="1" t="n">
        <v>5</v>
      </c>
      <c r="G372" s="1" t="n">
        <v>29</v>
      </c>
      <c r="H372" s="1" t="n">
        <v>0</v>
      </c>
      <c r="I372" s="1" t="s">
        <v>41</v>
      </c>
      <c r="J372" s="1" t="s">
        <v>42</v>
      </c>
      <c r="K372" s="8" t="s">
        <v>43</v>
      </c>
    </row>
    <row r="373" customFormat="false" ht="11.25" hidden="false" customHeight="false" outlineLevel="0" collapsed="false">
      <c r="A373" s="1" t="s">
        <v>39</v>
      </c>
      <c r="B373" s="1" t="s">
        <v>45</v>
      </c>
      <c r="C373" s="1" t="s">
        <v>10</v>
      </c>
      <c r="D373" s="1" t="s">
        <v>69</v>
      </c>
      <c r="E373" s="1" t="n">
        <v>2004</v>
      </c>
      <c r="F373" s="1" t="n">
        <v>2000</v>
      </c>
      <c r="G373" s="1" t="n">
        <v>16000</v>
      </c>
      <c r="H373" s="1" t="n">
        <v>0</v>
      </c>
      <c r="I373" s="1" t="s">
        <v>41</v>
      </c>
      <c r="J373" s="1" t="s">
        <v>42</v>
      </c>
      <c r="K373" s="8" t="s">
        <v>43</v>
      </c>
    </row>
    <row r="374" customFormat="false" ht="11.25" hidden="false" customHeight="false" outlineLevel="0" collapsed="false">
      <c r="A374" s="1" t="s">
        <v>39</v>
      </c>
      <c r="B374" s="1" t="s">
        <v>45</v>
      </c>
      <c r="C374" s="1" t="s">
        <v>10</v>
      </c>
      <c r="D374" s="1" t="s">
        <v>69</v>
      </c>
      <c r="E374" s="1" t="n">
        <v>2003</v>
      </c>
      <c r="F374" s="1" t="n">
        <v>1835</v>
      </c>
      <c r="G374" s="1" t="n">
        <v>14290</v>
      </c>
      <c r="H374" s="1" t="n">
        <v>0</v>
      </c>
      <c r="I374" s="1" t="s">
        <v>41</v>
      </c>
      <c r="J374" s="1" t="s">
        <v>42</v>
      </c>
      <c r="K374" s="8" t="s">
        <v>43</v>
      </c>
    </row>
    <row r="375" customFormat="false" ht="11.25" hidden="false" customHeight="false" outlineLevel="0" collapsed="false">
      <c r="A375" s="1" t="s">
        <v>39</v>
      </c>
      <c r="B375" s="1" t="s">
        <v>45</v>
      </c>
      <c r="C375" s="1" t="s">
        <v>10</v>
      </c>
      <c r="D375" s="1" t="s">
        <v>69</v>
      </c>
      <c r="E375" s="1" t="n">
        <v>2002</v>
      </c>
      <c r="F375" s="1" t="n">
        <v>1996</v>
      </c>
      <c r="G375" s="1" t="n">
        <v>15973</v>
      </c>
      <c r="H375" s="1" t="n">
        <v>0</v>
      </c>
      <c r="I375" s="1" t="s">
        <v>41</v>
      </c>
      <c r="J375" s="1" t="s">
        <v>42</v>
      </c>
      <c r="K375" s="8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6" activeCellId="0" sqref="C6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30.28"/>
    <col collapsed="false" customWidth="true" hidden="false" outlineLevel="0" max="3" min="3" style="1" width="9.28"/>
    <col collapsed="false" customWidth="true" hidden="false" outlineLevel="0" max="24" min="4" style="1" width="13.85"/>
    <col collapsed="false" customWidth="true" hidden="false" outlineLevel="0" max="26" min="25" style="1" width="10.56"/>
    <col collapsed="false" customWidth="false" hidden="false" outlineLevel="0" max="257" min="27" style="1" width="9.13"/>
  </cols>
  <sheetData>
    <row r="1" customFormat="false" ht="11.25" hidden="false" customHeight="false" outlineLevel="0" collapsed="false">
      <c r="A1" s="9" t="s">
        <v>70</v>
      </c>
      <c r="B1" s="9" t="s">
        <v>43</v>
      </c>
    </row>
    <row r="3" customFormat="false" ht="11.25" hidden="false" customHeight="false" outlineLevel="0" collapsed="false">
      <c r="A3" s="10"/>
      <c r="B3" s="11"/>
      <c r="C3" s="11"/>
      <c r="D3" s="10" t="s">
        <v>71</v>
      </c>
      <c r="E3" s="11" t="s">
        <v>32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13"/>
      <c r="Z3" s="13"/>
    </row>
    <row r="4" customFormat="false" ht="11.25" hidden="false" customHeight="false" outlineLevel="0" collapsed="false">
      <c r="A4" s="14"/>
      <c r="B4" s="15"/>
      <c r="C4" s="15"/>
      <c r="D4" s="10" t="s">
        <v>16</v>
      </c>
      <c r="E4" s="11"/>
      <c r="F4" s="11"/>
      <c r="G4" s="10" t="s">
        <v>17</v>
      </c>
      <c r="H4" s="11"/>
      <c r="I4" s="11"/>
      <c r="J4" s="10" t="s">
        <v>18</v>
      </c>
      <c r="K4" s="11"/>
      <c r="L4" s="11"/>
      <c r="M4" s="10" t="s">
        <v>19</v>
      </c>
      <c r="N4" s="11"/>
      <c r="O4" s="11"/>
      <c r="P4" s="10" t="s">
        <v>20</v>
      </c>
      <c r="Q4" s="11"/>
      <c r="R4" s="11"/>
      <c r="S4" s="10" t="s">
        <v>44</v>
      </c>
      <c r="T4" s="11"/>
      <c r="U4" s="11"/>
      <c r="V4" s="10" t="s">
        <v>45</v>
      </c>
      <c r="W4" s="11"/>
      <c r="X4" s="12"/>
      <c r="Y4" s="13"/>
      <c r="Z4" s="13"/>
    </row>
    <row r="5" customFormat="false" ht="11.25" hidden="false" customHeight="false" outlineLevel="0" collapsed="false">
      <c r="A5" s="10" t="s">
        <v>72</v>
      </c>
      <c r="B5" s="10" t="s">
        <v>30</v>
      </c>
      <c r="C5" s="10" t="s">
        <v>31</v>
      </c>
      <c r="D5" s="10" t="n">
        <v>2002</v>
      </c>
      <c r="E5" s="16" t="n">
        <v>2003</v>
      </c>
      <c r="F5" s="16" t="n">
        <v>2004</v>
      </c>
      <c r="G5" s="10" t="n">
        <v>2002</v>
      </c>
      <c r="H5" s="16" t="n">
        <v>2003</v>
      </c>
      <c r="I5" s="16" t="n">
        <v>2004</v>
      </c>
      <c r="J5" s="10" t="n">
        <v>2002</v>
      </c>
      <c r="K5" s="16" t="n">
        <v>2003</v>
      </c>
      <c r="L5" s="16" t="n">
        <v>2004</v>
      </c>
      <c r="M5" s="10" t="n">
        <v>2002</v>
      </c>
      <c r="N5" s="16" t="n">
        <v>2003</v>
      </c>
      <c r="O5" s="16" t="n">
        <v>2004</v>
      </c>
      <c r="P5" s="10" t="n">
        <v>2002</v>
      </c>
      <c r="Q5" s="16" t="n">
        <v>2003</v>
      </c>
      <c r="R5" s="16" t="n">
        <v>2004</v>
      </c>
      <c r="S5" s="10" t="n">
        <v>2002</v>
      </c>
      <c r="T5" s="16" t="n">
        <v>2003</v>
      </c>
      <c r="U5" s="16" t="n">
        <v>2004</v>
      </c>
      <c r="V5" s="10" t="n">
        <v>2002</v>
      </c>
      <c r="W5" s="16" t="n">
        <v>2003</v>
      </c>
      <c r="X5" s="17" t="n">
        <v>2004</v>
      </c>
      <c r="Y5" s="13"/>
      <c r="Z5" s="13"/>
    </row>
    <row r="6" customFormat="false" ht="11.25" hidden="false" customHeight="false" outlineLevel="0" collapsed="false">
      <c r="A6" s="10" t="s">
        <v>73</v>
      </c>
      <c r="B6" s="10" t="s">
        <v>7</v>
      </c>
      <c r="C6" s="10" t="s">
        <v>47</v>
      </c>
      <c r="D6" s="18" t="n">
        <v>45</v>
      </c>
      <c r="E6" s="19" t="n">
        <v>45</v>
      </c>
      <c r="F6" s="19" t="n">
        <v>45</v>
      </c>
      <c r="G6" s="18" t="n">
        <v>0</v>
      </c>
      <c r="H6" s="19" t="n">
        <v>0</v>
      </c>
      <c r="I6" s="19" t="n">
        <v>0</v>
      </c>
      <c r="J6" s="18" t="n">
        <v>0</v>
      </c>
      <c r="K6" s="19" t="n">
        <v>0</v>
      </c>
      <c r="L6" s="19" t="n">
        <v>0</v>
      </c>
      <c r="M6" s="18" t="n">
        <v>0</v>
      </c>
      <c r="N6" s="19" t="n">
        <v>0</v>
      </c>
      <c r="O6" s="19" t="n">
        <v>0</v>
      </c>
      <c r="P6" s="18" t="n">
        <v>0</v>
      </c>
      <c r="Q6" s="19" t="n">
        <v>0</v>
      </c>
      <c r="R6" s="19" t="n">
        <v>0</v>
      </c>
      <c r="S6" s="18" t="n">
        <v>0</v>
      </c>
      <c r="T6" s="19" t="n">
        <v>0</v>
      </c>
      <c r="U6" s="19" t="n">
        <v>0</v>
      </c>
      <c r="V6" s="18" t="n">
        <v>6</v>
      </c>
      <c r="W6" s="19" t="n">
        <v>6</v>
      </c>
      <c r="X6" s="20" t="n">
        <v>6</v>
      </c>
      <c r="Y6" s="13"/>
      <c r="Z6" s="13"/>
    </row>
    <row r="7" customFormat="false" ht="11.25" hidden="false" customHeight="false" outlineLevel="0" collapsed="false">
      <c r="A7" s="14"/>
      <c r="B7" s="14"/>
      <c r="C7" s="21" t="s">
        <v>48</v>
      </c>
      <c r="D7" s="22" t="n">
        <v>488</v>
      </c>
      <c r="E7" s="23" t="n">
        <v>550</v>
      </c>
      <c r="F7" s="23" t="n">
        <v>530</v>
      </c>
      <c r="G7" s="22" t="n">
        <v>71</v>
      </c>
      <c r="H7" s="23" t="n">
        <v>80</v>
      </c>
      <c r="I7" s="23" t="n">
        <v>70</v>
      </c>
      <c r="J7" s="22" t="n">
        <v>61</v>
      </c>
      <c r="K7" s="23" t="n">
        <v>80</v>
      </c>
      <c r="L7" s="23" t="n">
        <v>60</v>
      </c>
      <c r="M7" s="22" t="n">
        <v>35</v>
      </c>
      <c r="N7" s="23" t="n">
        <v>40</v>
      </c>
      <c r="O7" s="23" t="n">
        <v>50</v>
      </c>
      <c r="P7" s="22" t="n">
        <v>0</v>
      </c>
      <c r="Q7" s="23" t="n">
        <v>0</v>
      </c>
      <c r="R7" s="23" t="n">
        <v>0</v>
      </c>
      <c r="S7" s="22" t="n">
        <v>0</v>
      </c>
      <c r="T7" s="23" t="n">
        <v>0</v>
      </c>
      <c r="U7" s="23" t="n">
        <v>0</v>
      </c>
      <c r="V7" s="22" t="n">
        <v>849</v>
      </c>
      <c r="W7" s="23" t="n">
        <v>650</v>
      </c>
      <c r="X7" s="24" t="n">
        <v>850</v>
      </c>
      <c r="Y7" s="13"/>
      <c r="Z7" s="13"/>
    </row>
    <row r="8" customFormat="false" ht="11.25" hidden="false" customHeight="false" outlineLevel="0" collapsed="false">
      <c r="A8" s="14"/>
      <c r="B8" s="14"/>
      <c r="C8" s="21" t="s">
        <v>50</v>
      </c>
      <c r="D8" s="22" t="n">
        <v>132</v>
      </c>
      <c r="E8" s="23" t="n">
        <v>125</v>
      </c>
      <c r="F8" s="23" t="n">
        <v>140</v>
      </c>
      <c r="G8" s="22" t="n">
        <v>0</v>
      </c>
      <c r="H8" s="23" t="n">
        <v>0</v>
      </c>
      <c r="I8" s="23" t="n">
        <v>0</v>
      </c>
      <c r="J8" s="22" t="n">
        <v>38</v>
      </c>
      <c r="K8" s="23" t="n">
        <v>40</v>
      </c>
      <c r="L8" s="23" t="n">
        <v>40</v>
      </c>
      <c r="M8" s="22" t="n">
        <v>18</v>
      </c>
      <c r="N8" s="23" t="n">
        <v>13</v>
      </c>
      <c r="O8" s="23" t="n">
        <v>10</v>
      </c>
      <c r="P8" s="22" t="n">
        <v>0</v>
      </c>
      <c r="Q8" s="23" t="n">
        <v>0</v>
      </c>
      <c r="R8" s="23" t="n">
        <v>0</v>
      </c>
      <c r="S8" s="22" t="n">
        <v>0</v>
      </c>
      <c r="T8" s="23" t="n">
        <v>0</v>
      </c>
      <c r="U8" s="23" t="n">
        <v>0</v>
      </c>
      <c r="V8" s="22" t="n">
        <v>66</v>
      </c>
      <c r="W8" s="23" t="n">
        <v>70</v>
      </c>
      <c r="X8" s="24" t="n">
        <v>70</v>
      </c>
      <c r="Y8" s="13"/>
      <c r="Z8" s="13"/>
    </row>
    <row r="9" customFormat="false" ht="11.25" hidden="false" customHeight="false" outlineLevel="0" collapsed="false">
      <c r="A9" s="14"/>
      <c r="B9" s="14"/>
      <c r="C9" s="21" t="s">
        <v>56</v>
      </c>
      <c r="D9" s="22" t="n">
        <v>372</v>
      </c>
      <c r="E9" s="23" t="n">
        <v>380</v>
      </c>
      <c r="F9" s="23" t="n">
        <v>350</v>
      </c>
      <c r="G9" s="22" t="n">
        <v>1150</v>
      </c>
      <c r="H9" s="23" t="n">
        <v>1100</v>
      </c>
      <c r="I9" s="23" t="n">
        <v>1200</v>
      </c>
      <c r="J9" s="22" t="n">
        <v>60</v>
      </c>
      <c r="K9" s="23" t="n">
        <v>60</v>
      </c>
      <c r="L9" s="23" t="n">
        <v>60</v>
      </c>
      <c r="M9" s="22" t="n">
        <v>50</v>
      </c>
      <c r="N9" s="23" t="n">
        <v>50</v>
      </c>
      <c r="O9" s="23" t="n">
        <v>50</v>
      </c>
      <c r="P9" s="22" t="n">
        <v>0</v>
      </c>
      <c r="Q9" s="23" t="n">
        <v>0</v>
      </c>
      <c r="R9" s="23" t="n">
        <v>0</v>
      </c>
      <c r="S9" s="22" t="n">
        <v>0</v>
      </c>
      <c r="T9" s="23" t="n">
        <v>0</v>
      </c>
      <c r="U9" s="23" t="n">
        <v>0</v>
      </c>
      <c r="V9" s="22" t="n">
        <v>1100</v>
      </c>
      <c r="W9" s="23" t="n">
        <v>1112</v>
      </c>
      <c r="X9" s="24" t="n">
        <v>1150</v>
      </c>
      <c r="Y9" s="13"/>
      <c r="Z9" s="13"/>
    </row>
    <row r="10" customFormat="false" ht="11.25" hidden="false" customHeight="false" outlineLevel="0" collapsed="false">
      <c r="A10" s="14"/>
      <c r="B10" s="14"/>
      <c r="C10" s="21" t="s">
        <v>59</v>
      </c>
      <c r="D10" s="22" t="n">
        <v>137</v>
      </c>
      <c r="E10" s="23" t="n">
        <v>100</v>
      </c>
      <c r="F10" s="23" t="n">
        <v>140</v>
      </c>
      <c r="G10" s="22" t="n">
        <v>0</v>
      </c>
      <c r="H10" s="23" t="n">
        <v>0</v>
      </c>
      <c r="I10" s="23" t="n">
        <v>0</v>
      </c>
      <c r="J10" s="22" t="n">
        <v>47</v>
      </c>
      <c r="K10" s="23" t="n">
        <v>40</v>
      </c>
      <c r="L10" s="23" t="n">
        <v>50</v>
      </c>
      <c r="M10" s="22" t="n">
        <v>41</v>
      </c>
      <c r="N10" s="23" t="n">
        <v>40</v>
      </c>
      <c r="O10" s="23" t="n">
        <v>50</v>
      </c>
      <c r="P10" s="22" t="n">
        <v>0</v>
      </c>
      <c r="Q10" s="23" t="n">
        <v>0</v>
      </c>
      <c r="R10" s="23" t="n">
        <v>0</v>
      </c>
      <c r="S10" s="22" t="n">
        <v>0</v>
      </c>
      <c r="T10" s="23" t="n">
        <v>0</v>
      </c>
      <c r="U10" s="23" t="n">
        <v>0</v>
      </c>
      <c r="V10" s="22" t="n">
        <v>152</v>
      </c>
      <c r="W10" s="23" t="n">
        <v>140</v>
      </c>
      <c r="X10" s="24" t="n">
        <v>150</v>
      </c>
      <c r="Y10" s="13"/>
      <c r="Z10" s="13"/>
    </row>
    <row r="11" customFormat="false" ht="11.25" hidden="false" customHeight="false" outlineLevel="0" collapsed="false">
      <c r="A11" s="14"/>
      <c r="B11" s="14"/>
      <c r="C11" s="21" t="s">
        <v>60</v>
      </c>
      <c r="D11" s="22" t="n">
        <v>365</v>
      </c>
      <c r="E11" s="23" t="n">
        <v>307</v>
      </c>
      <c r="F11" s="23" t="n">
        <v>350</v>
      </c>
      <c r="G11" s="22" t="n">
        <v>0</v>
      </c>
      <c r="H11" s="23" t="n">
        <v>0</v>
      </c>
      <c r="I11" s="23" t="n">
        <v>0</v>
      </c>
      <c r="J11" s="22" t="n">
        <v>55</v>
      </c>
      <c r="K11" s="23" t="n">
        <v>48</v>
      </c>
      <c r="L11" s="23" t="n">
        <v>50</v>
      </c>
      <c r="M11" s="22" t="n">
        <v>75</v>
      </c>
      <c r="N11" s="23" t="n">
        <v>59</v>
      </c>
      <c r="O11" s="23" t="n">
        <v>90</v>
      </c>
      <c r="P11" s="22" t="n">
        <v>0</v>
      </c>
      <c r="Q11" s="23" t="n">
        <v>0</v>
      </c>
      <c r="R11" s="23" t="n">
        <v>0</v>
      </c>
      <c r="S11" s="22" t="n">
        <v>0</v>
      </c>
      <c r="T11" s="23" t="n">
        <v>0</v>
      </c>
      <c r="U11" s="23" t="n">
        <v>0</v>
      </c>
      <c r="V11" s="22" t="n">
        <v>335</v>
      </c>
      <c r="W11" s="23" t="n">
        <v>334</v>
      </c>
      <c r="X11" s="24" t="n">
        <v>340</v>
      </c>
      <c r="Y11" s="13"/>
      <c r="Z11" s="13"/>
    </row>
    <row r="12" customFormat="false" ht="11.25" hidden="false" customHeight="false" outlineLevel="0" collapsed="false">
      <c r="A12" s="14"/>
      <c r="B12" s="14"/>
      <c r="C12" s="21" t="s">
        <v>61</v>
      </c>
      <c r="D12" s="22" t="n">
        <v>1</v>
      </c>
      <c r="E12" s="23" t="n">
        <v>1</v>
      </c>
      <c r="F12" s="23" t="n">
        <v>1</v>
      </c>
      <c r="G12" s="22" t="n">
        <v>0</v>
      </c>
      <c r="H12" s="23" t="n">
        <v>0</v>
      </c>
      <c r="I12" s="23" t="n">
        <v>0</v>
      </c>
      <c r="J12" s="22" t="n">
        <v>0</v>
      </c>
      <c r="K12" s="23" t="n">
        <v>0</v>
      </c>
      <c r="L12" s="23" t="n">
        <v>0</v>
      </c>
      <c r="M12" s="22" t="n">
        <v>0</v>
      </c>
      <c r="N12" s="23" t="n">
        <v>0</v>
      </c>
      <c r="O12" s="23" t="n">
        <v>0</v>
      </c>
      <c r="P12" s="22" t="n">
        <v>0</v>
      </c>
      <c r="Q12" s="23" t="n">
        <v>0</v>
      </c>
      <c r="R12" s="23" t="n">
        <v>0</v>
      </c>
      <c r="S12" s="22" t="n">
        <v>0</v>
      </c>
      <c r="T12" s="23" t="n">
        <v>0</v>
      </c>
      <c r="U12" s="23" t="n">
        <v>0</v>
      </c>
      <c r="V12" s="22" t="n">
        <v>1</v>
      </c>
      <c r="W12" s="23" t="n">
        <v>1</v>
      </c>
      <c r="X12" s="24" t="n">
        <v>1</v>
      </c>
      <c r="Y12" s="13"/>
      <c r="Z12" s="13"/>
    </row>
    <row r="13" customFormat="false" ht="11.25" hidden="false" customHeight="false" outlineLevel="0" collapsed="false">
      <c r="A13" s="14"/>
      <c r="B13" s="14"/>
      <c r="C13" s="21" t="s">
        <v>63</v>
      </c>
      <c r="D13" s="22" t="n">
        <v>1051</v>
      </c>
      <c r="E13" s="23" t="n">
        <v>1016</v>
      </c>
      <c r="F13" s="23" t="n">
        <v>1100</v>
      </c>
      <c r="G13" s="22" t="n">
        <v>319</v>
      </c>
      <c r="H13" s="23" t="n">
        <v>356</v>
      </c>
      <c r="I13" s="23" t="n">
        <v>400</v>
      </c>
      <c r="J13" s="22" t="n">
        <v>605</v>
      </c>
      <c r="K13" s="23" t="n">
        <v>527</v>
      </c>
      <c r="L13" s="23" t="n">
        <v>550</v>
      </c>
      <c r="M13" s="22" t="n">
        <v>1560</v>
      </c>
      <c r="N13" s="23" t="n">
        <v>1479</v>
      </c>
      <c r="O13" s="23" t="n">
        <v>1500</v>
      </c>
      <c r="P13" s="22" t="n">
        <v>0</v>
      </c>
      <c r="Q13" s="23" t="n">
        <v>0</v>
      </c>
      <c r="R13" s="23" t="n">
        <v>0</v>
      </c>
      <c r="S13" s="22" t="n">
        <v>2310</v>
      </c>
      <c r="T13" s="23" t="n">
        <v>2440</v>
      </c>
      <c r="U13" s="23" t="n">
        <v>2400</v>
      </c>
      <c r="V13" s="22" t="n">
        <v>2414</v>
      </c>
      <c r="W13" s="23" t="n">
        <v>2308</v>
      </c>
      <c r="X13" s="24" t="n">
        <v>2500</v>
      </c>
      <c r="Y13" s="13"/>
      <c r="Z13" s="13"/>
    </row>
    <row r="14" customFormat="false" ht="11.25" hidden="false" customHeight="false" outlineLevel="0" collapsed="false">
      <c r="A14" s="14"/>
      <c r="B14" s="14"/>
      <c r="C14" s="21" t="s">
        <v>65</v>
      </c>
      <c r="D14" s="22" t="n">
        <v>220</v>
      </c>
      <c r="E14" s="23" t="n">
        <v>280</v>
      </c>
      <c r="F14" s="23" t="n">
        <v>230</v>
      </c>
      <c r="G14" s="22" t="n">
        <v>138</v>
      </c>
      <c r="H14" s="23" t="n">
        <v>150</v>
      </c>
      <c r="I14" s="23" t="n">
        <v>150</v>
      </c>
      <c r="J14" s="22" t="n">
        <v>20</v>
      </c>
      <c r="K14" s="23" t="n">
        <v>30</v>
      </c>
      <c r="L14" s="23" t="n">
        <v>25</v>
      </c>
      <c r="M14" s="22" t="n">
        <v>40</v>
      </c>
      <c r="N14" s="23" t="n">
        <v>25</v>
      </c>
      <c r="O14" s="23" t="n">
        <v>35</v>
      </c>
      <c r="P14" s="22" t="n">
        <v>0</v>
      </c>
      <c r="Q14" s="23" t="n">
        <v>0</v>
      </c>
      <c r="R14" s="23" t="n">
        <v>0</v>
      </c>
      <c r="S14" s="22" t="n">
        <v>0</v>
      </c>
      <c r="T14" s="23" t="n">
        <v>0</v>
      </c>
      <c r="U14" s="23" t="n">
        <v>0</v>
      </c>
      <c r="V14" s="22" t="n">
        <v>400</v>
      </c>
      <c r="W14" s="23" t="n">
        <v>310</v>
      </c>
      <c r="X14" s="24" t="n">
        <v>400</v>
      </c>
      <c r="Y14" s="13"/>
      <c r="Z14" s="13"/>
    </row>
    <row r="15" customFormat="false" ht="11.25" hidden="false" customHeight="false" outlineLevel="0" collapsed="false">
      <c r="A15" s="14"/>
      <c r="B15" s="14"/>
      <c r="C15" s="21" t="s">
        <v>66</v>
      </c>
      <c r="D15" s="22" t="n">
        <v>11</v>
      </c>
      <c r="E15" s="23" t="n">
        <v>11</v>
      </c>
      <c r="F15" s="23" t="n">
        <v>11</v>
      </c>
      <c r="G15" s="22" t="n">
        <v>45</v>
      </c>
      <c r="H15" s="23" t="n">
        <v>45</v>
      </c>
      <c r="I15" s="23" t="n">
        <v>45</v>
      </c>
      <c r="J15" s="22" t="n">
        <v>2</v>
      </c>
      <c r="K15" s="23" t="n">
        <v>2</v>
      </c>
      <c r="L15" s="23" t="n">
        <v>2</v>
      </c>
      <c r="M15" s="22" t="n">
        <v>1</v>
      </c>
      <c r="N15" s="23" t="n">
        <v>1</v>
      </c>
      <c r="O15" s="23" t="n">
        <v>0</v>
      </c>
      <c r="P15" s="22" t="n">
        <v>0</v>
      </c>
      <c r="Q15" s="23" t="n">
        <v>0</v>
      </c>
      <c r="R15" s="23" t="n">
        <v>0</v>
      </c>
      <c r="S15" s="22" t="n">
        <v>0</v>
      </c>
      <c r="T15" s="23" t="n">
        <v>0</v>
      </c>
      <c r="U15" s="23" t="n">
        <v>0</v>
      </c>
      <c r="V15" s="22" t="n">
        <v>35</v>
      </c>
      <c r="W15" s="23" t="n">
        <v>35</v>
      </c>
      <c r="X15" s="24" t="n">
        <v>35</v>
      </c>
      <c r="Y15" s="13"/>
      <c r="Z15" s="13"/>
    </row>
    <row r="16" customFormat="false" ht="11.25" hidden="false" customHeight="false" outlineLevel="0" collapsed="false">
      <c r="A16" s="14"/>
      <c r="B16" s="10" t="s">
        <v>8</v>
      </c>
      <c r="C16" s="11"/>
      <c r="D16" s="18" t="n">
        <v>2822</v>
      </c>
      <c r="E16" s="19" t="n">
        <v>2815</v>
      </c>
      <c r="F16" s="19" t="n">
        <v>2897</v>
      </c>
      <c r="G16" s="18" t="n">
        <v>1723</v>
      </c>
      <c r="H16" s="19" t="n">
        <v>1731</v>
      </c>
      <c r="I16" s="19" t="n">
        <v>1865</v>
      </c>
      <c r="J16" s="18" t="n">
        <v>888</v>
      </c>
      <c r="K16" s="19" t="n">
        <v>827</v>
      </c>
      <c r="L16" s="19" t="n">
        <v>837</v>
      </c>
      <c r="M16" s="18" t="n">
        <v>1820</v>
      </c>
      <c r="N16" s="19" t="n">
        <v>1707</v>
      </c>
      <c r="O16" s="19" t="n">
        <v>1785</v>
      </c>
      <c r="P16" s="18" t="n">
        <v>0</v>
      </c>
      <c r="Q16" s="19" t="n">
        <v>0</v>
      </c>
      <c r="R16" s="19" t="n">
        <v>0</v>
      </c>
      <c r="S16" s="18" t="n">
        <v>2310</v>
      </c>
      <c r="T16" s="19" t="n">
        <v>2440</v>
      </c>
      <c r="U16" s="19" t="n">
        <v>2400</v>
      </c>
      <c r="V16" s="18" t="n">
        <v>5358</v>
      </c>
      <c r="W16" s="19" t="n">
        <v>4966</v>
      </c>
      <c r="X16" s="20" t="n">
        <v>5502</v>
      </c>
      <c r="Y16" s="13"/>
      <c r="Z16" s="13"/>
    </row>
    <row r="17" customFormat="false" ht="11.25" hidden="false" customHeight="false" outlineLevel="0" collapsed="false">
      <c r="A17" s="14"/>
      <c r="B17" s="10" t="s">
        <v>10</v>
      </c>
      <c r="C17" s="10" t="s">
        <v>40</v>
      </c>
      <c r="D17" s="18" t="n">
        <v>201</v>
      </c>
      <c r="E17" s="19" t="n">
        <v>210</v>
      </c>
      <c r="F17" s="19" t="n">
        <v>220</v>
      </c>
      <c r="G17" s="18" t="n">
        <v>171</v>
      </c>
      <c r="H17" s="19" t="n">
        <v>170</v>
      </c>
      <c r="I17" s="19" t="n">
        <v>180</v>
      </c>
      <c r="J17" s="18" t="n">
        <v>32</v>
      </c>
      <c r="K17" s="19" t="n">
        <v>35</v>
      </c>
      <c r="L17" s="19" t="n">
        <v>30</v>
      </c>
      <c r="M17" s="18" t="n">
        <v>47</v>
      </c>
      <c r="N17" s="19" t="n">
        <v>40</v>
      </c>
      <c r="O17" s="19" t="n">
        <v>40</v>
      </c>
      <c r="P17" s="18" t="n">
        <v>0</v>
      </c>
      <c r="Q17" s="19" t="n">
        <v>0</v>
      </c>
      <c r="R17" s="19" t="n">
        <v>0</v>
      </c>
      <c r="S17" s="18" t="n">
        <v>46</v>
      </c>
      <c r="T17" s="19" t="n">
        <v>50</v>
      </c>
      <c r="U17" s="19" t="n">
        <v>40</v>
      </c>
      <c r="V17" s="18" t="n">
        <v>289</v>
      </c>
      <c r="W17" s="19" t="n">
        <v>270</v>
      </c>
      <c r="X17" s="20" t="n">
        <v>285</v>
      </c>
      <c r="Y17" s="13"/>
      <c r="Z17" s="13"/>
    </row>
    <row r="18" customFormat="false" ht="11.25" hidden="false" customHeight="false" outlineLevel="0" collapsed="false">
      <c r="A18" s="14"/>
      <c r="B18" s="14"/>
      <c r="C18" s="21" t="s">
        <v>46</v>
      </c>
      <c r="D18" s="22" t="n">
        <v>57</v>
      </c>
      <c r="E18" s="23" t="n">
        <v>50</v>
      </c>
      <c r="F18" s="23" t="n">
        <v>50</v>
      </c>
      <c r="G18" s="22" t="n">
        <v>21</v>
      </c>
      <c r="H18" s="23" t="n">
        <v>25</v>
      </c>
      <c r="I18" s="23" t="n">
        <v>20</v>
      </c>
      <c r="J18" s="22" t="n">
        <v>8</v>
      </c>
      <c r="K18" s="23" t="n">
        <v>10</v>
      </c>
      <c r="L18" s="23" t="n">
        <v>10</v>
      </c>
      <c r="M18" s="22" t="n">
        <v>1</v>
      </c>
      <c r="N18" s="23" t="n">
        <v>1</v>
      </c>
      <c r="O18" s="23" t="n">
        <v>3</v>
      </c>
      <c r="P18" s="22" t="n">
        <v>0</v>
      </c>
      <c r="Q18" s="23" t="n">
        <v>0</v>
      </c>
      <c r="R18" s="23" t="n">
        <v>0</v>
      </c>
      <c r="S18" s="22" t="n">
        <v>11</v>
      </c>
      <c r="T18" s="23" t="n">
        <v>10</v>
      </c>
      <c r="U18" s="23" t="n">
        <v>10</v>
      </c>
      <c r="V18" s="22" t="n">
        <v>212</v>
      </c>
      <c r="W18" s="23" t="n">
        <v>210</v>
      </c>
      <c r="X18" s="24" t="n">
        <v>220</v>
      </c>
      <c r="Y18" s="13"/>
      <c r="Z18" s="13"/>
    </row>
    <row r="19" customFormat="false" ht="11.25" hidden="false" customHeight="false" outlineLevel="0" collapsed="false">
      <c r="A19" s="14"/>
      <c r="B19" s="14"/>
      <c r="C19" s="21" t="s">
        <v>49</v>
      </c>
      <c r="D19" s="22" t="n">
        <v>824</v>
      </c>
      <c r="E19" s="23" t="n">
        <v>710</v>
      </c>
      <c r="F19" s="23" t="n">
        <v>720</v>
      </c>
      <c r="G19" s="22" t="n">
        <v>0</v>
      </c>
      <c r="H19" s="23" t="n">
        <v>0</v>
      </c>
      <c r="I19" s="23" t="n">
        <v>0</v>
      </c>
      <c r="J19" s="22" t="n">
        <v>55</v>
      </c>
      <c r="K19" s="23" t="n">
        <v>50</v>
      </c>
      <c r="L19" s="23" t="n">
        <v>50</v>
      </c>
      <c r="M19" s="22" t="n">
        <v>46</v>
      </c>
      <c r="N19" s="23" t="n">
        <v>35</v>
      </c>
      <c r="O19" s="23" t="n">
        <v>35</v>
      </c>
      <c r="P19" s="22" t="n">
        <v>0</v>
      </c>
      <c r="Q19" s="23" t="n">
        <v>0</v>
      </c>
      <c r="R19" s="23" t="n">
        <v>0</v>
      </c>
      <c r="S19" s="22" t="n">
        <v>25</v>
      </c>
      <c r="T19" s="23" t="n">
        <v>40</v>
      </c>
      <c r="U19" s="23" t="n">
        <v>40</v>
      </c>
      <c r="V19" s="22" t="n">
        <v>577</v>
      </c>
      <c r="W19" s="23" t="n">
        <v>670</v>
      </c>
      <c r="X19" s="24" t="n">
        <v>630</v>
      </c>
      <c r="Y19" s="13"/>
      <c r="Z19" s="13"/>
    </row>
    <row r="20" customFormat="false" ht="11.25" hidden="false" customHeight="false" outlineLevel="0" collapsed="false">
      <c r="A20" s="14"/>
      <c r="B20" s="14"/>
      <c r="C20" s="21" t="s">
        <v>51</v>
      </c>
      <c r="D20" s="22" t="n">
        <v>522</v>
      </c>
      <c r="E20" s="23" t="n">
        <v>530</v>
      </c>
      <c r="F20" s="23" t="n">
        <v>550</v>
      </c>
      <c r="G20" s="22" t="n">
        <v>0</v>
      </c>
      <c r="H20" s="23" t="n">
        <v>0</v>
      </c>
      <c r="I20" s="23" t="n">
        <v>0</v>
      </c>
      <c r="J20" s="22" t="n">
        <v>450</v>
      </c>
      <c r="K20" s="23" t="n">
        <v>440</v>
      </c>
      <c r="L20" s="23" t="n">
        <v>400</v>
      </c>
      <c r="M20" s="22" t="n">
        <v>30</v>
      </c>
      <c r="N20" s="23" t="n">
        <v>30</v>
      </c>
      <c r="O20" s="23" t="n">
        <v>30</v>
      </c>
      <c r="P20" s="22" t="n">
        <v>0</v>
      </c>
      <c r="Q20" s="23" t="n">
        <v>0</v>
      </c>
      <c r="R20" s="23" t="n">
        <v>0</v>
      </c>
      <c r="S20" s="22" t="n">
        <v>0</v>
      </c>
      <c r="T20" s="23" t="n">
        <v>0</v>
      </c>
      <c r="U20" s="23" t="n">
        <v>0</v>
      </c>
      <c r="V20" s="22" t="n">
        <v>174</v>
      </c>
      <c r="W20" s="23" t="n">
        <v>190</v>
      </c>
      <c r="X20" s="24" t="n">
        <v>190</v>
      </c>
      <c r="Y20" s="13"/>
      <c r="Z20" s="13"/>
    </row>
    <row r="21" customFormat="false" ht="11.25" hidden="false" customHeight="false" outlineLevel="0" collapsed="false">
      <c r="A21" s="14"/>
      <c r="B21" s="14"/>
      <c r="C21" s="21" t="s">
        <v>52</v>
      </c>
      <c r="D21" s="22" t="n">
        <v>1643</v>
      </c>
      <c r="E21" s="23" t="n">
        <v>1750</v>
      </c>
      <c r="F21" s="23" t="n">
        <v>1670</v>
      </c>
      <c r="G21" s="22" t="n">
        <v>1831</v>
      </c>
      <c r="H21" s="23" t="n">
        <v>1670</v>
      </c>
      <c r="I21" s="23" t="n">
        <v>1800</v>
      </c>
      <c r="J21" s="22" t="n">
        <v>153</v>
      </c>
      <c r="K21" s="23" t="n">
        <v>135</v>
      </c>
      <c r="L21" s="23" t="n">
        <v>130</v>
      </c>
      <c r="M21" s="22" t="n">
        <v>29</v>
      </c>
      <c r="N21" s="23" t="n">
        <v>30</v>
      </c>
      <c r="O21" s="23" t="n">
        <v>30</v>
      </c>
      <c r="P21" s="22" t="n">
        <v>71</v>
      </c>
      <c r="Q21" s="23" t="n">
        <v>60</v>
      </c>
      <c r="R21" s="23" t="n">
        <v>70</v>
      </c>
      <c r="S21" s="22" t="n">
        <v>354</v>
      </c>
      <c r="T21" s="23" t="n">
        <v>387</v>
      </c>
      <c r="U21" s="23" t="n">
        <v>380</v>
      </c>
      <c r="V21" s="22" t="n">
        <v>5230</v>
      </c>
      <c r="W21" s="23" t="n">
        <v>4900</v>
      </c>
      <c r="X21" s="24" t="n">
        <v>5200</v>
      </c>
      <c r="Y21" s="13"/>
      <c r="Z21" s="13"/>
    </row>
    <row r="22" customFormat="false" ht="11.25" hidden="false" customHeight="false" outlineLevel="0" collapsed="false">
      <c r="A22" s="14"/>
      <c r="B22" s="14"/>
      <c r="C22" s="21" t="s">
        <v>54</v>
      </c>
      <c r="D22" s="22" t="n">
        <v>1970</v>
      </c>
      <c r="E22" s="23" t="n">
        <v>2085</v>
      </c>
      <c r="F22" s="23" t="n">
        <v>2060</v>
      </c>
      <c r="G22" s="22" t="n">
        <v>399</v>
      </c>
      <c r="H22" s="23" t="n">
        <v>470</v>
      </c>
      <c r="I22" s="23" t="n">
        <v>440</v>
      </c>
      <c r="J22" s="22" t="n">
        <v>233</v>
      </c>
      <c r="K22" s="23" t="n">
        <v>260</v>
      </c>
      <c r="L22" s="23" t="n">
        <v>240</v>
      </c>
      <c r="M22" s="22" t="n">
        <v>728</v>
      </c>
      <c r="N22" s="23" t="n">
        <v>530</v>
      </c>
      <c r="O22" s="23" t="n">
        <v>600</v>
      </c>
      <c r="P22" s="22" t="n">
        <v>0</v>
      </c>
      <c r="Q22" s="23" t="n">
        <v>0</v>
      </c>
      <c r="R22" s="23" t="n">
        <v>0</v>
      </c>
      <c r="S22" s="22" t="n">
        <v>595</v>
      </c>
      <c r="T22" s="23" t="n">
        <v>540</v>
      </c>
      <c r="U22" s="23" t="n">
        <v>535</v>
      </c>
      <c r="V22" s="22" t="n">
        <v>3015</v>
      </c>
      <c r="W22" s="23" t="n">
        <v>2965</v>
      </c>
      <c r="X22" s="24" t="n">
        <v>3200</v>
      </c>
      <c r="Y22" s="13"/>
      <c r="Z22" s="13"/>
    </row>
    <row r="23" customFormat="false" ht="11.25" hidden="false" customHeight="false" outlineLevel="0" collapsed="false">
      <c r="A23" s="14"/>
      <c r="B23" s="14"/>
      <c r="C23" s="21" t="s">
        <v>55</v>
      </c>
      <c r="D23" s="22" t="n">
        <v>110</v>
      </c>
      <c r="E23" s="23" t="n">
        <v>165</v>
      </c>
      <c r="F23" s="23" t="n">
        <v>150</v>
      </c>
      <c r="G23" s="22" t="n">
        <v>140</v>
      </c>
      <c r="H23" s="23" t="n">
        <v>140</v>
      </c>
      <c r="I23" s="23" t="n">
        <v>135</v>
      </c>
      <c r="J23" s="22" t="n">
        <v>45</v>
      </c>
      <c r="K23" s="23" t="n">
        <v>45</v>
      </c>
      <c r="L23" s="23" t="n">
        <v>45</v>
      </c>
      <c r="M23" s="22" t="n">
        <v>15</v>
      </c>
      <c r="N23" s="23" t="n">
        <v>15</v>
      </c>
      <c r="O23" s="23" t="n">
        <v>15</v>
      </c>
      <c r="P23" s="22" t="n">
        <v>0</v>
      </c>
      <c r="Q23" s="23" t="n">
        <v>0</v>
      </c>
      <c r="R23" s="23" t="n">
        <v>0</v>
      </c>
      <c r="S23" s="22" t="n">
        <v>0</v>
      </c>
      <c r="T23" s="23" t="n">
        <v>0</v>
      </c>
      <c r="U23" s="23" t="n">
        <v>0</v>
      </c>
      <c r="V23" s="22" t="n">
        <v>845</v>
      </c>
      <c r="W23" s="23" t="n">
        <v>600</v>
      </c>
      <c r="X23" s="24" t="n">
        <v>600</v>
      </c>
      <c r="Y23" s="13"/>
      <c r="Z23" s="13"/>
    </row>
    <row r="24" customFormat="false" ht="11.25" hidden="false" customHeight="false" outlineLevel="0" collapsed="false">
      <c r="A24" s="14"/>
      <c r="B24" s="14"/>
      <c r="C24" s="21" t="s">
        <v>57</v>
      </c>
      <c r="D24" s="22" t="n">
        <v>176</v>
      </c>
      <c r="E24" s="23" t="n">
        <v>175</v>
      </c>
      <c r="F24" s="23" t="n">
        <v>180</v>
      </c>
      <c r="G24" s="22" t="n">
        <v>0</v>
      </c>
      <c r="H24" s="23" t="n">
        <v>0</v>
      </c>
      <c r="I24" s="23" t="n">
        <v>0</v>
      </c>
      <c r="J24" s="22" t="n">
        <v>19</v>
      </c>
      <c r="K24" s="23" t="n">
        <v>20</v>
      </c>
      <c r="L24" s="23" t="n">
        <v>20</v>
      </c>
      <c r="M24" s="22" t="n">
        <v>0</v>
      </c>
      <c r="N24" s="23" t="n">
        <v>0</v>
      </c>
      <c r="O24" s="23" t="n">
        <v>0</v>
      </c>
      <c r="P24" s="22" t="n">
        <v>0</v>
      </c>
      <c r="Q24" s="23" t="n">
        <v>0</v>
      </c>
      <c r="R24" s="23" t="n">
        <v>0</v>
      </c>
      <c r="S24" s="22" t="n">
        <v>0</v>
      </c>
      <c r="T24" s="23" t="n">
        <v>0</v>
      </c>
      <c r="U24" s="23" t="n">
        <v>0</v>
      </c>
      <c r="V24" s="22" t="n">
        <v>103</v>
      </c>
      <c r="W24" s="23" t="n">
        <v>85</v>
      </c>
      <c r="X24" s="24" t="n">
        <v>105</v>
      </c>
      <c r="Y24" s="13"/>
      <c r="Z24" s="13"/>
    </row>
    <row r="25" customFormat="false" ht="11.25" hidden="false" customHeight="false" outlineLevel="0" collapsed="false">
      <c r="A25" s="14"/>
      <c r="B25" s="14"/>
      <c r="C25" s="21" t="s">
        <v>58</v>
      </c>
      <c r="D25" s="22" t="n">
        <v>343</v>
      </c>
      <c r="E25" s="23" t="n">
        <v>310</v>
      </c>
      <c r="F25" s="23" t="n">
        <v>320</v>
      </c>
      <c r="G25" s="22" t="n">
        <v>1112</v>
      </c>
      <c r="H25" s="23" t="n">
        <v>1160</v>
      </c>
      <c r="I25" s="23" t="n">
        <v>1200</v>
      </c>
      <c r="J25" s="22" t="n">
        <v>151</v>
      </c>
      <c r="K25" s="23" t="n">
        <v>150</v>
      </c>
      <c r="L25" s="23" t="n">
        <v>150</v>
      </c>
      <c r="M25" s="22" t="n">
        <v>3</v>
      </c>
      <c r="N25" s="23" t="n">
        <v>4</v>
      </c>
      <c r="O25" s="23" t="n">
        <v>3</v>
      </c>
      <c r="P25" s="22" t="n">
        <v>34</v>
      </c>
      <c r="Q25" s="23" t="n">
        <v>30</v>
      </c>
      <c r="R25" s="23" t="n">
        <v>30</v>
      </c>
      <c r="S25" s="22" t="n">
        <v>0</v>
      </c>
      <c r="T25" s="23" t="n">
        <v>0</v>
      </c>
      <c r="U25" s="23" t="n">
        <v>0</v>
      </c>
      <c r="V25" s="22" t="n">
        <v>2415</v>
      </c>
      <c r="W25" s="23" t="n">
        <v>2270</v>
      </c>
      <c r="X25" s="24" t="n">
        <v>2300</v>
      </c>
      <c r="Y25" s="13"/>
      <c r="Z25" s="13"/>
    </row>
    <row r="26" customFormat="false" ht="11.25" hidden="false" customHeight="false" outlineLevel="0" collapsed="false">
      <c r="A26" s="14"/>
      <c r="B26" s="14"/>
      <c r="C26" s="21" t="s">
        <v>62</v>
      </c>
      <c r="D26" s="22" t="n">
        <v>57</v>
      </c>
      <c r="E26" s="23" t="n">
        <v>60</v>
      </c>
      <c r="F26" s="23" t="n">
        <v>50</v>
      </c>
      <c r="G26" s="22" t="n">
        <v>24</v>
      </c>
      <c r="H26" s="23" t="n">
        <v>25</v>
      </c>
      <c r="I26" s="23" t="n">
        <v>25</v>
      </c>
      <c r="J26" s="22" t="n">
        <v>2</v>
      </c>
      <c r="K26" s="23" t="n">
        <v>5</v>
      </c>
      <c r="L26" s="23" t="n">
        <v>5</v>
      </c>
      <c r="M26" s="22" t="n">
        <v>4</v>
      </c>
      <c r="N26" s="23" t="n">
        <v>5</v>
      </c>
      <c r="O26" s="23" t="n">
        <v>4</v>
      </c>
      <c r="P26" s="22" t="n">
        <v>0</v>
      </c>
      <c r="Q26" s="23" t="n">
        <v>0</v>
      </c>
      <c r="R26" s="23" t="n">
        <v>0</v>
      </c>
      <c r="S26" s="22" t="n">
        <v>4</v>
      </c>
      <c r="T26" s="23" t="n">
        <v>5</v>
      </c>
      <c r="U26" s="23" t="n">
        <v>5</v>
      </c>
      <c r="V26" s="22" t="n">
        <v>135</v>
      </c>
      <c r="W26" s="23" t="n">
        <v>135</v>
      </c>
      <c r="X26" s="24" t="n">
        <v>135</v>
      </c>
      <c r="Y26" s="13"/>
      <c r="Z26" s="13"/>
    </row>
    <row r="27" customFormat="false" ht="11.25" hidden="false" customHeight="false" outlineLevel="0" collapsed="false">
      <c r="A27" s="14"/>
      <c r="B27" s="14"/>
      <c r="C27" s="21" t="s">
        <v>64</v>
      </c>
      <c r="D27" s="22" t="n">
        <v>12</v>
      </c>
      <c r="E27" s="23" t="n">
        <v>10</v>
      </c>
      <c r="F27" s="23" t="n">
        <v>10</v>
      </c>
      <c r="G27" s="22" t="n">
        <v>139</v>
      </c>
      <c r="H27" s="23" t="n">
        <v>140</v>
      </c>
      <c r="I27" s="23" t="n">
        <v>140</v>
      </c>
      <c r="J27" s="22" t="n">
        <v>57</v>
      </c>
      <c r="K27" s="23" t="n">
        <v>60</v>
      </c>
      <c r="L27" s="23" t="n">
        <v>60</v>
      </c>
      <c r="M27" s="22" t="n">
        <v>36</v>
      </c>
      <c r="N27" s="23" t="n">
        <v>35</v>
      </c>
      <c r="O27" s="23" t="n">
        <v>30</v>
      </c>
      <c r="P27" s="22" t="n">
        <v>0</v>
      </c>
      <c r="Q27" s="23" t="n">
        <v>0</v>
      </c>
      <c r="R27" s="23" t="n">
        <v>0</v>
      </c>
      <c r="S27" s="22" t="n">
        <v>19</v>
      </c>
      <c r="T27" s="23" t="n">
        <v>10</v>
      </c>
      <c r="U27" s="23" t="n">
        <v>15</v>
      </c>
      <c r="V27" s="22" t="n">
        <v>225</v>
      </c>
      <c r="W27" s="23" t="n">
        <v>180</v>
      </c>
      <c r="X27" s="24" t="n">
        <v>175</v>
      </c>
      <c r="Y27" s="13"/>
      <c r="Z27" s="13"/>
    </row>
    <row r="28" customFormat="false" ht="11.25" hidden="false" customHeight="false" outlineLevel="0" collapsed="false">
      <c r="A28" s="14"/>
      <c r="B28" s="14"/>
      <c r="C28" s="21" t="s">
        <v>67</v>
      </c>
      <c r="D28" s="22" t="n">
        <v>3100</v>
      </c>
      <c r="E28" s="23" t="n">
        <v>3090</v>
      </c>
      <c r="F28" s="23" t="n">
        <v>3150</v>
      </c>
      <c r="G28" s="22" t="n">
        <v>463</v>
      </c>
      <c r="H28" s="23" t="n">
        <v>470</v>
      </c>
      <c r="I28" s="23" t="n">
        <v>480</v>
      </c>
      <c r="J28" s="22" t="n">
        <v>473</v>
      </c>
      <c r="K28" s="23" t="n">
        <v>480</v>
      </c>
      <c r="L28" s="23" t="n">
        <v>480</v>
      </c>
      <c r="M28" s="22" t="n">
        <v>102</v>
      </c>
      <c r="N28" s="23" t="n">
        <v>110</v>
      </c>
      <c r="O28" s="23" t="n">
        <v>110</v>
      </c>
      <c r="P28" s="22" t="n">
        <v>7</v>
      </c>
      <c r="Q28" s="23" t="n">
        <v>10</v>
      </c>
      <c r="R28" s="23" t="n">
        <v>10</v>
      </c>
      <c r="S28" s="22" t="n">
        <v>30</v>
      </c>
      <c r="T28" s="23" t="n">
        <v>30</v>
      </c>
      <c r="U28" s="23" t="n">
        <v>30</v>
      </c>
      <c r="V28" s="22" t="n">
        <v>2401</v>
      </c>
      <c r="W28" s="23" t="n">
        <v>2220</v>
      </c>
      <c r="X28" s="24" t="n">
        <v>2220</v>
      </c>
      <c r="Y28" s="13"/>
      <c r="Z28" s="13"/>
    </row>
    <row r="29" customFormat="false" ht="11.25" hidden="false" customHeight="false" outlineLevel="0" collapsed="false">
      <c r="A29" s="14"/>
      <c r="B29" s="14"/>
      <c r="C29" s="21" t="s">
        <v>68</v>
      </c>
      <c r="D29" s="22" t="n">
        <v>408</v>
      </c>
      <c r="E29" s="23" t="n">
        <v>360</v>
      </c>
      <c r="F29" s="23" t="n">
        <v>400</v>
      </c>
      <c r="G29" s="22" t="n">
        <v>0</v>
      </c>
      <c r="H29" s="23" t="n">
        <v>0</v>
      </c>
      <c r="I29" s="23" t="n">
        <v>0</v>
      </c>
      <c r="J29" s="22" t="n">
        <v>288</v>
      </c>
      <c r="K29" s="23" t="n">
        <v>280</v>
      </c>
      <c r="L29" s="23" t="n">
        <v>230</v>
      </c>
      <c r="M29" s="22" t="n">
        <v>24</v>
      </c>
      <c r="N29" s="23" t="n">
        <v>25</v>
      </c>
      <c r="O29" s="23" t="n">
        <v>25</v>
      </c>
      <c r="P29" s="22" t="n">
        <v>0</v>
      </c>
      <c r="Q29" s="23" t="n">
        <v>0</v>
      </c>
      <c r="R29" s="23" t="n">
        <v>0</v>
      </c>
      <c r="S29" s="22" t="n">
        <v>57</v>
      </c>
      <c r="T29" s="23" t="n">
        <v>70</v>
      </c>
      <c r="U29" s="23" t="n">
        <v>80</v>
      </c>
      <c r="V29" s="22" t="n">
        <v>339</v>
      </c>
      <c r="W29" s="23" t="n">
        <v>410</v>
      </c>
      <c r="X29" s="24" t="n">
        <v>410</v>
      </c>
      <c r="Y29" s="13"/>
      <c r="Z29" s="13"/>
    </row>
    <row r="30" customFormat="false" ht="11.25" hidden="false" customHeight="false" outlineLevel="0" collapsed="false">
      <c r="A30" s="14"/>
      <c r="B30" s="14"/>
      <c r="C30" s="21" t="s">
        <v>69</v>
      </c>
      <c r="D30" s="22" t="n">
        <v>1101</v>
      </c>
      <c r="E30" s="23" t="n">
        <v>1080</v>
      </c>
      <c r="F30" s="23" t="n">
        <v>1070</v>
      </c>
      <c r="G30" s="22" t="n">
        <v>0</v>
      </c>
      <c r="H30" s="23" t="n">
        <v>0</v>
      </c>
      <c r="I30" s="23" t="n">
        <v>0</v>
      </c>
      <c r="J30" s="22" t="n">
        <v>126</v>
      </c>
      <c r="K30" s="23" t="n">
        <v>120</v>
      </c>
      <c r="L30" s="23" t="n">
        <v>110</v>
      </c>
      <c r="M30" s="22" t="n">
        <v>5</v>
      </c>
      <c r="N30" s="23" t="n">
        <v>5</v>
      </c>
      <c r="O30" s="23" t="n">
        <v>5</v>
      </c>
      <c r="P30" s="22" t="n">
        <v>0</v>
      </c>
      <c r="Q30" s="23" t="n">
        <v>0</v>
      </c>
      <c r="R30" s="23" t="n">
        <v>0</v>
      </c>
      <c r="S30" s="22" t="n">
        <v>16</v>
      </c>
      <c r="T30" s="23" t="n">
        <v>15</v>
      </c>
      <c r="U30" s="23" t="n">
        <v>15</v>
      </c>
      <c r="V30" s="22" t="n">
        <v>1996</v>
      </c>
      <c r="W30" s="23" t="n">
        <v>1835</v>
      </c>
      <c r="X30" s="24" t="n">
        <v>2000</v>
      </c>
      <c r="Y30" s="13"/>
      <c r="Z30" s="13"/>
    </row>
    <row r="31" customFormat="false" ht="11.25" hidden="false" customHeight="false" outlineLevel="0" collapsed="false">
      <c r="A31" s="14"/>
      <c r="B31" s="10" t="s">
        <v>11</v>
      </c>
      <c r="C31" s="11"/>
      <c r="D31" s="18" t="n">
        <v>10524</v>
      </c>
      <c r="E31" s="19" t="n">
        <v>10585</v>
      </c>
      <c r="F31" s="19" t="n">
        <v>10600</v>
      </c>
      <c r="G31" s="18" t="n">
        <v>4300</v>
      </c>
      <c r="H31" s="19" t="n">
        <v>4270</v>
      </c>
      <c r="I31" s="19" t="n">
        <v>4420</v>
      </c>
      <c r="J31" s="18" t="n">
        <v>2092</v>
      </c>
      <c r="K31" s="19" t="n">
        <v>2090</v>
      </c>
      <c r="L31" s="19" t="n">
        <v>1960</v>
      </c>
      <c r="M31" s="18" t="n">
        <v>1070</v>
      </c>
      <c r="N31" s="19" t="n">
        <v>865</v>
      </c>
      <c r="O31" s="19" t="n">
        <v>930</v>
      </c>
      <c r="P31" s="18" t="n">
        <v>112</v>
      </c>
      <c r="Q31" s="19" t="n">
        <v>100</v>
      </c>
      <c r="R31" s="19" t="n">
        <v>110</v>
      </c>
      <c r="S31" s="18" t="n">
        <v>1157</v>
      </c>
      <c r="T31" s="19" t="n">
        <v>1157</v>
      </c>
      <c r="U31" s="19" t="n">
        <v>1150</v>
      </c>
      <c r="V31" s="18" t="n">
        <v>17956</v>
      </c>
      <c r="W31" s="19" t="n">
        <v>16940</v>
      </c>
      <c r="X31" s="20" t="n">
        <v>17670</v>
      </c>
      <c r="Y31" s="13"/>
      <c r="Z31" s="13"/>
    </row>
    <row r="32" customFormat="false" ht="11.25" hidden="false" customHeight="false" outlineLevel="0" collapsed="false">
      <c r="A32" s="10" t="s">
        <v>74</v>
      </c>
      <c r="B32" s="10" t="s">
        <v>7</v>
      </c>
      <c r="C32" s="10" t="s">
        <v>47</v>
      </c>
      <c r="D32" s="25" t="n">
        <v>2.22</v>
      </c>
      <c r="E32" s="26" t="n">
        <v>2.22</v>
      </c>
      <c r="F32" s="26" t="n">
        <v>2.22</v>
      </c>
      <c r="G32" s="25" t="n">
        <v>0</v>
      </c>
      <c r="H32" s="26" t="n">
        <v>0</v>
      </c>
      <c r="I32" s="26" t="n">
        <v>0</v>
      </c>
      <c r="J32" s="25" t="n">
        <v>0</v>
      </c>
      <c r="K32" s="26" t="n">
        <v>0</v>
      </c>
      <c r="L32" s="26" t="n">
        <v>0</v>
      </c>
      <c r="M32" s="25" t="n">
        <v>0</v>
      </c>
      <c r="N32" s="26" t="n">
        <v>0</v>
      </c>
      <c r="O32" s="26" t="n">
        <v>0</v>
      </c>
      <c r="P32" s="25" t="n">
        <v>0</v>
      </c>
      <c r="Q32" s="26" t="n">
        <v>0</v>
      </c>
      <c r="R32" s="26" t="n">
        <v>0</v>
      </c>
      <c r="S32" s="25" t="n">
        <v>0</v>
      </c>
      <c r="T32" s="26" t="n">
        <v>0</v>
      </c>
      <c r="U32" s="26" t="n">
        <v>0</v>
      </c>
      <c r="V32" s="25" t="n">
        <v>1.67</v>
      </c>
      <c r="W32" s="26" t="n">
        <v>1.67</v>
      </c>
      <c r="X32" s="27" t="n">
        <v>1.67</v>
      </c>
      <c r="Y32" s="13"/>
      <c r="Z32" s="13"/>
    </row>
    <row r="33" customFormat="false" ht="11.25" hidden="false" customHeight="false" outlineLevel="0" collapsed="false">
      <c r="A33" s="14"/>
      <c r="B33" s="14"/>
      <c r="C33" s="21" t="s">
        <v>48</v>
      </c>
      <c r="D33" s="28" t="n">
        <v>3.67</v>
      </c>
      <c r="E33" s="5" t="n">
        <v>3.76</v>
      </c>
      <c r="F33" s="5" t="n">
        <v>3.77</v>
      </c>
      <c r="G33" s="28" t="n">
        <v>8.68</v>
      </c>
      <c r="H33" s="5" t="n">
        <v>5.95</v>
      </c>
      <c r="I33" s="5" t="n">
        <v>6.79</v>
      </c>
      <c r="J33" s="28" t="n">
        <v>2.75</v>
      </c>
      <c r="K33" s="5" t="n">
        <v>2.94</v>
      </c>
      <c r="L33" s="5" t="n">
        <v>2.83</v>
      </c>
      <c r="M33" s="28" t="n">
        <v>3.4</v>
      </c>
      <c r="N33" s="5" t="n">
        <v>3.75</v>
      </c>
      <c r="O33" s="5" t="n">
        <v>3.4</v>
      </c>
      <c r="P33" s="28" t="n">
        <v>0</v>
      </c>
      <c r="Q33" s="5" t="n">
        <v>0</v>
      </c>
      <c r="R33" s="5" t="n">
        <v>0</v>
      </c>
      <c r="S33" s="28" t="n">
        <v>0</v>
      </c>
      <c r="T33" s="5" t="n">
        <v>0</v>
      </c>
      <c r="U33" s="5" t="n">
        <v>0</v>
      </c>
      <c r="V33" s="28" t="n">
        <v>4.55</v>
      </c>
      <c r="W33" s="5" t="n">
        <v>4.06</v>
      </c>
      <c r="X33" s="29" t="n">
        <v>4.35</v>
      </c>
      <c r="Y33" s="13"/>
      <c r="Z33" s="13"/>
    </row>
    <row r="34" customFormat="false" ht="11.25" hidden="false" customHeight="false" outlineLevel="0" collapsed="false">
      <c r="A34" s="14"/>
      <c r="B34" s="14"/>
      <c r="C34" s="21" t="s">
        <v>50</v>
      </c>
      <c r="D34" s="28" t="n">
        <v>1.89</v>
      </c>
      <c r="E34" s="5" t="n">
        <v>2.1</v>
      </c>
      <c r="F34" s="5" t="n">
        <v>2</v>
      </c>
      <c r="G34" s="28" t="n">
        <v>0</v>
      </c>
      <c r="H34" s="5" t="n">
        <v>0</v>
      </c>
      <c r="I34" s="5" t="n">
        <v>0</v>
      </c>
      <c r="J34" s="28" t="n">
        <v>1.76</v>
      </c>
      <c r="K34" s="5" t="n">
        <v>1.65</v>
      </c>
      <c r="L34" s="5" t="n">
        <v>1.75</v>
      </c>
      <c r="M34" s="28" t="n">
        <v>2.28</v>
      </c>
      <c r="N34" s="5" t="n">
        <v>1.69</v>
      </c>
      <c r="O34" s="5" t="n">
        <v>2</v>
      </c>
      <c r="P34" s="28" t="n">
        <v>0</v>
      </c>
      <c r="Q34" s="5" t="n">
        <v>0</v>
      </c>
      <c r="R34" s="5" t="n">
        <v>0</v>
      </c>
      <c r="S34" s="28" t="n">
        <v>0</v>
      </c>
      <c r="T34" s="5" t="n">
        <v>0</v>
      </c>
      <c r="U34" s="5" t="n">
        <v>0</v>
      </c>
      <c r="V34" s="28" t="n">
        <v>2.24</v>
      </c>
      <c r="W34" s="5" t="n">
        <v>2.24</v>
      </c>
      <c r="X34" s="29" t="n">
        <v>2</v>
      </c>
      <c r="Y34" s="13"/>
      <c r="Z34" s="13"/>
    </row>
    <row r="35" customFormat="false" ht="11.25" hidden="false" customHeight="false" outlineLevel="0" collapsed="false">
      <c r="A35" s="14"/>
      <c r="B35" s="14"/>
      <c r="C35" s="21" t="s">
        <v>56</v>
      </c>
      <c r="D35" s="28" t="n">
        <v>2.96</v>
      </c>
      <c r="E35" s="5" t="n">
        <v>2.17</v>
      </c>
      <c r="F35" s="5" t="n">
        <v>2.86</v>
      </c>
      <c r="G35" s="28" t="n">
        <v>5.22</v>
      </c>
      <c r="H35" s="5" t="n">
        <v>4.18</v>
      </c>
      <c r="I35" s="5" t="n">
        <v>5.42</v>
      </c>
      <c r="J35" s="28" t="n">
        <v>2.3</v>
      </c>
      <c r="K35" s="5" t="n">
        <v>1.83</v>
      </c>
      <c r="L35" s="5" t="n">
        <v>2.17</v>
      </c>
      <c r="M35" s="28" t="n">
        <v>2</v>
      </c>
      <c r="N35" s="5" t="n">
        <v>1.4</v>
      </c>
      <c r="O35" s="5" t="n">
        <v>2</v>
      </c>
      <c r="P35" s="28" t="n">
        <v>0</v>
      </c>
      <c r="Q35" s="5" t="n">
        <v>0</v>
      </c>
      <c r="R35" s="5" t="n">
        <v>0</v>
      </c>
      <c r="S35" s="28" t="n">
        <v>0</v>
      </c>
      <c r="T35" s="5" t="n">
        <v>0</v>
      </c>
      <c r="U35" s="5" t="n">
        <v>0</v>
      </c>
      <c r="V35" s="28" t="n">
        <v>3.55</v>
      </c>
      <c r="W35" s="5" t="n">
        <v>2.61</v>
      </c>
      <c r="X35" s="29" t="n">
        <v>3.65</v>
      </c>
      <c r="Y35" s="13"/>
      <c r="Z35" s="13"/>
    </row>
    <row r="36" customFormat="false" ht="11.25" hidden="false" customHeight="false" outlineLevel="0" collapsed="false">
      <c r="A36" s="14"/>
      <c r="B36" s="14"/>
      <c r="C36" s="21" t="s">
        <v>59</v>
      </c>
      <c r="D36" s="28" t="n">
        <v>1.57</v>
      </c>
      <c r="E36" s="5" t="n">
        <v>1.75</v>
      </c>
      <c r="F36" s="5" t="n">
        <v>1.68</v>
      </c>
      <c r="G36" s="28" t="n">
        <v>0</v>
      </c>
      <c r="H36" s="5" t="n">
        <v>0</v>
      </c>
      <c r="I36" s="5" t="n">
        <v>0</v>
      </c>
      <c r="J36" s="28" t="n">
        <v>1.64</v>
      </c>
      <c r="K36" s="5" t="n">
        <v>1.38</v>
      </c>
      <c r="L36" s="5" t="n">
        <v>1.68</v>
      </c>
      <c r="M36" s="28" t="n">
        <v>2.44</v>
      </c>
      <c r="N36" s="5" t="n">
        <v>2.13</v>
      </c>
      <c r="O36" s="5" t="n">
        <v>2.2</v>
      </c>
      <c r="P36" s="28" t="n">
        <v>0</v>
      </c>
      <c r="Q36" s="5" t="n">
        <v>0</v>
      </c>
      <c r="R36" s="5" t="n">
        <v>0</v>
      </c>
      <c r="S36" s="28" t="n">
        <v>0</v>
      </c>
      <c r="T36" s="5" t="n">
        <v>0</v>
      </c>
      <c r="U36" s="5" t="n">
        <v>0</v>
      </c>
      <c r="V36" s="28" t="n">
        <v>3.11</v>
      </c>
      <c r="W36" s="5" t="n">
        <v>2.32</v>
      </c>
      <c r="X36" s="29" t="n">
        <v>2.67</v>
      </c>
      <c r="Y36" s="13"/>
      <c r="Z36" s="13"/>
    </row>
    <row r="37" customFormat="false" ht="11.25" hidden="false" customHeight="false" outlineLevel="0" collapsed="false">
      <c r="A37" s="14"/>
      <c r="B37" s="14"/>
      <c r="C37" s="21" t="s">
        <v>60</v>
      </c>
      <c r="D37" s="28" t="n">
        <v>2.39</v>
      </c>
      <c r="E37" s="5" t="n">
        <v>3.06</v>
      </c>
      <c r="F37" s="5" t="n">
        <v>2.43</v>
      </c>
      <c r="G37" s="28" t="n">
        <v>0</v>
      </c>
      <c r="H37" s="5" t="n">
        <v>0</v>
      </c>
      <c r="I37" s="5" t="n">
        <v>0</v>
      </c>
      <c r="J37" s="28" t="n">
        <v>1.78</v>
      </c>
      <c r="K37" s="5" t="n">
        <v>2.23</v>
      </c>
      <c r="L37" s="5" t="n">
        <v>1.8</v>
      </c>
      <c r="M37" s="28" t="n">
        <v>2.27</v>
      </c>
      <c r="N37" s="5" t="n">
        <v>2.36</v>
      </c>
      <c r="O37" s="5" t="n">
        <v>2.22</v>
      </c>
      <c r="P37" s="28" t="n">
        <v>0</v>
      </c>
      <c r="Q37" s="5" t="n">
        <v>0</v>
      </c>
      <c r="R37" s="5" t="n">
        <v>0</v>
      </c>
      <c r="S37" s="28" t="n">
        <v>0</v>
      </c>
      <c r="T37" s="5" t="n">
        <v>0</v>
      </c>
      <c r="U37" s="5" t="n">
        <v>0</v>
      </c>
      <c r="V37" s="28" t="n">
        <v>3.64</v>
      </c>
      <c r="W37" s="5" t="n">
        <v>3.57</v>
      </c>
      <c r="X37" s="29" t="n">
        <v>3.6</v>
      </c>
      <c r="Y37" s="13"/>
      <c r="Z37" s="13"/>
    </row>
    <row r="38" customFormat="false" ht="11.25" hidden="false" customHeight="false" outlineLevel="0" collapsed="false">
      <c r="A38" s="14"/>
      <c r="B38" s="14"/>
      <c r="C38" s="21" t="s">
        <v>61</v>
      </c>
      <c r="D38" s="28" t="n">
        <v>2</v>
      </c>
      <c r="E38" s="5" t="n">
        <v>2</v>
      </c>
      <c r="F38" s="5" t="n">
        <v>2</v>
      </c>
      <c r="G38" s="28" t="n">
        <v>0</v>
      </c>
      <c r="H38" s="5" t="n">
        <v>0</v>
      </c>
      <c r="I38" s="5" t="n">
        <v>0</v>
      </c>
      <c r="J38" s="28" t="n">
        <v>0</v>
      </c>
      <c r="K38" s="5" t="n">
        <v>0</v>
      </c>
      <c r="L38" s="5" t="n">
        <v>0</v>
      </c>
      <c r="M38" s="28" t="n">
        <v>0</v>
      </c>
      <c r="N38" s="5" t="n">
        <v>0</v>
      </c>
      <c r="O38" s="5" t="n">
        <v>0</v>
      </c>
      <c r="P38" s="28" t="n">
        <v>0</v>
      </c>
      <c r="Q38" s="5" t="n">
        <v>0</v>
      </c>
      <c r="R38" s="5" t="n">
        <v>0</v>
      </c>
      <c r="S38" s="28" t="n">
        <v>0</v>
      </c>
      <c r="T38" s="5" t="n">
        <v>0</v>
      </c>
      <c r="U38" s="5" t="n">
        <v>0</v>
      </c>
      <c r="V38" s="28" t="n">
        <v>5</v>
      </c>
      <c r="W38" s="5" t="n">
        <v>5</v>
      </c>
      <c r="X38" s="29" t="n">
        <v>5</v>
      </c>
      <c r="Y38" s="13"/>
      <c r="Z38" s="13"/>
    </row>
    <row r="39" customFormat="false" ht="11.25" hidden="false" customHeight="false" outlineLevel="0" collapsed="false">
      <c r="A39" s="14"/>
      <c r="B39" s="14"/>
      <c r="C39" s="21" t="s">
        <v>63</v>
      </c>
      <c r="D39" s="28" t="n">
        <v>3.21</v>
      </c>
      <c r="E39" s="5" t="n">
        <v>2.79</v>
      </c>
      <c r="F39" s="5" t="n">
        <v>3</v>
      </c>
      <c r="G39" s="28" t="n">
        <v>6.15</v>
      </c>
      <c r="H39" s="5" t="n">
        <v>5.29</v>
      </c>
      <c r="I39" s="5" t="n">
        <v>6</v>
      </c>
      <c r="J39" s="28" t="n">
        <v>2.46</v>
      </c>
      <c r="K39" s="5" t="n">
        <v>2.24</v>
      </c>
      <c r="L39" s="5" t="n">
        <v>2.55</v>
      </c>
      <c r="M39" s="28" t="n">
        <v>2.46</v>
      </c>
      <c r="N39" s="5" t="n">
        <v>2.14</v>
      </c>
      <c r="O39" s="5" t="n">
        <v>2.33</v>
      </c>
      <c r="P39" s="28" t="n">
        <v>0</v>
      </c>
      <c r="Q39" s="5" t="n">
        <v>0</v>
      </c>
      <c r="R39" s="5" t="n">
        <v>0</v>
      </c>
      <c r="S39" s="28" t="n">
        <v>2.98</v>
      </c>
      <c r="T39" s="5" t="n">
        <v>2.63</v>
      </c>
      <c r="U39" s="5" t="n">
        <v>2.83</v>
      </c>
      <c r="V39" s="28" t="n">
        <v>3.85</v>
      </c>
      <c r="W39" s="5" t="n">
        <v>3.4</v>
      </c>
      <c r="X39" s="29" t="n">
        <v>3.48</v>
      </c>
      <c r="Y39" s="13"/>
      <c r="Z39" s="13"/>
    </row>
    <row r="40" customFormat="false" ht="11.25" hidden="false" customHeight="false" outlineLevel="0" collapsed="false">
      <c r="A40" s="14"/>
      <c r="B40" s="14"/>
      <c r="C40" s="21" t="s">
        <v>65</v>
      </c>
      <c r="D40" s="28" t="n">
        <v>3.16</v>
      </c>
      <c r="E40" s="5" t="n">
        <v>2.97</v>
      </c>
      <c r="F40" s="5" t="n">
        <v>3.04</v>
      </c>
      <c r="G40" s="28" t="n">
        <v>5.07</v>
      </c>
      <c r="H40" s="5" t="n">
        <v>4.58</v>
      </c>
      <c r="I40" s="5" t="n">
        <v>5.33</v>
      </c>
      <c r="J40" s="28" t="n">
        <v>2.15</v>
      </c>
      <c r="K40" s="5" t="n">
        <v>1.67</v>
      </c>
      <c r="L40" s="5" t="n">
        <v>2</v>
      </c>
      <c r="M40" s="28" t="n">
        <v>2.43</v>
      </c>
      <c r="N40" s="5" t="n">
        <v>2.56</v>
      </c>
      <c r="O40" s="5" t="n">
        <v>2.86</v>
      </c>
      <c r="P40" s="28" t="n">
        <v>0</v>
      </c>
      <c r="Q40" s="5" t="n">
        <v>0</v>
      </c>
      <c r="R40" s="5" t="n">
        <v>0</v>
      </c>
      <c r="S40" s="28" t="n">
        <v>0</v>
      </c>
      <c r="T40" s="5" t="n">
        <v>0</v>
      </c>
      <c r="U40" s="5" t="n">
        <v>0</v>
      </c>
      <c r="V40" s="28" t="n">
        <v>3.89</v>
      </c>
      <c r="W40" s="5" t="n">
        <v>3.12</v>
      </c>
      <c r="X40" s="29" t="n">
        <v>3.75</v>
      </c>
      <c r="Y40" s="13"/>
      <c r="Z40" s="13"/>
    </row>
    <row r="41" customFormat="false" ht="11.25" hidden="false" customHeight="false" outlineLevel="0" collapsed="false">
      <c r="A41" s="14"/>
      <c r="B41" s="14"/>
      <c r="C41" s="21" t="s">
        <v>66</v>
      </c>
      <c r="D41" s="28" t="n">
        <v>3</v>
      </c>
      <c r="E41" s="5" t="n">
        <v>3</v>
      </c>
      <c r="F41" s="5" t="n">
        <v>3</v>
      </c>
      <c r="G41" s="28" t="n">
        <v>7.78</v>
      </c>
      <c r="H41" s="5" t="n">
        <v>4.89</v>
      </c>
      <c r="I41" s="5" t="n">
        <v>7.22</v>
      </c>
      <c r="J41" s="28" t="n">
        <v>3</v>
      </c>
      <c r="K41" s="5" t="n">
        <v>3</v>
      </c>
      <c r="L41" s="5" t="n">
        <v>3</v>
      </c>
      <c r="M41" s="28" t="n">
        <v>3</v>
      </c>
      <c r="N41" s="5" t="n">
        <v>3</v>
      </c>
      <c r="O41" s="5" t="n">
        <v>0</v>
      </c>
      <c r="P41" s="28" t="n">
        <v>0</v>
      </c>
      <c r="Q41" s="5" t="n">
        <v>0</v>
      </c>
      <c r="R41" s="5" t="n">
        <v>0</v>
      </c>
      <c r="S41" s="28" t="n">
        <v>0</v>
      </c>
      <c r="T41" s="5" t="n">
        <v>0</v>
      </c>
      <c r="U41" s="5" t="n">
        <v>0</v>
      </c>
      <c r="V41" s="28" t="n">
        <v>3.14</v>
      </c>
      <c r="W41" s="5" t="n">
        <v>2</v>
      </c>
      <c r="X41" s="29" t="n">
        <v>3.43</v>
      </c>
      <c r="Y41" s="13"/>
      <c r="Z41" s="13"/>
    </row>
    <row r="42" customFormat="false" ht="11.25" hidden="false" customHeight="false" outlineLevel="0" collapsed="false">
      <c r="A42" s="14"/>
      <c r="B42" s="10" t="s">
        <v>8</v>
      </c>
      <c r="C42" s="11"/>
      <c r="D42" s="25" t="n">
        <v>2.99</v>
      </c>
      <c r="E42" s="26" t="n">
        <v>2.87</v>
      </c>
      <c r="F42" s="26" t="n">
        <v>2.93</v>
      </c>
      <c r="G42" s="25" t="n">
        <v>5.59</v>
      </c>
      <c r="H42" s="26" t="n">
        <v>4.54</v>
      </c>
      <c r="I42" s="26" t="n">
        <v>5.63</v>
      </c>
      <c r="J42" s="25" t="n">
        <v>2.35</v>
      </c>
      <c r="K42" s="26" t="n">
        <v>2.19</v>
      </c>
      <c r="L42" s="26" t="n">
        <v>2.39</v>
      </c>
      <c r="M42" s="25" t="n">
        <v>2.45</v>
      </c>
      <c r="N42" s="26" t="n">
        <v>2.17</v>
      </c>
      <c r="O42" s="26" t="n">
        <v>2.35</v>
      </c>
      <c r="P42" s="25" t="n">
        <v>0</v>
      </c>
      <c r="Q42" s="26" t="n">
        <v>0</v>
      </c>
      <c r="R42" s="26" t="n">
        <v>0</v>
      </c>
      <c r="S42" s="25" t="n">
        <v>2.98</v>
      </c>
      <c r="T42" s="26" t="n">
        <v>2.63</v>
      </c>
      <c r="U42" s="26" t="n">
        <v>2.83</v>
      </c>
      <c r="V42" s="25" t="n">
        <v>3.84</v>
      </c>
      <c r="W42" s="26" t="n">
        <v>3.25</v>
      </c>
      <c r="X42" s="27" t="n">
        <v>3.64</v>
      </c>
      <c r="Y42" s="13"/>
      <c r="Z42" s="13"/>
    </row>
    <row r="43" customFormat="false" ht="11.25" hidden="false" customHeight="false" outlineLevel="0" collapsed="false">
      <c r="A43" s="14"/>
      <c r="B43" s="10" t="s">
        <v>10</v>
      </c>
      <c r="C43" s="10" t="s">
        <v>40</v>
      </c>
      <c r="D43" s="25" t="n">
        <v>4.28</v>
      </c>
      <c r="E43" s="26" t="n">
        <v>4.19</v>
      </c>
      <c r="F43" s="26" t="n">
        <v>4.09</v>
      </c>
      <c r="G43" s="25" t="n">
        <v>9.69</v>
      </c>
      <c r="H43" s="26" t="n">
        <v>8.41</v>
      </c>
      <c r="I43" s="26" t="n">
        <v>8.89</v>
      </c>
      <c r="J43" s="25" t="n">
        <v>3.66</v>
      </c>
      <c r="K43" s="26" t="n">
        <v>3.71</v>
      </c>
      <c r="L43" s="26" t="n">
        <v>4</v>
      </c>
      <c r="M43" s="25" t="n">
        <v>3.64</v>
      </c>
      <c r="N43" s="26" t="n">
        <v>3.25</v>
      </c>
      <c r="O43" s="26" t="n">
        <v>4</v>
      </c>
      <c r="P43" s="25" t="n">
        <v>0</v>
      </c>
      <c r="Q43" s="26" t="n">
        <v>0</v>
      </c>
      <c r="R43" s="26" t="n">
        <v>0</v>
      </c>
      <c r="S43" s="25" t="n">
        <v>4.24</v>
      </c>
      <c r="T43" s="26" t="n">
        <v>4</v>
      </c>
      <c r="U43" s="26" t="n">
        <v>4.5</v>
      </c>
      <c r="V43" s="25" t="n">
        <v>4.96</v>
      </c>
      <c r="W43" s="26" t="n">
        <v>4.44</v>
      </c>
      <c r="X43" s="27" t="n">
        <v>4.88</v>
      </c>
      <c r="Y43" s="13"/>
      <c r="Z43" s="13"/>
    </row>
    <row r="44" customFormat="false" ht="11.25" hidden="false" customHeight="false" outlineLevel="0" collapsed="false">
      <c r="A44" s="14"/>
      <c r="B44" s="14"/>
      <c r="C44" s="21" t="s">
        <v>46</v>
      </c>
      <c r="D44" s="28" t="n">
        <v>7</v>
      </c>
      <c r="E44" s="5" t="n">
        <v>6</v>
      </c>
      <c r="F44" s="5" t="n">
        <v>7</v>
      </c>
      <c r="G44" s="28" t="n">
        <v>10.76</v>
      </c>
      <c r="H44" s="5" t="n">
        <v>8</v>
      </c>
      <c r="I44" s="5" t="n">
        <v>10</v>
      </c>
      <c r="J44" s="28" t="n">
        <v>5.5</v>
      </c>
      <c r="K44" s="5" t="n">
        <v>4.5</v>
      </c>
      <c r="L44" s="5" t="n">
        <v>4.5</v>
      </c>
      <c r="M44" s="28" t="n">
        <v>8</v>
      </c>
      <c r="N44" s="5" t="n">
        <v>5</v>
      </c>
      <c r="O44" s="5" t="n">
        <v>3.33</v>
      </c>
      <c r="P44" s="28" t="n">
        <v>0</v>
      </c>
      <c r="Q44" s="5" t="n">
        <v>0</v>
      </c>
      <c r="R44" s="5" t="n">
        <v>0</v>
      </c>
      <c r="S44" s="28" t="n">
        <v>6.36</v>
      </c>
      <c r="T44" s="5" t="n">
        <v>7</v>
      </c>
      <c r="U44" s="5" t="n">
        <v>6.5</v>
      </c>
      <c r="V44" s="28" t="n">
        <v>8.16</v>
      </c>
      <c r="W44" s="5" t="n">
        <v>8.24</v>
      </c>
      <c r="X44" s="29" t="n">
        <v>8.18</v>
      </c>
      <c r="Y44" s="13"/>
      <c r="Z44" s="13"/>
    </row>
    <row r="45" customFormat="false" ht="11.25" hidden="false" customHeight="false" outlineLevel="0" collapsed="false">
      <c r="A45" s="14"/>
      <c r="B45" s="14"/>
      <c r="C45" s="21" t="s">
        <v>49</v>
      </c>
      <c r="D45" s="28" t="n">
        <v>5</v>
      </c>
      <c r="E45" s="5" t="n">
        <v>5.31</v>
      </c>
      <c r="F45" s="5" t="n">
        <v>5.14</v>
      </c>
      <c r="G45" s="28" t="n">
        <v>0</v>
      </c>
      <c r="H45" s="5" t="n">
        <v>0</v>
      </c>
      <c r="I45" s="5" t="n">
        <v>0</v>
      </c>
      <c r="J45" s="28" t="n">
        <v>5.02</v>
      </c>
      <c r="K45" s="5" t="n">
        <v>5.2</v>
      </c>
      <c r="L45" s="5" t="n">
        <v>5</v>
      </c>
      <c r="M45" s="28" t="n">
        <v>5</v>
      </c>
      <c r="N45" s="5" t="n">
        <v>5</v>
      </c>
      <c r="O45" s="5" t="n">
        <v>5.43</v>
      </c>
      <c r="P45" s="28" t="n">
        <v>0</v>
      </c>
      <c r="Q45" s="5" t="n">
        <v>0</v>
      </c>
      <c r="R45" s="5" t="n">
        <v>0</v>
      </c>
      <c r="S45" s="28" t="n">
        <v>4.88</v>
      </c>
      <c r="T45" s="5" t="n">
        <v>5</v>
      </c>
      <c r="U45" s="5" t="n">
        <v>5</v>
      </c>
      <c r="V45" s="28" t="n">
        <v>7.03</v>
      </c>
      <c r="W45" s="5" t="n">
        <v>7.01</v>
      </c>
      <c r="X45" s="29" t="n">
        <v>7.14</v>
      </c>
      <c r="Y45" s="13"/>
      <c r="Z45" s="13"/>
    </row>
    <row r="46" customFormat="false" ht="11.25" hidden="false" customHeight="false" outlineLevel="0" collapsed="false">
      <c r="A46" s="14"/>
      <c r="B46" s="14"/>
      <c r="C46" s="21" t="s">
        <v>51</v>
      </c>
      <c r="D46" s="28" t="n">
        <v>3.33</v>
      </c>
      <c r="E46" s="5" t="n">
        <v>3.11</v>
      </c>
      <c r="F46" s="5" t="n">
        <v>3.18</v>
      </c>
      <c r="G46" s="28" t="n">
        <v>0</v>
      </c>
      <c r="H46" s="5" t="n">
        <v>0</v>
      </c>
      <c r="I46" s="5" t="n">
        <v>0</v>
      </c>
      <c r="J46" s="28" t="n">
        <v>3.35</v>
      </c>
      <c r="K46" s="5" t="n">
        <v>3.07</v>
      </c>
      <c r="L46" s="5" t="n">
        <v>3.13</v>
      </c>
      <c r="M46" s="28" t="n">
        <v>2.43</v>
      </c>
      <c r="N46" s="5" t="n">
        <v>2.33</v>
      </c>
      <c r="O46" s="5" t="n">
        <v>2.5</v>
      </c>
      <c r="P46" s="28" t="n">
        <v>0</v>
      </c>
      <c r="Q46" s="5" t="n">
        <v>0</v>
      </c>
      <c r="R46" s="5" t="n">
        <v>0</v>
      </c>
      <c r="S46" s="28" t="n">
        <v>0</v>
      </c>
      <c r="T46" s="5" t="n">
        <v>0</v>
      </c>
      <c r="U46" s="5" t="n">
        <v>0</v>
      </c>
      <c r="V46" s="28" t="n">
        <v>3.27</v>
      </c>
      <c r="W46" s="5" t="n">
        <v>3.32</v>
      </c>
      <c r="X46" s="29" t="n">
        <v>3.16</v>
      </c>
      <c r="Y46" s="13"/>
      <c r="Z46" s="13"/>
    </row>
    <row r="47" customFormat="false" ht="11.25" hidden="false" customHeight="false" outlineLevel="0" collapsed="false">
      <c r="A47" s="14"/>
      <c r="B47" s="14"/>
      <c r="C47" s="21" t="s">
        <v>52</v>
      </c>
      <c r="D47" s="28" t="n">
        <v>6.69</v>
      </c>
      <c r="E47" s="5" t="n">
        <v>5.61</v>
      </c>
      <c r="F47" s="5" t="n">
        <v>6.23</v>
      </c>
      <c r="G47" s="28" t="n">
        <v>8.98</v>
      </c>
      <c r="H47" s="5" t="n">
        <v>7.13</v>
      </c>
      <c r="I47" s="5" t="n">
        <v>9.06</v>
      </c>
      <c r="J47" s="28" t="n">
        <v>5.05</v>
      </c>
      <c r="K47" s="5" t="n">
        <v>4.15</v>
      </c>
      <c r="L47" s="5" t="n">
        <v>4.62</v>
      </c>
      <c r="M47" s="28" t="n">
        <v>4.79</v>
      </c>
      <c r="N47" s="5" t="n">
        <v>4</v>
      </c>
      <c r="O47" s="5" t="n">
        <v>4.67</v>
      </c>
      <c r="P47" s="28" t="n">
        <v>6.38</v>
      </c>
      <c r="Q47" s="5" t="n">
        <v>4</v>
      </c>
      <c r="R47" s="5" t="n">
        <v>6</v>
      </c>
      <c r="S47" s="28" t="n">
        <v>5.17</v>
      </c>
      <c r="T47" s="5" t="n">
        <v>4.19</v>
      </c>
      <c r="U47" s="5" t="n">
        <v>4.74</v>
      </c>
      <c r="V47" s="28" t="n">
        <v>7.44</v>
      </c>
      <c r="W47" s="5" t="n">
        <v>6.24</v>
      </c>
      <c r="X47" s="29" t="n">
        <v>7.31</v>
      </c>
      <c r="Y47" s="13"/>
      <c r="Z47" s="13"/>
    </row>
    <row r="48" customFormat="false" ht="11.25" hidden="false" customHeight="false" outlineLevel="0" collapsed="false">
      <c r="A48" s="14"/>
      <c r="B48" s="14"/>
      <c r="C48" s="21" t="s">
        <v>54</v>
      </c>
      <c r="D48" s="28" t="n">
        <v>5.55</v>
      </c>
      <c r="E48" s="5" t="n">
        <v>5.12</v>
      </c>
      <c r="F48" s="5" t="n">
        <v>6.21</v>
      </c>
      <c r="G48" s="28" t="n">
        <v>9.37</v>
      </c>
      <c r="H48" s="5" t="n">
        <v>5.96</v>
      </c>
      <c r="I48" s="5" t="n">
        <v>9.09</v>
      </c>
      <c r="J48" s="28" t="n">
        <v>4.36</v>
      </c>
      <c r="K48" s="5" t="n">
        <v>4.62</v>
      </c>
      <c r="L48" s="5" t="n">
        <v>4.58</v>
      </c>
      <c r="M48" s="28" t="n">
        <v>5.04</v>
      </c>
      <c r="N48" s="5" t="n">
        <v>4.34</v>
      </c>
      <c r="O48" s="5" t="n">
        <v>6</v>
      </c>
      <c r="P48" s="28" t="n">
        <v>0</v>
      </c>
      <c r="Q48" s="5" t="n">
        <v>0</v>
      </c>
      <c r="R48" s="5" t="n">
        <v>0</v>
      </c>
      <c r="S48" s="28" t="n">
        <v>5.42</v>
      </c>
      <c r="T48" s="5" t="n">
        <v>4.96</v>
      </c>
      <c r="U48" s="5" t="n">
        <v>6.36</v>
      </c>
      <c r="V48" s="28" t="n">
        <v>6.9</v>
      </c>
      <c r="W48" s="5" t="n">
        <v>6.51</v>
      </c>
      <c r="X48" s="29" t="n">
        <v>7.81</v>
      </c>
      <c r="Y48" s="13"/>
      <c r="Z48" s="13"/>
    </row>
    <row r="49" customFormat="false" ht="11.25" hidden="false" customHeight="false" outlineLevel="0" collapsed="false">
      <c r="A49" s="14"/>
      <c r="B49" s="14"/>
      <c r="C49" s="21" t="s">
        <v>55</v>
      </c>
      <c r="D49" s="28" t="n">
        <v>1.82</v>
      </c>
      <c r="E49" s="5" t="n">
        <v>2</v>
      </c>
      <c r="F49" s="5" t="n">
        <v>2</v>
      </c>
      <c r="G49" s="28" t="n">
        <v>9.64</v>
      </c>
      <c r="H49" s="5" t="n">
        <v>9.29</v>
      </c>
      <c r="I49" s="5" t="n">
        <v>9.63</v>
      </c>
      <c r="J49" s="28" t="n">
        <v>2.2</v>
      </c>
      <c r="K49" s="5" t="n">
        <v>2.22</v>
      </c>
      <c r="L49" s="5" t="n">
        <v>2.22</v>
      </c>
      <c r="M49" s="28" t="n">
        <v>2.27</v>
      </c>
      <c r="N49" s="5" t="n">
        <v>2.33</v>
      </c>
      <c r="O49" s="5" t="n">
        <v>2.33</v>
      </c>
      <c r="P49" s="28" t="n">
        <v>0</v>
      </c>
      <c r="Q49" s="5" t="n">
        <v>0</v>
      </c>
      <c r="R49" s="5" t="n">
        <v>0</v>
      </c>
      <c r="S49" s="28" t="n">
        <v>0</v>
      </c>
      <c r="T49" s="5" t="n">
        <v>0</v>
      </c>
      <c r="U49" s="5" t="n">
        <v>0</v>
      </c>
      <c r="V49" s="28" t="n">
        <v>1.71</v>
      </c>
      <c r="W49" s="5" t="n">
        <v>1.83</v>
      </c>
      <c r="X49" s="29" t="n">
        <v>1.83</v>
      </c>
      <c r="Y49" s="13"/>
      <c r="Z49" s="13"/>
    </row>
    <row r="50" customFormat="false" ht="11.25" hidden="false" customHeight="false" outlineLevel="0" collapsed="false">
      <c r="A50" s="14"/>
      <c r="B50" s="14"/>
      <c r="C50" s="21" t="s">
        <v>57</v>
      </c>
      <c r="D50" s="28" t="n">
        <v>5.47</v>
      </c>
      <c r="E50" s="5" t="n">
        <v>6.69</v>
      </c>
      <c r="F50" s="5" t="n">
        <v>6.56</v>
      </c>
      <c r="G50" s="28" t="n">
        <v>0</v>
      </c>
      <c r="H50" s="5" t="n">
        <v>0</v>
      </c>
      <c r="I50" s="5" t="n">
        <v>0</v>
      </c>
      <c r="J50" s="28" t="n">
        <v>7</v>
      </c>
      <c r="K50" s="5" t="n">
        <v>6.5</v>
      </c>
      <c r="L50" s="5" t="n">
        <v>7</v>
      </c>
      <c r="M50" s="28" t="n">
        <v>0</v>
      </c>
      <c r="N50" s="5" t="n">
        <v>0</v>
      </c>
      <c r="O50" s="5" t="n">
        <v>0</v>
      </c>
      <c r="P50" s="28" t="n">
        <v>0</v>
      </c>
      <c r="Q50" s="5" t="n">
        <v>0</v>
      </c>
      <c r="R50" s="5" t="n">
        <v>0</v>
      </c>
      <c r="S50" s="28" t="n">
        <v>0</v>
      </c>
      <c r="T50" s="5" t="n">
        <v>0</v>
      </c>
      <c r="U50" s="5" t="n">
        <v>0</v>
      </c>
      <c r="V50" s="28" t="n">
        <v>8.43</v>
      </c>
      <c r="W50" s="5" t="n">
        <v>8.82</v>
      </c>
      <c r="X50" s="29" t="n">
        <v>9.52</v>
      </c>
      <c r="Y50" s="13"/>
      <c r="Z50" s="13"/>
    </row>
    <row r="51" customFormat="false" ht="11.25" hidden="false" customHeight="false" outlineLevel="0" collapsed="false">
      <c r="A51" s="14"/>
      <c r="B51" s="14"/>
      <c r="C51" s="21" t="s">
        <v>58</v>
      </c>
      <c r="D51" s="28" t="n">
        <v>3.47</v>
      </c>
      <c r="E51" s="5" t="n">
        <v>3.32</v>
      </c>
      <c r="F51" s="5" t="n">
        <v>3.44</v>
      </c>
      <c r="G51" s="28" t="n">
        <v>9.49</v>
      </c>
      <c r="H51" s="5" t="n">
        <v>7.07</v>
      </c>
      <c r="I51" s="5" t="n">
        <v>9.58</v>
      </c>
      <c r="J51" s="28" t="n">
        <v>2.18</v>
      </c>
      <c r="K51" s="5" t="n">
        <v>2</v>
      </c>
      <c r="L51" s="5" t="n">
        <v>2.2</v>
      </c>
      <c r="M51" s="28" t="n">
        <v>3.33</v>
      </c>
      <c r="N51" s="5" t="n">
        <v>2.5</v>
      </c>
      <c r="O51" s="5" t="n">
        <v>3.33</v>
      </c>
      <c r="P51" s="28" t="n">
        <v>6.32</v>
      </c>
      <c r="Q51" s="5" t="n">
        <v>4</v>
      </c>
      <c r="R51" s="5" t="n">
        <v>6.33</v>
      </c>
      <c r="S51" s="28" t="n">
        <v>0</v>
      </c>
      <c r="T51" s="5" t="n">
        <v>0</v>
      </c>
      <c r="U51" s="5" t="n">
        <v>0</v>
      </c>
      <c r="V51" s="28" t="n">
        <v>3.18</v>
      </c>
      <c r="W51" s="5" t="n">
        <v>2.75</v>
      </c>
      <c r="X51" s="29" t="n">
        <v>3.09</v>
      </c>
    </row>
    <row r="52" customFormat="false" ht="11.25" hidden="false" customHeight="false" outlineLevel="0" collapsed="false">
      <c r="A52" s="14"/>
      <c r="B52" s="14"/>
      <c r="C52" s="21" t="s">
        <v>62</v>
      </c>
      <c r="D52" s="28" t="n">
        <v>5.53</v>
      </c>
      <c r="E52" s="5" t="n">
        <v>6.17</v>
      </c>
      <c r="F52" s="5" t="n">
        <v>6.2</v>
      </c>
      <c r="G52" s="28" t="n">
        <v>9.46</v>
      </c>
      <c r="H52" s="5" t="n">
        <v>10</v>
      </c>
      <c r="I52" s="5" t="n">
        <v>10</v>
      </c>
      <c r="J52" s="28" t="n">
        <v>6.5</v>
      </c>
      <c r="K52" s="5" t="n">
        <v>3</v>
      </c>
      <c r="L52" s="5" t="n">
        <v>5</v>
      </c>
      <c r="M52" s="28" t="n">
        <v>4.25</v>
      </c>
      <c r="N52" s="5" t="n">
        <v>4</v>
      </c>
      <c r="O52" s="5" t="n">
        <v>5</v>
      </c>
      <c r="P52" s="28" t="n">
        <v>0</v>
      </c>
      <c r="Q52" s="5" t="n">
        <v>0</v>
      </c>
      <c r="R52" s="5" t="n">
        <v>0</v>
      </c>
      <c r="S52" s="28" t="n">
        <v>6</v>
      </c>
      <c r="T52" s="5" t="n">
        <v>6</v>
      </c>
      <c r="U52" s="5" t="n">
        <v>6</v>
      </c>
      <c r="V52" s="28" t="n">
        <v>7.83</v>
      </c>
      <c r="W52" s="5" t="n">
        <v>9.11</v>
      </c>
      <c r="X52" s="29" t="n">
        <v>8.52</v>
      </c>
    </row>
    <row r="53" customFormat="false" ht="11.25" hidden="false" customHeight="false" outlineLevel="0" collapsed="false">
      <c r="A53" s="14"/>
      <c r="B53" s="14"/>
      <c r="C53" s="21" t="s">
        <v>64</v>
      </c>
      <c r="D53" s="28" t="n">
        <v>1.67</v>
      </c>
      <c r="E53" s="5" t="n">
        <v>1</v>
      </c>
      <c r="F53" s="5" t="n">
        <v>1</v>
      </c>
      <c r="G53" s="28" t="n">
        <v>5.72</v>
      </c>
      <c r="H53" s="5" t="n">
        <v>5.36</v>
      </c>
      <c r="I53" s="5" t="n">
        <v>6.07</v>
      </c>
      <c r="J53" s="28" t="n">
        <v>1.07</v>
      </c>
      <c r="K53" s="5" t="n">
        <v>0.67</v>
      </c>
      <c r="L53" s="5" t="n">
        <v>1</v>
      </c>
      <c r="M53" s="28" t="n">
        <v>0.94</v>
      </c>
      <c r="N53" s="5" t="n">
        <v>0.86</v>
      </c>
      <c r="O53" s="5" t="n">
        <v>1</v>
      </c>
      <c r="P53" s="28" t="n">
        <v>0</v>
      </c>
      <c r="Q53" s="5" t="n">
        <v>0</v>
      </c>
      <c r="R53" s="5" t="n">
        <v>0</v>
      </c>
      <c r="S53" s="28" t="n">
        <v>1.37</v>
      </c>
      <c r="T53" s="5" t="n">
        <v>1</v>
      </c>
      <c r="U53" s="5" t="n">
        <v>1.33</v>
      </c>
      <c r="V53" s="28" t="n">
        <v>1.93</v>
      </c>
      <c r="W53" s="5" t="n">
        <v>1.11</v>
      </c>
      <c r="X53" s="29" t="n">
        <v>1.2</v>
      </c>
    </row>
    <row r="54" customFormat="false" ht="11.25" hidden="false" customHeight="false" outlineLevel="0" collapsed="false">
      <c r="A54" s="14"/>
      <c r="B54" s="14"/>
      <c r="C54" s="21" t="s">
        <v>67</v>
      </c>
      <c r="D54" s="28" t="n">
        <v>2.69</v>
      </c>
      <c r="E54" s="5" t="n">
        <v>2.82</v>
      </c>
      <c r="F54" s="5" t="n">
        <v>2.86</v>
      </c>
      <c r="G54" s="28" t="n">
        <v>9.64</v>
      </c>
      <c r="H54" s="5" t="n">
        <v>9.15</v>
      </c>
      <c r="I54" s="5" t="n">
        <v>9.38</v>
      </c>
      <c r="J54" s="28" t="n">
        <v>1.94</v>
      </c>
      <c r="K54" s="5" t="n">
        <v>1.81</v>
      </c>
      <c r="L54" s="5" t="n">
        <v>1.88</v>
      </c>
      <c r="M54" s="28" t="n">
        <v>1.71</v>
      </c>
      <c r="N54" s="5" t="n">
        <v>1.73</v>
      </c>
      <c r="O54" s="5" t="n">
        <v>1.64</v>
      </c>
      <c r="P54" s="28" t="n">
        <v>4.71</v>
      </c>
      <c r="Q54" s="5" t="n">
        <v>3</v>
      </c>
      <c r="R54" s="5" t="n">
        <v>4</v>
      </c>
      <c r="S54" s="28" t="n">
        <v>2.97</v>
      </c>
      <c r="T54" s="5" t="n">
        <v>3</v>
      </c>
      <c r="U54" s="5" t="n">
        <v>2.67</v>
      </c>
      <c r="V54" s="28" t="n">
        <v>2.83</v>
      </c>
      <c r="W54" s="5" t="n">
        <v>2.83</v>
      </c>
      <c r="X54" s="29" t="n">
        <v>2.79</v>
      </c>
    </row>
    <row r="55" customFormat="false" ht="11.25" hidden="false" customHeight="false" outlineLevel="0" collapsed="false">
      <c r="A55" s="14"/>
      <c r="B55" s="14"/>
      <c r="C55" s="21" t="s">
        <v>68</v>
      </c>
      <c r="D55" s="28" t="n">
        <v>4.36</v>
      </c>
      <c r="E55" s="5" t="n">
        <v>4.31</v>
      </c>
      <c r="F55" s="5" t="n">
        <v>4</v>
      </c>
      <c r="G55" s="28" t="n">
        <v>0</v>
      </c>
      <c r="H55" s="5" t="n">
        <v>0</v>
      </c>
      <c r="I55" s="5" t="n">
        <v>0</v>
      </c>
      <c r="J55" s="28" t="n">
        <v>4.1</v>
      </c>
      <c r="K55" s="5" t="n">
        <v>3.89</v>
      </c>
      <c r="L55" s="5" t="n">
        <v>4</v>
      </c>
      <c r="M55" s="28" t="n">
        <v>5.33</v>
      </c>
      <c r="N55" s="5" t="n">
        <v>4.8</v>
      </c>
      <c r="O55" s="5" t="n">
        <v>5</v>
      </c>
      <c r="P55" s="28" t="n">
        <v>0</v>
      </c>
      <c r="Q55" s="5" t="n">
        <v>0</v>
      </c>
      <c r="R55" s="5" t="n">
        <v>0</v>
      </c>
      <c r="S55" s="28" t="n">
        <v>4.61</v>
      </c>
      <c r="T55" s="5" t="n">
        <v>4.29</v>
      </c>
      <c r="U55" s="5" t="n">
        <v>4.38</v>
      </c>
      <c r="V55" s="28" t="n">
        <v>6.23</v>
      </c>
      <c r="W55" s="5" t="n">
        <v>5.49</v>
      </c>
      <c r="X55" s="29" t="n">
        <v>5.98</v>
      </c>
    </row>
    <row r="56" customFormat="false" ht="11.25" hidden="false" customHeight="false" outlineLevel="0" collapsed="false">
      <c r="A56" s="14"/>
      <c r="B56" s="14"/>
      <c r="C56" s="21" t="s">
        <v>69</v>
      </c>
      <c r="D56" s="28" t="n">
        <v>5.57</v>
      </c>
      <c r="E56" s="5" t="n">
        <v>5.9</v>
      </c>
      <c r="F56" s="5" t="n">
        <v>5.7</v>
      </c>
      <c r="G56" s="28" t="n">
        <v>0</v>
      </c>
      <c r="H56" s="5" t="n">
        <v>0</v>
      </c>
      <c r="I56" s="5" t="n">
        <v>0</v>
      </c>
      <c r="J56" s="28" t="n">
        <v>5.98</v>
      </c>
      <c r="K56" s="5" t="n">
        <v>6.25</v>
      </c>
      <c r="L56" s="5" t="n">
        <v>6</v>
      </c>
      <c r="M56" s="28" t="n">
        <v>5.8</v>
      </c>
      <c r="N56" s="5" t="n">
        <v>5</v>
      </c>
      <c r="O56" s="5" t="n">
        <v>5</v>
      </c>
      <c r="P56" s="28" t="n">
        <v>0</v>
      </c>
      <c r="Q56" s="5" t="n">
        <v>0</v>
      </c>
      <c r="R56" s="5" t="n">
        <v>0</v>
      </c>
      <c r="S56" s="28" t="n">
        <v>4.56</v>
      </c>
      <c r="T56" s="5" t="n">
        <v>4.67</v>
      </c>
      <c r="U56" s="5" t="n">
        <v>5</v>
      </c>
      <c r="V56" s="28" t="n">
        <v>8</v>
      </c>
      <c r="W56" s="5" t="n">
        <v>7.79</v>
      </c>
      <c r="X56" s="29" t="n">
        <v>8</v>
      </c>
    </row>
    <row r="57" customFormat="false" ht="11.25" hidden="false" customHeight="false" outlineLevel="0" collapsed="false">
      <c r="A57" s="14"/>
      <c r="B57" s="10" t="s">
        <v>11</v>
      </c>
      <c r="C57" s="11"/>
      <c r="D57" s="25" t="n">
        <v>4.56</v>
      </c>
      <c r="E57" s="26" t="n">
        <v>4.4</v>
      </c>
      <c r="F57" s="26" t="n">
        <v>4.67</v>
      </c>
      <c r="G57" s="25" t="n">
        <v>9.17</v>
      </c>
      <c r="H57" s="26" t="n">
        <v>7.29</v>
      </c>
      <c r="I57" s="26" t="n">
        <v>9.16</v>
      </c>
      <c r="J57" s="25" t="n">
        <v>3.45</v>
      </c>
      <c r="K57" s="26" t="n">
        <v>3.27</v>
      </c>
      <c r="L57" s="26" t="n">
        <v>3.32</v>
      </c>
      <c r="M57" s="25" t="n">
        <v>4.4</v>
      </c>
      <c r="N57" s="26" t="n">
        <v>3.73</v>
      </c>
      <c r="O57" s="26" t="n">
        <v>4.95</v>
      </c>
      <c r="P57" s="25" t="n">
        <v>6.26</v>
      </c>
      <c r="Q57" s="26" t="n">
        <v>3.9</v>
      </c>
      <c r="R57" s="26" t="n">
        <v>5.91</v>
      </c>
      <c r="S57" s="25" t="n">
        <v>5.11</v>
      </c>
      <c r="T57" s="26" t="n">
        <v>4.55</v>
      </c>
      <c r="U57" s="26" t="n">
        <v>5.39</v>
      </c>
      <c r="V57" s="25" t="n">
        <v>5.79</v>
      </c>
      <c r="W57" s="26" t="n">
        <v>5.34</v>
      </c>
      <c r="X57" s="27" t="n">
        <v>6.03</v>
      </c>
    </row>
    <row r="58" customFormat="false" ht="11.25" hidden="false" customHeight="false" outlineLevel="0" collapsed="false">
      <c r="A58" s="10" t="s">
        <v>75</v>
      </c>
      <c r="B58" s="10" t="s">
        <v>7</v>
      </c>
      <c r="C58" s="10" t="s">
        <v>47</v>
      </c>
      <c r="D58" s="18" t="n">
        <v>100</v>
      </c>
      <c r="E58" s="19" t="n">
        <v>100</v>
      </c>
      <c r="F58" s="19" t="n">
        <v>100</v>
      </c>
      <c r="G58" s="18" t="n">
        <v>0</v>
      </c>
      <c r="H58" s="19" t="n">
        <v>0</v>
      </c>
      <c r="I58" s="19" t="n">
        <v>0</v>
      </c>
      <c r="J58" s="18" t="n">
        <v>0</v>
      </c>
      <c r="K58" s="19" t="n">
        <v>0</v>
      </c>
      <c r="L58" s="19" t="n">
        <v>0</v>
      </c>
      <c r="M58" s="18" t="n">
        <v>0</v>
      </c>
      <c r="N58" s="19" t="n">
        <v>0</v>
      </c>
      <c r="O58" s="19" t="n">
        <v>0</v>
      </c>
      <c r="P58" s="18" t="n">
        <v>0</v>
      </c>
      <c r="Q58" s="19" t="n">
        <v>0</v>
      </c>
      <c r="R58" s="19" t="n">
        <v>0</v>
      </c>
      <c r="S58" s="18" t="n">
        <v>0</v>
      </c>
      <c r="T58" s="19" t="n">
        <v>0</v>
      </c>
      <c r="U58" s="19" t="n">
        <v>0</v>
      </c>
      <c r="V58" s="18" t="n">
        <v>10</v>
      </c>
      <c r="W58" s="19" t="n">
        <v>10</v>
      </c>
      <c r="X58" s="20" t="n">
        <v>10</v>
      </c>
    </row>
    <row r="59" customFormat="false" ht="11.25" hidden="false" customHeight="false" outlineLevel="0" collapsed="false">
      <c r="A59" s="14"/>
      <c r="B59" s="14"/>
      <c r="C59" s="21" t="s">
        <v>48</v>
      </c>
      <c r="D59" s="22" t="n">
        <v>1792</v>
      </c>
      <c r="E59" s="23" t="n">
        <v>2068</v>
      </c>
      <c r="F59" s="23" t="n">
        <v>2000</v>
      </c>
      <c r="G59" s="22" t="n">
        <v>616</v>
      </c>
      <c r="H59" s="23" t="n">
        <v>476</v>
      </c>
      <c r="I59" s="23" t="n">
        <v>475</v>
      </c>
      <c r="J59" s="22" t="n">
        <v>168</v>
      </c>
      <c r="K59" s="23" t="n">
        <v>235</v>
      </c>
      <c r="L59" s="23" t="n">
        <v>170</v>
      </c>
      <c r="M59" s="22" t="n">
        <v>119</v>
      </c>
      <c r="N59" s="23" t="n">
        <v>150</v>
      </c>
      <c r="O59" s="23" t="n">
        <v>170</v>
      </c>
      <c r="P59" s="22" t="n">
        <v>0</v>
      </c>
      <c r="Q59" s="23" t="n">
        <v>0</v>
      </c>
      <c r="R59" s="23" t="n">
        <v>0</v>
      </c>
      <c r="S59" s="22" t="n">
        <v>0</v>
      </c>
      <c r="T59" s="23" t="n">
        <v>0</v>
      </c>
      <c r="U59" s="23" t="n">
        <v>0</v>
      </c>
      <c r="V59" s="22" t="n">
        <v>3867</v>
      </c>
      <c r="W59" s="23" t="n">
        <v>2640</v>
      </c>
      <c r="X59" s="24" t="n">
        <v>3700</v>
      </c>
    </row>
    <row r="60" customFormat="false" ht="11.25" hidden="false" customHeight="false" outlineLevel="0" collapsed="false">
      <c r="A60" s="14"/>
      <c r="B60" s="14"/>
      <c r="C60" s="21" t="s">
        <v>50</v>
      </c>
      <c r="D60" s="22" t="n">
        <v>249</v>
      </c>
      <c r="E60" s="23" t="n">
        <v>263</v>
      </c>
      <c r="F60" s="23" t="n">
        <v>280</v>
      </c>
      <c r="G60" s="22" t="n">
        <v>0</v>
      </c>
      <c r="H60" s="23" t="n">
        <v>0</v>
      </c>
      <c r="I60" s="23" t="n">
        <v>0</v>
      </c>
      <c r="J60" s="22" t="n">
        <v>67</v>
      </c>
      <c r="K60" s="23" t="n">
        <v>66</v>
      </c>
      <c r="L60" s="23" t="n">
        <v>70</v>
      </c>
      <c r="M60" s="22" t="n">
        <v>41</v>
      </c>
      <c r="N60" s="23" t="n">
        <v>22</v>
      </c>
      <c r="O60" s="23" t="n">
        <v>20</v>
      </c>
      <c r="P60" s="22" t="n">
        <v>0</v>
      </c>
      <c r="Q60" s="23" t="n">
        <v>0</v>
      </c>
      <c r="R60" s="23" t="n">
        <v>0</v>
      </c>
      <c r="S60" s="22" t="n">
        <v>0</v>
      </c>
      <c r="T60" s="23" t="n">
        <v>0</v>
      </c>
      <c r="U60" s="23" t="n">
        <v>0</v>
      </c>
      <c r="V60" s="22" t="n">
        <v>148</v>
      </c>
      <c r="W60" s="23" t="n">
        <v>157</v>
      </c>
      <c r="X60" s="24" t="n">
        <v>140</v>
      </c>
    </row>
    <row r="61" customFormat="false" ht="11.25" hidden="false" customHeight="false" outlineLevel="0" collapsed="false">
      <c r="A61" s="14"/>
      <c r="B61" s="14"/>
      <c r="C61" s="21" t="s">
        <v>56</v>
      </c>
      <c r="D61" s="22" t="n">
        <v>1100</v>
      </c>
      <c r="E61" s="23" t="n">
        <v>825</v>
      </c>
      <c r="F61" s="23" t="n">
        <v>1000</v>
      </c>
      <c r="G61" s="22" t="n">
        <v>6000</v>
      </c>
      <c r="H61" s="23" t="n">
        <v>4600</v>
      </c>
      <c r="I61" s="23" t="n">
        <v>6500</v>
      </c>
      <c r="J61" s="22" t="n">
        <v>138</v>
      </c>
      <c r="K61" s="23" t="n">
        <v>110</v>
      </c>
      <c r="L61" s="23" t="n">
        <v>130</v>
      </c>
      <c r="M61" s="22" t="n">
        <v>100</v>
      </c>
      <c r="N61" s="23" t="n">
        <v>70</v>
      </c>
      <c r="O61" s="23" t="n">
        <v>100</v>
      </c>
      <c r="P61" s="22" t="n">
        <v>0</v>
      </c>
      <c r="Q61" s="23" t="n">
        <v>0</v>
      </c>
      <c r="R61" s="23" t="n">
        <v>0</v>
      </c>
      <c r="S61" s="22" t="n">
        <v>0</v>
      </c>
      <c r="T61" s="23" t="n">
        <v>0</v>
      </c>
      <c r="U61" s="23" t="n">
        <v>0</v>
      </c>
      <c r="V61" s="22" t="n">
        <v>3900</v>
      </c>
      <c r="W61" s="23" t="n">
        <v>2900</v>
      </c>
      <c r="X61" s="24" t="n">
        <v>4200</v>
      </c>
    </row>
    <row r="62" customFormat="false" ht="11.25" hidden="false" customHeight="false" outlineLevel="0" collapsed="false">
      <c r="A62" s="14"/>
      <c r="B62" s="14"/>
      <c r="C62" s="21" t="s">
        <v>59</v>
      </c>
      <c r="D62" s="22" t="n">
        <v>215</v>
      </c>
      <c r="E62" s="23" t="n">
        <v>175</v>
      </c>
      <c r="F62" s="23" t="n">
        <v>235</v>
      </c>
      <c r="G62" s="22" t="n">
        <v>0</v>
      </c>
      <c r="H62" s="23" t="n">
        <v>0</v>
      </c>
      <c r="I62" s="23" t="n">
        <v>0</v>
      </c>
      <c r="J62" s="22" t="n">
        <v>77</v>
      </c>
      <c r="K62" s="23" t="n">
        <v>55</v>
      </c>
      <c r="L62" s="23" t="n">
        <v>84</v>
      </c>
      <c r="M62" s="22" t="n">
        <v>100</v>
      </c>
      <c r="N62" s="23" t="n">
        <v>85</v>
      </c>
      <c r="O62" s="23" t="n">
        <v>110</v>
      </c>
      <c r="P62" s="22" t="n">
        <v>0</v>
      </c>
      <c r="Q62" s="23" t="n">
        <v>0</v>
      </c>
      <c r="R62" s="23" t="n">
        <v>0</v>
      </c>
      <c r="S62" s="22" t="n">
        <v>0</v>
      </c>
      <c r="T62" s="23" t="n">
        <v>0</v>
      </c>
      <c r="U62" s="23" t="n">
        <v>0</v>
      </c>
      <c r="V62" s="22" t="n">
        <v>473</v>
      </c>
      <c r="W62" s="23" t="n">
        <v>325</v>
      </c>
      <c r="X62" s="24" t="n">
        <v>400</v>
      </c>
    </row>
    <row r="63" customFormat="false" ht="11.25" hidden="false" customHeight="false" outlineLevel="0" collapsed="false">
      <c r="A63" s="14"/>
      <c r="B63" s="14"/>
      <c r="C63" s="21" t="s">
        <v>60</v>
      </c>
      <c r="D63" s="22" t="n">
        <v>871</v>
      </c>
      <c r="E63" s="23" t="n">
        <v>939</v>
      </c>
      <c r="F63" s="23" t="n">
        <v>850</v>
      </c>
      <c r="G63" s="22" t="n">
        <v>0</v>
      </c>
      <c r="H63" s="23" t="n">
        <v>0</v>
      </c>
      <c r="I63" s="23" t="n">
        <v>0</v>
      </c>
      <c r="J63" s="22" t="n">
        <v>98</v>
      </c>
      <c r="K63" s="23" t="n">
        <v>107</v>
      </c>
      <c r="L63" s="23" t="n">
        <v>90</v>
      </c>
      <c r="M63" s="22" t="n">
        <v>170</v>
      </c>
      <c r="N63" s="23" t="n">
        <v>139</v>
      </c>
      <c r="O63" s="23" t="n">
        <v>200</v>
      </c>
      <c r="P63" s="22" t="n">
        <v>0</v>
      </c>
      <c r="Q63" s="23" t="n">
        <v>0</v>
      </c>
      <c r="R63" s="23" t="n">
        <v>0</v>
      </c>
      <c r="S63" s="22" t="n">
        <v>0</v>
      </c>
      <c r="T63" s="23" t="n">
        <v>0</v>
      </c>
      <c r="U63" s="23" t="n">
        <v>0</v>
      </c>
      <c r="V63" s="22" t="n">
        <v>1218</v>
      </c>
      <c r="W63" s="23" t="n">
        <v>1191</v>
      </c>
      <c r="X63" s="24" t="n">
        <v>1225</v>
      </c>
    </row>
    <row r="64" customFormat="false" ht="11.25" hidden="false" customHeight="false" outlineLevel="0" collapsed="false">
      <c r="A64" s="14"/>
      <c r="B64" s="14"/>
      <c r="C64" s="21" t="s">
        <v>61</v>
      </c>
      <c r="D64" s="22" t="n">
        <v>2</v>
      </c>
      <c r="E64" s="23" t="n">
        <v>2</v>
      </c>
      <c r="F64" s="23" t="n">
        <v>2</v>
      </c>
      <c r="G64" s="22" t="n">
        <v>0</v>
      </c>
      <c r="H64" s="23" t="n">
        <v>0</v>
      </c>
      <c r="I64" s="23" t="n">
        <v>0</v>
      </c>
      <c r="J64" s="22" t="n">
        <v>0</v>
      </c>
      <c r="K64" s="23" t="n">
        <v>0</v>
      </c>
      <c r="L64" s="23" t="n">
        <v>0</v>
      </c>
      <c r="M64" s="22" t="n">
        <v>0</v>
      </c>
      <c r="N64" s="23" t="n">
        <v>0</v>
      </c>
      <c r="O64" s="23" t="n">
        <v>0</v>
      </c>
      <c r="P64" s="22" t="n">
        <v>0</v>
      </c>
      <c r="Q64" s="23" t="n">
        <v>0</v>
      </c>
      <c r="R64" s="23" t="n">
        <v>0</v>
      </c>
      <c r="S64" s="22" t="n">
        <v>0</v>
      </c>
      <c r="T64" s="23" t="n">
        <v>0</v>
      </c>
      <c r="U64" s="23" t="n">
        <v>0</v>
      </c>
      <c r="V64" s="22" t="n">
        <v>5</v>
      </c>
      <c r="W64" s="23" t="n">
        <v>5</v>
      </c>
      <c r="X64" s="24" t="n">
        <v>5</v>
      </c>
    </row>
    <row r="65" customFormat="false" ht="11.25" hidden="false" customHeight="false" outlineLevel="0" collapsed="false">
      <c r="A65" s="14"/>
      <c r="B65" s="14"/>
      <c r="C65" s="21" t="s">
        <v>63</v>
      </c>
      <c r="D65" s="22" t="n">
        <v>3369</v>
      </c>
      <c r="E65" s="23" t="n">
        <v>2831</v>
      </c>
      <c r="F65" s="23" t="n">
        <v>3300</v>
      </c>
      <c r="G65" s="22" t="n">
        <v>1962</v>
      </c>
      <c r="H65" s="23" t="n">
        <v>1884</v>
      </c>
      <c r="I65" s="23" t="n">
        <v>2400</v>
      </c>
      <c r="J65" s="22" t="n">
        <v>1486</v>
      </c>
      <c r="K65" s="23" t="n">
        <v>1182</v>
      </c>
      <c r="L65" s="23" t="n">
        <v>1400</v>
      </c>
      <c r="M65" s="22" t="n">
        <v>3831</v>
      </c>
      <c r="N65" s="23" t="n">
        <v>3172</v>
      </c>
      <c r="O65" s="23" t="n">
        <v>3500</v>
      </c>
      <c r="P65" s="22" t="n">
        <v>0</v>
      </c>
      <c r="Q65" s="23" t="n">
        <v>0</v>
      </c>
      <c r="R65" s="23" t="n">
        <v>0</v>
      </c>
      <c r="S65" s="22" t="n">
        <v>6886</v>
      </c>
      <c r="T65" s="23" t="n">
        <v>6420</v>
      </c>
      <c r="U65" s="23" t="n">
        <v>6800</v>
      </c>
      <c r="V65" s="22" t="n">
        <v>9304</v>
      </c>
      <c r="W65" s="23" t="n">
        <v>7858</v>
      </c>
      <c r="X65" s="24" t="n">
        <v>8700</v>
      </c>
    </row>
    <row r="66" customFormat="false" ht="11.25" hidden="false" customHeight="false" outlineLevel="0" collapsed="false">
      <c r="A66" s="14"/>
      <c r="B66" s="14"/>
      <c r="C66" s="21" t="s">
        <v>65</v>
      </c>
      <c r="D66" s="22" t="n">
        <v>695</v>
      </c>
      <c r="E66" s="23" t="n">
        <v>831</v>
      </c>
      <c r="F66" s="23" t="n">
        <v>700</v>
      </c>
      <c r="G66" s="22" t="n">
        <v>700</v>
      </c>
      <c r="H66" s="23" t="n">
        <v>687</v>
      </c>
      <c r="I66" s="23" t="n">
        <v>800</v>
      </c>
      <c r="J66" s="22" t="n">
        <v>43</v>
      </c>
      <c r="K66" s="23" t="n">
        <v>50</v>
      </c>
      <c r="L66" s="23" t="n">
        <v>50</v>
      </c>
      <c r="M66" s="22" t="n">
        <v>97</v>
      </c>
      <c r="N66" s="23" t="n">
        <v>64</v>
      </c>
      <c r="O66" s="23" t="n">
        <v>100</v>
      </c>
      <c r="P66" s="22" t="n">
        <v>0</v>
      </c>
      <c r="Q66" s="23" t="n">
        <v>0</v>
      </c>
      <c r="R66" s="23" t="n">
        <v>0</v>
      </c>
      <c r="S66" s="22" t="n">
        <v>0</v>
      </c>
      <c r="T66" s="23" t="n">
        <v>0</v>
      </c>
      <c r="U66" s="23" t="n">
        <v>0</v>
      </c>
      <c r="V66" s="22" t="n">
        <v>1554</v>
      </c>
      <c r="W66" s="23" t="n">
        <v>967</v>
      </c>
      <c r="X66" s="24" t="n">
        <v>1500</v>
      </c>
    </row>
    <row r="67" customFormat="false" ht="11.25" hidden="false" customHeight="false" outlineLevel="0" collapsed="false">
      <c r="A67" s="14"/>
      <c r="B67" s="14"/>
      <c r="C67" s="21" t="s">
        <v>66</v>
      </c>
      <c r="D67" s="22" t="n">
        <v>33</v>
      </c>
      <c r="E67" s="23" t="n">
        <v>33</v>
      </c>
      <c r="F67" s="23" t="n">
        <v>33</v>
      </c>
      <c r="G67" s="22" t="n">
        <v>350</v>
      </c>
      <c r="H67" s="23" t="n">
        <v>220</v>
      </c>
      <c r="I67" s="23" t="n">
        <v>325</v>
      </c>
      <c r="J67" s="22" t="n">
        <v>6</v>
      </c>
      <c r="K67" s="23" t="n">
        <v>6</v>
      </c>
      <c r="L67" s="23" t="n">
        <v>6</v>
      </c>
      <c r="M67" s="22" t="n">
        <v>3</v>
      </c>
      <c r="N67" s="23" t="n">
        <v>3</v>
      </c>
      <c r="O67" s="23" t="n">
        <v>0</v>
      </c>
      <c r="P67" s="22" t="n">
        <v>0</v>
      </c>
      <c r="Q67" s="23" t="n">
        <v>0</v>
      </c>
      <c r="R67" s="23" t="n">
        <v>0</v>
      </c>
      <c r="S67" s="22" t="n">
        <v>0</v>
      </c>
      <c r="T67" s="23" t="n">
        <v>0</v>
      </c>
      <c r="U67" s="23" t="n">
        <v>0</v>
      </c>
      <c r="V67" s="22" t="n">
        <v>110</v>
      </c>
      <c r="W67" s="23" t="n">
        <v>70</v>
      </c>
      <c r="X67" s="24" t="n">
        <v>120</v>
      </c>
    </row>
    <row r="68" customFormat="false" ht="11.25" hidden="false" customHeight="false" outlineLevel="0" collapsed="false">
      <c r="A68" s="14"/>
      <c r="B68" s="10" t="s">
        <v>8</v>
      </c>
      <c r="C68" s="11"/>
      <c r="D68" s="18" t="n">
        <v>8426</v>
      </c>
      <c r="E68" s="19" t="n">
        <v>8067</v>
      </c>
      <c r="F68" s="19" t="n">
        <v>8500</v>
      </c>
      <c r="G68" s="18" t="n">
        <v>9628</v>
      </c>
      <c r="H68" s="19" t="n">
        <v>7867</v>
      </c>
      <c r="I68" s="19" t="n">
        <v>10500</v>
      </c>
      <c r="J68" s="18" t="n">
        <v>2083</v>
      </c>
      <c r="K68" s="19" t="n">
        <v>1811</v>
      </c>
      <c r="L68" s="19" t="n">
        <v>2000</v>
      </c>
      <c r="M68" s="18" t="n">
        <v>4461</v>
      </c>
      <c r="N68" s="19" t="n">
        <v>3705</v>
      </c>
      <c r="O68" s="19" t="n">
        <v>4200</v>
      </c>
      <c r="P68" s="18" t="n">
        <v>0</v>
      </c>
      <c r="Q68" s="19" t="n">
        <v>0</v>
      </c>
      <c r="R68" s="19" t="n">
        <v>0</v>
      </c>
      <c r="S68" s="18" t="n">
        <v>6886</v>
      </c>
      <c r="T68" s="19" t="n">
        <v>6420</v>
      </c>
      <c r="U68" s="19" t="n">
        <v>6800</v>
      </c>
      <c r="V68" s="18" t="n">
        <v>20589</v>
      </c>
      <c r="W68" s="19" t="n">
        <v>16123</v>
      </c>
      <c r="X68" s="20" t="n">
        <v>20000</v>
      </c>
    </row>
    <row r="69" customFormat="false" ht="11.25" hidden="false" customHeight="false" outlineLevel="0" collapsed="false">
      <c r="A69" s="14"/>
      <c r="B69" s="10" t="s">
        <v>10</v>
      </c>
      <c r="C69" s="10" t="s">
        <v>40</v>
      </c>
      <c r="D69" s="18" t="n">
        <v>861</v>
      </c>
      <c r="E69" s="19" t="n">
        <v>880</v>
      </c>
      <c r="F69" s="19" t="n">
        <v>900</v>
      </c>
      <c r="G69" s="18" t="n">
        <v>1657</v>
      </c>
      <c r="H69" s="19" t="n">
        <v>1430</v>
      </c>
      <c r="I69" s="19" t="n">
        <v>1600</v>
      </c>
      <c r="J69" s="18" t="n">
        <v>117</v>
      </c>
      <c r="K69" s="19" t="n">
        <v>130</v>
      </c>
      <c r="L69" s="19" t="n">
        <v>120</v>
      </c>
      <c r="M69" s="18" t="n">
        <v>171</v>
      </c>
      <c r="N69" s="19" t="n">
        <v>130</v>
      </c>
      <c r="O69" s="19" t="n">
        <v>160</v>
      </c>
      <c r="P69" s="18" t="n">
        <v>0</v>
      </c>
      <c r="Q69" s="19" t="n">
        <v>0</v>
      </c>
      <c r="R69" s="19" t="n">
        <v>0</v>
      </c>
      <c r="S69" s="18" t="n">
        <v>195</v>
      </c>
      <c r="T69" s="19" t="n">
        <v>200</v>
      </c>
      <c r="U69" s="19" t="n">
        <v>180</v>
      </c>
      <c r="V69" s="18" t="n">
        <v>1434</v>
      </c>
      <c r="W69" s="19" t="n">
        <v>1200</v>
      </c>
      <c r="X69" s="20" t="n">
        <v>1390</v>
      </c>
    </row>
    <row r="70" customFormat="false" ht="11.25" hidden="false" customHeight="false" outlineLevel="0" collapsed="false">
      <c r="A70" s="14"/>
      <c r="B70" s="14"/>
      <c r="C70" s="21" t="s">
        <v>46</v>
      </c>
      <c r="D70" s="22" t="n">
        <v>399</v>
      </c>
      <c r="E70" s="23" t="n">
        <v>300</v>
      </c>
      <c r="F70" s="23" t="n">
        <v>350</v>
      </c>
      <c r="G70" s="22" t="n">
        <v>226</v>
      </c>
      <c r="H70" s="23" t="n">
        <v>200</v>
      </c>
      <c r="I70" s="23" t="n">
        <v>200</v>
      </c>
      <c r="J70" s="22" t="n">
        <v>44</v>
      </c>
      <c r="K70" s="23" t="n">
        <v>45</v>
      </c>
      <c r="L70" s="23" t="n">
        <v>45</v>
      </c>
      <c r="M70" s="22" t="n">
        <v>8</v>
      </c>
      <c r="N70" s="23" t="n">
        <v>5</v>
      </c>
      <c r="O70" s="23" t="n">
        <v>10</v>
      </c>
      <c r="P70" s="22" t="n">
        <v>0</v>
      </c>
      <c r="Q70" s="23" t="n">
        <v>0</v>
      </c>
      <c r="R70" s="23" t="n">
        <v>0</v>
      </c>
      <c r="S70" s="22" t="n">
        <v>70</v>
      </c>
      <c r="T70" s="23" t="n">
        <v>70</v>
      </c>
      <c r="U70" s="23" t="n">
        <v>65</v>
      </c>
      <c r="V70" s="22" t="n">
        <v>1729</v>
      </c>
      <c r="W70" s="23" t="n">
        <v>1730</v>
      </c>
      <c r="X70" s="24" t="n">
        <v>1800</v>
      </c>
    </row>
    <row r="71" customFormat="false" ht="11.25" hidden="false" customHeight="false" outlineLevel="0" collapsed="false">
      <c r="A71" s="14"/>
      <c r="B71" s="14"/>
      <c r="C71" s="21" t="s">
        <v>49</v>
      </c>
      <c r="D71" s="22" t="n">
        <v>4120</v>
      </c>
      <c r="E71" s="23" t="n">
        <v>3770</v>
      </c>
      <c r="F71" s="23" t="n">
        <v>3700</v>
      </c>
      <c r="G71" s="22" t="n">
        <v>0</v>
      </c>
      <c r="H71" s="23" t="n">
        <v>0</v>
      </c>
      <c r="I71" s="23" t="n">
        <v>0</v>
      </c>
      <c r="J71" s="22" t="n">
        <v>276</v>
      </c>
      <c r="K71" s="23" t="n">
        <v>260</v>
      </c>
      <c r="L71" s="23" t="n">
        <v>250</v>
      </c>
      <c r="M71" s="22" t="n">
        <v>230</v>
      </c>
      <c r="N71" s="23" t="n">
        <v>175</v>
      </c>
      <c r="O71" s="23" t="n">
        <v>190</v>
      </c>
      <c r="P71" s="22" t="n">
        <v>0</v>
      </c>
      <c r="Q71" s="23" t="n">
        <v>0</v>
      </c>
      <c r="R71" s="23" t="n">
        <v>0</v>
      </c>
      <c r="S71" s="22" t="n">
        <v>122</v>
      </c>
      <c r="T71" s="23" t="n">
        <v>200</v>
      </c>
      <c r="U71" s="23" t="n">
        <v>200</v>
      </c>
      <c r="V71" s="22" t="n">
        <v>4059</v>
      </c>
      <c r="W71" s="23" t="n">
        <v>4700</v>
      </c>
      <c r="X71" s="24" t="n">
        <v>4500</v>
      </c>
    </row>
    <row r="72" customFormat="false" ht="11.25" hidden="false" customHeight="false" outlineLevel="0" collapsed="false">
      <c r="A72" s="14"/>
      <c r="B72" s="14"/>
      <c r="C72" s="21" t="s">
        <v>51</v>
      </c>
      <c r="D72" s="22" t="n">
        <v>1739</v>
      </c>
      <c r="E72" s="23" t="n">
        <v>1650</v>
      </c>
      <c r="F72" s="23" t="n">
        <v>1750</v>
      </c>
      <c r="G72" s="22" t="n">
        <v>0</v>
      </c>
      <c r="H72" s="23" t="n">
        <v>0</v>
      </c>
      <c r="I72" s="23" t="n">
        <v>0</v>
      </c>
      <c r="J72" s="22" t="n">
        <v>1508</v>
      </c>
      <c r="K72" s="23" t="n">
        <v>1350</v>
      </c>
      <c r="L72" s="23" t="n">
        <v>1250</v>
      </c>
      <c r="M72" s="22" t="n">
        <v>73</v>
      </c>
      <c r="N72" s="23" t="n">
        <v>70</v>
      </c>
      <c r="O72" s="23" t="n">
        <v>75</v>
      </c>
      <c r="P72" s="22" t="n">
        <v>0</v>
      </c>
      <c r="Q72" s="23" t="n">
        <v>0</v>
      </c>
      <c r="R72" s="23" t="n">
        <v>0</v>
      </c>
      <c r="S72" s="22" t="n">
        <v>0</v>
      </c>
      <c r="T72" s="23" t="n">
        <v>0</v>
      </c>
      <c r="U72" s="23" t="n">
        <v>0</v>
      </c>
      <c r="V72" s="22" t="n">
        <v>569</v>
      </c>
      <c r="W72" s="23" t="n">
        <v>630</v>
      </c>
      <c r="X72" s="24" t="n">
        <v>600</v>
      </c>
    </row>
    <row r="73" customFormat="false" ht="11.25" hidden="false" customHeight="false" outlineLevel="0" collapsed="false">
      <c r="A73" s="14"/>
      <c r="B73" s="14"/>
      <c r="C73" s="21" t="s">
        <v>52</v>
      </c>
      <c r="D73" s="22" t="n">
        <v>10988</v>
      </c>
      <c r="E73" s="23" t="n">
        <v>9820</v>
      </c>
      <c r="F73" s="23" t="n">
        <v>10400</v>
      </c>
      <c r="G73" s="22" t="n">
        <v>16440</v>
      </c>
      <c r="H73" s="23" t="n">
        <v>11900</v>
      </c>
      <c r="I73" s="23" t="n">
        <v>16300</v>
      </c>
      <c r="J73" s="22" t="n">
        <v>773</v>
      </c>
      <c r="K73" s="23" t="n">
        <v>560</v>
      </c>
      <c r="L73" s="23" t="n">
        <v>600</v>
      </c>
      <c r="M73" s="22" t="n">
        <v>139</v>
      </c>
      <c r="N73" s="23" t="n">
        <v>120</v>
      </c>
      <c r="O73" s="23" t="n">
        <v>140</v>
      </c>
      <c r="P73" s="22" t="n">
        <v>453</v>
      </c>
      <c r="Q73" s="23" t="n">
        <v>240</v>
      </c>
      <c r="R73" s="23" t="n">
        <v>420</v>
      </c>
      <c r="S73" s="22" t="n">
        <v>1829</v>
      </c>
      <c r="T73" s="23" t="n">
        <v>1620</v>
      </c>
      <c r="U73" s="23" t="n">
        <v>1800</v>
      </c>
      <c r="V73" s="22" t="n">
        <v>38934</v>
      </c>
      <c r="W73" s="23" t="n">
        <v>30580</v>
      </c>
      <c r="X73" s="24" t="n">
        <v>38000</v>
      </c>
    </row>
    <row r="74" customFormat="false" ht="11.25" hidden="false" customHeight="false" outlineLevel="0" collapsed="false">
      <c r="A74" s="14"/>
      <c r="B74" s="14"/>
      <c r="C74" s="21" t="s">
        <v>54</v>
      </c>
      <c r="D74" s="22" t="n">
        <v>10928</v>
      </c>
      <c r="E74" s="23" t="n">
        <v>10670</v>
      </c>
      <c r="F74" s="23" t="n">
        <v>12800</v>
      </c>
      <c r="G74" s="22" t="n">
        <v>3738</v>
      </c>
      <c r="H74" s="23" t="n">
        <v>2800</v>
      </c>
      <c r="I74" s="23" t="n">
        <v>4000</v>
      </c>
      <c r="J74" s="22" t="n">
        <v>1016</v>
      </c>
      <c r="K74" s="23" t="n">
        <v>1200</v>
      </c>
      <c r="L74" s="23" t="n">
        <v>1100</v>
      </c>
      <c r="M74" s="22" t="n">
        <v>3666</v>
      </c>
      <c r="N74" s="23" t="n">
        <v>2300</v>
      </c>
      <c r="O74" s="23" t="n">
        <v>3600</v>
      </c>
      <c r="P74" s="22" t="n">
        <v>0</v>
      </c>
      <c r="Q74" s="23" t="n">
        <v>0</v>
      </c>
      <c r="R74" s="23" t="n">
        <v>0</v>
      </c>
      <c r="S74" s="22" t="n">
        <v>3225</v>
      </c>
      <c r="T74" s="23" t="n">
        <v>2680</v>
      </c>
      <c r="U74" s="23" t="n">
        <v>3400</v>
      </c>
      <c r="V74" s="22" t="n">
        <v>20818</v>
      </c>
      <c r="W74" s="23" t="n">
        <v>19300</v>
      </c>
      <c r="X74" s="24" t="n">
        <v>25000</v>
      </c>
    </row>
    <row r="75" customFormat="false" ht="11.25" hidden="false" customHeight="false" outlineLevel="0" collapsed="false">
      <c r="A75" s="14"/>
      <c r="B75" s="14"/>
      <c r="C75" s="21" t="s">
        <v>55</v>
      </c>
      <c r="D75" s="22" t="n">
        <v>200</v>
      </c>
      <c r="E75" s="23" t="n">
        <v>330</v>
      </c>
      <c r="F75" s="23" t="n">
        <v>300</v>
      </c>
      <c r="G75" s="22" t="n">
        <v>1350</v>
      </c>
      <c r="H75" s="23" t="n">
        <v>1300</v>
      </c>
      <c r="I75" s="23" t="n">
        <v>1300</v>
      </c>
      <c r="J75" s="22" t="n">
        <v>99</v>
      </c>
      <c r="K75" s="23" t="n">
        <v>100</v>
      </c>
      <c r="L75" s="23" t="n">
        <v>100</v>
      </c>
      <c r="M75" s="22" t="n">
        <v>34</v>
      </c>
      <c r="N75" s="23" t="n">
        <v>35</v>
      </c>
      <c r="O75" s="23" t="n">
        <v>35</v>
      </c>
      <c r="P75" s="22" t="n">
        <v>0</v>
      </c>
      <c r="Q75" s="23" t="n">
        <v>0</v>
      </c>
      <c r="R75" s="23" t="n">
        <v>0</v>
      </c>
      <c r="S75" s="22" t="n">
        <v>0</v>
      </c>
      <c r="T75" s="23" t="n">
        <v>0</v>
      </c>
      <c r="U75" s="23" t="n">
        <v>0</v>
      </c>
      <c r="V75" s="22" t="n">
        <v>1443</v>
      </c>
      <c r="W75" s="23" t="n">
        <v>1100</v>
      </c>
      <c r="X75" s="24" t="n">
        <v>1100</v>
      </c>
    </row>
    <row r="76" customFormat="false" ht="11.25" hidden="false" customHeight="false" outlineLevel="0" collapsed="false">
      <c r="A76" s="14"/>
      <c r="B76" s="14"/>
      <c r="C76" s="21" t="s">
        <v>57</v>
      </c>
      <c r="D76" s="22" t="n">
        <v>963</v>
      </c>
      <c r="E76" s="23" t="n">
        <v>1170</v>
      </c>
      <c r="F76" s="23" t="n">
        <v>1180</v>
      </c>
      <c r="G76" s="22" t="n">
        <v>0</v>
      </c>
      <c r="H76" s="23" t="n">
        <v>0</v>
      </c>
      <c r="I76" s="23" t="n">
        <v>0</v>
      </c>
      <c r="J76" s="22" t="n">
        <v>133</v>
      </c>
      <c r="K76" s="23" t="n">
        <v>130</v>
      </c>
      <c r="L76" s="23" t="n">
        <v>140</v>
      </c>
      <c r="M76" s="22" t="n">
        <v>0</v>
      </c>
      <c r="N76" s="23" t="n">
        <v>0</v>
      </c>
      <c r="O76" s="23" t="n">
        <v>0</v>
      </c>
      <c r="P76" s="22" t="n">
        <v>0</v>
      </c>
      <c r="Q76" s="23" t="n">
        <v>0</v>
      </c>
      <c r="R76" s="23" t="n">
        <v>0</v>
      </c>
      <c r="S76" s="22" t="n">
        <v>0</v>
      </c>
      <c r="T76" s="23" t="n">
        <v>0</v>
      </c>
      <c r="U76" s="23" t="n">
        <v>0</v>
      </c>
      <c r="V76" s="22" t="n">
        <v>868</v>
      </c>
      <c r="W76" s="23" t="n">
        <v>750</v>
      </c>
      <c r="X76" s="24" t="n">
        <v>1000</v>
      </c>
    </row>
    <row r="77" customFormat="false" ht="11.25" hidden="false" customHeight="false" outlineLevel="0" collapsed="false">
      <c r="A77" s="14"/>
      <c r="B77" s="14"/>
      <c r="C77" s="21" t="s">
        <v>58</v>
      </c>
      <c r="D77" s="22" t="n">
        <v>1190</v>
      </c>
      <c r="E77" s="23" t="n">
        <v>1030</v>
      </c>
      <c r="F77" s="23" t="n">
        <v>1100</v>
      </c>
      <c r="G77" s="22" t="n">
        <v>10554</v>
      </c>
      <c r="H77" s="23" t="n">
        <v>8200</v>
      </c>
      <c r="I77" s="23" t="n">
        <v>11500</v>
      </c>
      <c r="J77" s="22" t="n">
        <v>329</v>
      </c>
      <c r="K77" s="23" t="n">
        <v>300</v>
      </c>
      <c r="L77" s="23" t="n">
        <v>330</v>
      </c>
      <c r="M77" s="22" t="n">
        <v>10</v>
      </c>
      <c r="N77" s="23" t="n">
        <v>10</v>
      </c>
      <c r="O77" s="23" t="n">
        <v>10</v>
      </c>
      <c r="P77" s="22" t="n">
        <v>215</v>
      </c>
      <c r="Q77" s="23" t="n">
        <v>120</v>
      </c>
      <c r="R77" s="23" t="n">
        <v>190</v>
      </c>
      <c r="S77" s="22" t="n">
        <v>0</v>
      </c>
      <c r="T77" s="23" t="n">
        <v>0</v>
      </c>
      <c r="U77" s="23" t="n">
        <v>0</v>
      </c>
      <c r="V77" s="22" t="n">
        <v>7680</v>
      </c>
      <c r="W77" s="23" t="n">
        <v>6250</v>
      </c>
      <c r="X77" s="24" t="n">
        <v>7100</v>
      </c>
    </row>
    <row r="78" customFormat="false" ht="11.25" hidden="false" customHeight="false" outlineLevel="0" collapsed="false">
      <c r="A78" s="14"/>
      <c r="B78" s="14"/>
      <c r="C78" s="21" t="s">
        <v>62</v>
      </c>
      <c r="D78" s="22" t="n">
        <v>315</v>
      </c>
      <c r="E78" s="23" t="n">
        <v>370</v>
      </c>
      <c r="F78" s="23" t="n">
        <v>310</v>
      </c>
      <c r="G78" s="22" t="n">
        <v>227</v>
      </c>
      <c r="H78" s="23" t="n">
        <v>250</v>
      </c>
      <c r="I78" s="23" t="n">
        <v>250</v>
      </c>
      <c r="J78" s="22" t="n">
        <v>13</v>
      </c>
      <c r="K78" s="23" t="n">
        <v>15</v>
      </c>
      <c r="L78" s="23" t="n">
        <v>25</v>
      </c>
      <c r="M78" s="22" t="n">
        <v>17</v>
      </c>
      <c r="N78" s="23" t="n">
        <v>20</v>
      </c>
      <c r="O78" s="23" t="n">
        <v>20</v>
      </c>
      <c r="P78" s="22" t="n">
        <v>0</v>
      </c>
      <c r="Q78" s="23" t="n">
        <v>0</v>
      </c>
      <c r="R78" s="23" t="n">
        <v>0</v>
      </c>
      <c r="S78" s="22" t="n">
        <v>24</v>
      </c>
      <c r="T78" s="23" t="n">
        <v>30</v>
      </c>
      <c r="U78" s="23" t="n">
        <v>30</v>
      </c>
      <c r="V78" s="22" t="n">
        <v>1057</v>
      </c>
      <c r="W78" s="23" t="n">
        <v>1230</v>
      </c>
      <c r="X78" s="24" t="n">
        <v>1150</v>
      </c>
    </row>
    <row r="79" customFormat="false" ht="11.25" hidden="false" customHeight="false" outlineLevel="0" collapsed="false">
      <c r="A79" s="14"/>
      <c r="B79" s="14"/>
      <c r="C79" s="21" t="s">
        <v>64</v>
      </c>
      <c r="D79" s="22" t="n">
        <v>20</v>
      </c>
      <c r="E79" s="23" t="n">
        <v>10</v>
      </c>
      <c r="F79" s="23" t="n">
        <v>10</v>
      </c>
      <c r="G79" s="22" t="n">
        <v>795</v>
      </c>
      <c r="H79" s="23" t="n">
        <v>750</v>
      </c>
      <c r="I79" s="23" t="n">
        <v>850</v>
      </c>
      <c r="J79" s="22" t="n">
        <v>61</v>
      </c>
      <c r="K79" s="23" t="n">
        <v>40</v>
      </c>
      <c r="L79" s="23" t="n">
        <v>60</v>
      </c>
      <c r="M79" s="22" t="n">
        <v>34</v>
      </c>
      <c r="N79" s="23" t="n">
        <v>30</v>
      </c>
      <c r="O79" s="23" t="n">
        <v>30</v>
      </c>
      <c r="P79" s="22" t="n">
        <v>0</v>
      </c>
      <c r="Q79" s="23" t="n">
        <v>0</v>
      </c>
      <c r="R79" s="23" t="n">
        <v>0</v>
      </c>
      <c r="S79" s="22" t="n">
        <v>26</v>
      </c>
      <c r="T79" s="23" t="n">
        <v>10</v>
      </c>
      <c r="U79" s="23" t="n">
        <v>20</v>
      </c>
      <c r="V79" s="22" t="n">
        <v>434</v>
      </c>
      <c r="W79" s="23" t="n">
        <v>200</v>
      </c>
      <c r="X79" s="24" t="n">
        <v>210</v>
      </c>
    </row>
    <row r="80" customFormat="false" ht="11.25" hidden="false" customHeight="false" outlineLevel="0" collapsed="false">
      <c r="A80" s="14"/>
      <c r="B80" s="14"/>
      <c r="C80" s="21" t="s">
        <v>67</v>
      </c>
      <c r="D80" s="22" t="n">
        <v>8333</v>
      </c>
      <c r="E80" s="23" t="n">
        <v>8700</v>
      </c>
      <c r="F80" s="23" t="n">
        <v>9000</v>
      </c>
      <c r="G80" s="22" t="n">
        <v>4463</v>
      </c>
      <c r="H80" s="23" t="n">
        <v>4300</v>
      </c>
      <c r="I80" s="23" t="n">
        <v>4500</v>
      </c>
      <c r="J80" s="22" t="n">
        <v>916</v>
      </c>
      <c r="K80" s="23" t="n">
        <v>870</v>
      </c>
      <c r="L80" s="23" t="n">
        <v>900</v>
      </c>
      <c r="M80" s="22" t="n">
        <v>174</v>
      </c>
      <c r="N80" s="23" t="n">
        <v>190</v>
      </c>
      <c r="O80" s="23" t="n">
        <v>180</v>
      </c>
      <c r="P80" s="22" t="n">
        <v>33</v>
      </c>
      <c r="Q80" s="23" t="n">
        <v>30</v>
      </c>
      <c r="R80" s="23" t="n">
        <v>40</v>
      </c>
      <c r="S80" s="22" t="n">
        <v>89</v>
      </c>
      <c r="T80" s="23" t="n">
        <v>90</v>
      </c>
      <c r="U80" s="23" t="n">
        <v>80</v>
      </c>
      <c r="V80" s="22" t="n">
        <v>6783</v>
      </c>
      <c r="W80" s="23" t="n">
        <v>6290</v>
      </c>
      <c r="X80" s="24" t="n">
        <v>6200</v>
      </c>
    </row>
    <row r="81" customFormat="false" ht="11.25" hidden="false" customHeight="false" outlineLevel="0" collapsed="false">
      <c r="A81" s="14"/>
      <c r="B81" s="14"/>
      <c r="C81" s="21" t="s">
        <v>68</v>
      </c>
      <c r="D81" s="22" t="n">
        <v>1778</v>
      </c>
      <c r="E81" s="23" t="n">
        <v>1550</v>
      </c>
      <c r="F81" s="23" t="n">
        <v>1600</v>
      </c>
      <c r="G81" s="22" t="n">
        <v>0</v>
      </c>
      <c r="H81" s="23" t="n">
        <v>0</v>
      </c>
      <c r="I81" s="23" t="n">
        <v>0</v>
      </c>
      <c r="J81" s="22" t="n">
        <v>1181</v>
      </c>
      <c r="K81" s="23" t="n">
        <v>1090</v>
      </c>
      <c r="L81" s="23" t="n">
        <v>920</v>
      </c>
      <c r="M81" s="22" t="n">
        <v>128</v>
      </c>
      <c r="N81" s="23" t="n">
        <v>120</v>
      </c>
      <c r="O81" s="23" t="n">
        <v>125</v>
      </c>
      <c r="P81" s="22" t="n">
        <v>0</v>
      </c>
      <c r="Q81" s="23" t="n">
        <v>0</v>
      </c>
      <c r="R81" s="23" t="n">
        <v>0</v>
      </c>
      <c r="S81" s="22" t="n">
        <v>263</v>
      </c>
      <c r="T81" s="23" t="n">
        <v>300</v>
      </c>
      <c r="U81" s="23" t="n">
        <v>350</v>
      </c>
      <c r="V81" s="22" t="n">
        <v>2113</v>
      </c>
      <c r="W81" s="23" t="n">
        <v>2250</v>
      </c>
      <c r="X81" s="24" t="n">
        <v>2450</v>
      </c>
    </row>
    <row r="82" customFormat="false" ht="11.25" hidden="false" customHeight="false" outlineLevel="0" collapsed="false">
      <c r="A82" s="14"/>
      <c r="B82" s="14"/>
      <c r="C82" s="21" t="s">
        <v>69</v>
      </c>
      <c r="D82" s="22" t="n">
        <v>6128</v>
      </c>
      <c r="E82" s="23" t="n">
        <v>6370</v>
      </c>
      <c r="F82" s="23" t="n">
        <v>6100</v>
      </c>
      <c r="G82" s="22" t="n">
        <v>0</v>
      </c>
      <c r="H82" s="23" t="n">
        <v>0</v>
      </c>
      <c r="I82" s="23" t="n">
        <v>0</v>
      </c>
      <c r="J82" s="22" t="n">
        <v>753</v>
      </c>
      <c r="K82" s="23" t="n">
        <v>750</v>
      </c>
      <c r="L82" s="23" t="n">
        <v>660</v>
      </c>
      <c r="M82" s="22" t="n">
        <v>29</v>
      </c>
      <c r="N82" s="23" t="n">
        <v>25</v>
      </c>
      <c r="O82" s="23" t="n">
        <v>25</v>
      </c>
      <c r="P82" s="22" t="n">
        <v>0</v>
      </c>
      <c r="Q82" s="23" t="n">
        <v>0</v>
      </c>
      <c r="R82" s="23" t="n">
        <v>0</v>
      </c>
      <c r="S82" s="22" t="n">
        <v>73</v>
      </c>
      <c r="T82" s="23" t="n">
        <v>70</v>
      </c>
      <c r="U82" s="23" t="n">
        <v>75</v>
      </c>
      <c r="V82" s="22" t="n">
        <v>15973</v>
      </c>
      <c r="W82" s="23" t="n">
        <v>14290</v>
      </c>
      <c r="X82" s="24" t="n">
        <v>16000</v>
      </c>
    </row>
    <row r="83" customFormat="false" ht="11.25" hidden="false" customHeight="false" outlineLevel="0" collapsed="false">
      <c r="A83" s="14"/>
      <c r="B83" s="10" t="s">
        <v>11</v>
      </c>
      <c r="C83" s="11"/>
      <c r="D83" s="18" t="n">
        <v>47962</v>
      </c>
      <c r="E83" s="19" t="n">
        <v>46620</v>
      </c>
      <c r="F83" s="19" t="n">
        <v>49500</v>
      </c>
      <c r="G83" s="18" t="n">
        <v>39450</v>
      </c>
      <c r="H83" s="19" t="n">
        <v>31130</v>
      </c>
      <c r="I83" s="19" t="n">
        <v>40500</v>
      </c>
      <c r="J83" s="18" t="n">
        <v>7219</v>
      </c>
      <c r="K83" s="19" t="n">
        <v>6840</v>
      </c>
      <c r="L83" s="19" t="n">
        <v>6500</v>
      </c>
      <c r="M83" s="18" t="n">
        <v>4713</v>
      </c>
      <c r="N83" s="19" t="n">
        <v>3230</v>
      </c>
      <c r="O83" s="19" t="n">
        <v>4600</v>
      </c>
      <c r="P83" s="18" t="n">
        <v>701</v>
      </c>
      <c r="Q83" s="19" t="n">
        <v>390</v>
      </c>
      <c r="R83" s="19" t="n">
        <v>650</v>
      </c>
      <c r="S83" s="18" t="n">
        <v>5916</v>
      </c>
      <c r="T83" s="19" t="n">
        <v>5270</v>
      </c>
      <c r="U83" s="19" t="n">
        <v>6200</v>
      </c>
      <c r="V83" s="18" t="n">
        <v>103894</v>
      </c>
      <c r="W83" s="19" t="n">
        <v>90500</v>
      </c>
      <c r="X83" s="20" t="n">
        <v>106500</v>
      </c>
    </row>
    <row r="84" customFormat="false" ht="11.25" hidden="false" customHeight="false" outlineLevel="0" collapsed="false">
      <c r="A84" s="10" t="s">
        <v>76</v>
      </c>
      <c r="B84" s="11"/>
      <c r="C84" s="11"/>
      <c r="D84" s="18" t="n">
        <v>13346</v>
      </c>
      <c r="E84" s="19" t="n">
        <v>13400</v>
      </c>
      <c r="F84" s="19" t="n">
        <v>13497</v>
      </c>
      <c r="G84" s="18" t="n">
        <v>6023</v>
      </c>
      <c r="H84" s="19" t="n">
        <v>6001</v>
      </c>
      <c r="I84" s="19" t="n">
        <v>6285</v>
      </c>
      <c r="J84" s="18" t="n">
        <v>2980</v>
      </c>
      <c r="K84" s="19" t="n">
        <v>2917</v>
      </c>
      <c r="L84" s="19" t="n">
        <v>2797</v>
      </c>
      <c r="M84" s="18" t="n">
        <v>2890</v>
      </c>
      <c r="N84" s="19" t="n">
        <v>2572</v>
      </c>
      <c r="O84" s="19" t="n">
        <v>2715</v>
      </c>
      <c r="P84" s="18" t="n">
        <v>112</v>
      </c>
      <c r="Q84" s="19" t="n">
        <v>100</v>
      </c>
      <c r="R84" s="19" t="n">
        <v>110</v>
      </c>
      <c r="S84" s="18" t="n">
        <v>3467</v>
      </c>
      <c r="T84" s="19" t="n">
        <v>3597</v>
      </c>
      <c r="U84" s="19" t="n">
        <v>3550</v>
      </c>
      <c r="V84" s="18" t="n">
        <v>23314</v>
      </c>
      <c r="W84" s="19" t="n">
        <v>21906</v>
      </c>
      <c r="X84" s="20" t="n">
        <v>23172</v>
      </c>
    </row>
    <row r="85" customFormat="false" ht="11.25" hidden="false" customHeight="false" outlineLevel="0" collapsed="false">
      <c r="A85" s="10" t="s">
        <v>77</v>
      </c>
      <c r="B85" s="11"/>
      <c r="C85" s="11"/>
      <c r="D85" s="25" t="n">
        <v>4.23</v>
      </c>
      <c r="E85" s="26" t="n">
        <v>4.08</v>
      </c>
      <c r="F85" s="26" t="n">
        <v>4.3</v>
      </c>
      <c r="G85" s="25" t="n">
        <v>8.15</v>
      </c>
      <c r="H85" s="26" t="n">
        <v>6.5</v>
      </c>
      <c r="I85" s="26" t="n">
        <v>8.11</v>
      </c>
      <c r="J85" s="25" t="n">
        <v>3.12</v>
      </c>
      <c r="K85" s="26" t="n">
        <v>2.97</v>
      </c>
      <c r="L85" s="26" t="n">
        <v>3.04</v>
      </c>
      <c r="M85" s="25" t="n">
        <v>3.17</v>
      </c>
      <c r="N85" s="26" t="n">
        <v>2.7</v>
      </c>
      <c r="O85" s="26" t="n">
        <v>3.24</v>
      </c>
      <c r="P85" s="25" t="n">
        <v>6.26</v>
      </c>
      <c r="Q85" s="26" t="n">
        <v>3.9</v>
      </c>
      <c r="R85" s="26" t="n">
        <v>5.91</v>
      </c>
      <c r="S85" s="25" t="n">
        <v>3.69</v>
      </c>
      <c r="T85" s="26" t="n">
        <v>3.25</v>
      </c>
      <c r="U85" s="26" t="n">
        <v>3.66</v>
      </c>
      <c r="V85" s="25" t="n">
        <v>5.34</v>
      </c>
      <c r="W85" s="26" t="n">
        <v>4.87</v>
      </c>
      <c r="X85" s="27" t="n">
        <v>5.46</v>
      </c>
    </row>
    <row r="86" customFormat="false" ht="11.25" hidden="false" customHeight="false" outlineLevel="0" collapsed="false">
      <c r="A86" s="30" t="s">
        <v>78</v>
      </c>
      <c r="B86" s="31"/>
      <c r="C86" s="31"/>
      <c r="D86" s="32" t="n">
        <v>56388</v>
      </c>
      <c r="E86" s="33" t="n">
        <v>54687</v>
      </c>
      <c r="F86" s="33" t="n">
        <v>58000</v>
      </c>
      <c r="G86" s="32" t="n">
        <v>49078</v>
      </c>
      <c r="H86" s="33" t="n">
        <v>38997</v>
      </c>
      <c r="I86" s="33" t="n">
        <v>51000</v>
      </c>
      <c r="J86" s="32" t="n">
        <v>9302</v>
      </c>
      <c r="K86" s="33" t="n">
        <v>8651</v>
      </c>
      <c r="L86" s="33" t="n">
        <v>8500</v>
      </c>
      <c r="M86" s="32" t="n">
        <v>9174</v>
      </c>
      <c r="N86" s="33" t="n">
        <v>6935</v>
      </c>
      <c r="O86" s="33" t="n">
        <v>8800</v>
      </c>
      <c r="P86" s="32" t="n">
        <v>701</v>
      </c>
      <c r="Q86" s="33" t="n">
        <v>390</v>
      </c>
      <c r="R86" s="33" t="n">
        <v>650</v>
      </c>
      <c r="S86" s="32" t="n">
        <v>12802</v>
      </c>
      <c r="T86" s="33" t="n">
        <v>11690</v>
      </c>
      <c r="U86" s="33" t="n">
        <v>13000</v>
      </c>
      <c r="V86" s="32" t="n">
        <v>124483</v>
      </c>
      <c r="W86" s="33" t="n">
        <v>106623</v>
      </c>
      <c r="X86" s="34" t="n">
        <v>126500</v>
      </c>
    </row>
    <row r="87" customFormat="false" ht="11.2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</row>
    <row r="88" customFormat="false" ht="11.2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</row>
    <row r="89" customFormat="false" ht="11.2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customFormat="false" ht="11.2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</row>
    <row r="91" customFormat="false" ht="11.2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</row>
    <row r="92" customFormat="false" ht="11.2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</row>
    <row r="93" customFormat="false" ht="11.2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</row>
    <row r="94" customFormat="false" ht="11.2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</row>
    <row r="95" customFormat="false" ht="11.2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9.1328125" defaultRowHeight="11.25" zeroHeight="false" outlineLevelRow="0" outlineLevelCol="0"/>
  <cols>
    <col collapsed="false" customWidth="true" hidden="false" outlineLevel="0" max="2" min="1" style="1" width="29.7"/>
    <col collapsed="false" customWidth="true" hidden="false" outlineLevel="0" max="3" min="3" style="1" width="8.7"/>
    <col collapsed="false" customWidth="true" hidden="false" outlineLevel="0" max="6" min="4" style="1" width="13.85"/>
    <col collapsed="false" customWidth="true" hidden="false" outlineLevel="0" max="7" min="7" style="1" width="8.13"/>
    <col collapsed="false" customWidth="true" hidden="false" outlineLevel="0" max="8" min="8" style="1" width="9.28"/>
    <col collapsed="false" customWidth="true" hidden="false" outlineLevel="0" max="9" min="9" style="1" width="8.13"/>
    <col collapsed="false" customWidth="true" hidden="false" outlineLevel="0" max="26" min="10" style="1" width="10.56"/>
    <col collapsed="false" customWidth="false" hidden="false" outlineLevel="0" max="257" min="27" style="1" width="9.13"/>
  </cols>
  <sheetData>
    <row r="1" customFormat="false" ht="11.25" hidden="false" customHeight="false" outlineLevel="0" collapsed="false">
      <c r="A1" s="9" t="s">
        <v>70</v>
      </c>
      <c r="B1" s="9" t="s">
        <v>43</v>
      </c>
    </row>
    <row r="3" customFormat="false" ht="11.25" hidden="false" customHeight="false" outlineLevel="0" collapsed="false">
      <c r="A3" s="10"/>
      <c r="B3" s="11"/>
      <c r="C3" s="11"/>
      <c r="D3" s="10" t="s">
        <v>71</v>
      </c>
      <c r="E3" s="11" t="s">
        <v>32</v>
      </c>
      <c r="F3" s="12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1.25" hidden="false" customHeight="false" outlineLevel="0" collapsed="false">
      <c r="A4" s="14"/>
      <c r="B4" s="15"/>
      <c r="C4" s="15"/>
      <c r="D4" s="10" t="s">
        <v>53</v>
      </c>
      <c r="E4" s="11"/>
      <c r="F4" s="12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1.25" hidden="false" customHeight="false" outlineLevel="0" collapsed="false">
      <c r="A5" s="10" t="s">
        <v>72</v>
      </c>
      <c r="B5" s="10" t="s">
        <v>30</v>
      </c>
      <c r="C5" s="10" t="s">
        <v>31</v>
      </c>
      <c r="D5" s="10" t="n">
        <v>2002</v>
      </c>
      <c r="E5" s="16" t="n">
        <v>2003</v>
      </c>
      <c r="F5" s="17" t="n">
        <v>2004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1.25" hidden="false" customHeight="false" outlineLevel="0" collapsed="false">
      <c r="A6" s="10" t="s">
        <v>73</v>
      </c>
      <c r="B6" s="10" t="s">
        <v>7</v>
      </c>
      <c r="C6" s="10" t="s">
        <v>56</v>
      </c>
      <c r="D6" s="18" t="n">
        <v>5</v>
      </c>
      <c r="E6" s="19" t="n">
        <v>5</v>
      </c>
      <c r="F6" s="20" t="n">
        <v>5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1.25" hidden="false" customHeight="false" outlineLevel="0" collapsed="false">
      <c r="A7" s="14"/>
      <c r="B7" s="10" t="s">
        <v>10</v>
      </c>
      <c r="C7" s="10" t="s">
        <v>52</v>
      </c>
      <c r="D7" s="18" t="n">
        <v>18</v>
      </c>
      <c r="E7" s="19" t="n">
        <v>20</v>
      </c>
      <c r="F7" s="20" t="n">
        <v>2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1.25" hidden="false" customHeight="false" outlineLevel="0" collapsed="false">
      <c r="A8" s="14"/>
      <c r="B8" s="14"/>
      <c r="C8" s="21" t="s">
        <v>55</v>
      </c>
      <c r="D8" s="22" t="n">
        <v>22</v>
      </c>
      <c r="E8" s="23" t="n">
        <v>22</v>
      </c>
      <c r="F8" s="24" t="n">
        <v>20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1.25" hidden="false" customHeight="false" outlineLevel="0" collapsed="false">
      <c r="A9" s="14"/>
      <c r="B9" s="14"/>
      <c r="C9" s="21" t="s">
        <v>58</v>
      </c>
      <c r="D9" s="22" t="n">
        <v>220</v>
      </c>
      <c r="E9" s="23" t="n">
        <v>220</v>
      </c>
      <c r="F9" s="24" t="n">
        <v>220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1.25" hidden="false" customHeight="false" outlineLevel="0" collapsed="false">
      <c r="A10" s="14"/>
      <c r="B10" s="14"/>
      <c r="C10" s="21" t="s">
        <v>64</v>
      </c>
      <c r="D10" s="22" t="n">
        <v>25</v>
      </c>
      <c r="E10" s="23" t="n">
        <v>25</v>
      </c>
      <c r="F10" s="24" t="n">
        <v>20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11.25" hidden="false" customHeight="false" outlineLevel="0" collapsed="false">
      <c r="A11" s="14"/>
      <c r="B11" s="14"/>
      <c r="C11" s="21" t="s">
        <v>67</v>
      </c>
      <c r="D11" s="22" t="n">
        <v>113</v>
      </c>
      <c r="E11" s="23" t="n">
        <v>118</v>
      </c>
      <c r="F11" s="24" t="n">
        <v>120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customFormat="false" ht="11.25" hidden="false" customHeight="false" outlineLevel="0" collapsed="false">
      <c r="A12" s="10" t="s">
        <v>79</v>
      </c>
      <c r="B12" s="10" t="s">
        <v>7</v>
      </c>
      <c r="C12" s="10" t="s">
        <v>56</v>
      </c>
      <c r="D12" s="25" t="n">
        <v>3.08</v>
      </c>
      <c r="E12" s="26" t="n">
        <v>3.08</v>
      </c>
      <c r="F12" s="27" t="n">
        <v>3.08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11.25" hidden="false" customHeight="false" outlineLevel="0" collapsed="false">
      <c r="A13" s="14"/>
      <c r="B13" s="10" t="s">
        <v>10</v>
      </c>
      <c r="C13" s="10" t="s">
        <v>52</v>
      </c>
      <c r="D13" s="25" t="n">
        <v>5.83</v>
      </c>
      <c r="E13" s="26" t="n">
        <v>5.5</v>
      </c>
      <c r="F13" s="27" t="n">
        <v>5.83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1.25" hidden="false" customHeight="false" outlineLevel="0" collapsed="false">
      <c r="A14" s="14"/>
      <c r="B14" s="14"/>
      <c r="C14" s="21" t="s">
        <v>55</v>
      </c>
      <c r="D14" s="28" t="n">
        <v>7.62</v>
      </c>
      <c r="E14" s="5" t="n">
        <v>7.62</v>
      </c>
      <c r="F14" s="29" t="n">
        <v>8.46</v>
      </c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1.25" hidden="false" customHeight="false" outlineLevel="0" collapsed="false">
      <c r="A15" s="14"/>
      <c r="B15" s="14"/>
      <c r="C15" s="21" t="s">
        <v>58</v>
      </c>
      <c r="D15" s="28" t="n">
        <v>6.23</v>
      </c>
      <c r="E15" s="5" t="n">
        <v>6.4</v>
      </c>
      <c r="F15" s="29" t="n">
        <v>6.51</v>
      </c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1.25" hidden="false" customHeight="false" outlineLevel="0" collapsed="false">
      <c r="A16" s="14"/>
      <c r="B16" s="14"/>
      <c r="C16" s="21" t="s">
        <v>64</v>
      </c>
      <c r="D16" s="28" t="n">
        <v>5.83</v>
      </c>
      <c r="E16" s="5" t="n">
        <v>5.83</v>
      </c>
      <c r="F16" s="29" t="n">
        <v>7.14</v>
      </c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1.25" hidden="false" customHeight="false" outlineLevel="0" collapsed="false">
      <c r="A17" s="14"/>
      <c r="B17" s="14"/>
      <c r="C17" s="21" t="s">
        <v>67</v>
      </c>
      <c r="D17" s="28" t="n">
        <v>7.22</v>
      </c>
      <c r="E17" s="5" t="n">
        <v>7.11</v>
      </c>
      <c r="F17" s="29" t="n">
        <v>7.14</v>
      </c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1.25" hidden="false" customHeight="false" outlineLevel="0" collapsed="false">
      <c r="A18" s="10" t="s">
        <v>80</v>
      </c>
      <c r="B18" s="10" t="s">
        <v>7</v>
      </c>
      <c r="C18" s="10" t="s">
        <v>56</v>
      </c>
      <c r="D18" s="35" t="n">
        <v>10</v>
      </c>
      <c r="E18" s="36" t="n">
        <v>10</v>
      </c>
      <c r="F18" s="37" t="n">
        <v>10</v>
      </c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1.25" hidden="false" customHeight="false" outlineLevel="0" collapsed="false">
      <c r="A19" s="14"/>
      <c r="B19" s="10" t="s">
        <v>10</v>
      </c>
      <c r="C19" s="10" t="s">
        <v>52</v>
      </c>
      <c r="D19" s="35" t="n">
        <v>63</v>
      </c>
      <c r="E19" s="36" t="n">
        <v>66</v>
      </c>
      <c r="F19" s="37" t="n">
        <v>70</v>
      </c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11.25" hidden="false" customHeight="false" outlineLevel="0" collapsed="false">
      <c r="A20" s="14"/>
      <c r="B20" s="14"/>
      <c r="C20" s="21" t="s">
        <v>55</v>
      </c>
      <c r="D20" s="38" t="n">
        <v>109</v>
      </c>
      <c r="E20" s="39" t="n">
        <v>109</v>
      </c>
      <c r="F20" s="40" t="n">
        <v>110</v>
      </c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1.25" hidden="false" customHeight="false" outlineLevel="0" collapsed="false">
      <c r="A21" s="14"/>
      <c r="B21" s="14"/>
      <c r="C21" s="21" t="s">
        <v>58</v>
      </c>
      <c r="D21" s="38" t="n">
        <v>794</v>
      </c>
      <c r="E21" s="39" t="n">
        <v>806</v>
      </c>
      <c r="F21" s="40" t="n">
        <v>820</v>
      </c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1.25" hidden="false" customHeight="false" outlineLevel="0" collapsed="false">
      <c r="A22" s="14"/>
      <c r="B22" s="14"/>
      <c r="C22" s="21" t="s">
        <v>64</v>
      </c>
      <c r="D22" s="38" t="n">
        <v>102</v>
      </c>
      <c r="E22" s="39" t="n">
        <v>102</v>
      </c>
      <c r="F22" s="40" t="n">
        <v>100</v>
      </c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1.25" hidden="false" customHeight="false" outlineLevel="0" collapsed="false">
      <c r="A23" s="14"/>
      <c r="B23" s="14"/>
      <c r="C23" s="21" t="s">
        <v>67</v>
      </c>
      <c r="D23" s="38" t="n">
        <v>571</v>
      </c>
      <c r="E23" s="39" t="n">
        <v>587</v>
      </c>
      <c r="F23" s="40" t="n">
        <v>600</v>
      </c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11.25" hidden="false" customHeight="false" outlineLevel="0" collapsed="false">
      <c r="A24" s="10" t="s">
        <v>76</v>
      </c>
      <c r="B24" s="11"/>
      <c r="C24" s="11"/>
      <c r="D24" s="18" t="n">
        <v>403</v>
      </c>
      <c r="E24" s="19" t="n">
        <v>410</v>
      </c>
      <c r="F24" s="20" t="n">
        <v>405</v>
      </c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1.25" hidden="false" customHeight="false" outlineLevel="0" collapsed="false">
      <c r="A25" s="10" t="s">
        <v>81</v>
      </c>
      <c r="B25" s="11"/>
      <c r="C25" s="11"/>
      <c r="D25" s="41" t="n">
        <v>1.05</v>
      </c>
      <c r="E25" s="42" t="n">
        <v>1.06</v>
      </c>
      <c r="F25" s="43" t="n">
        <v>1.09</v>
      </c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1.25" hidden="false" customHeight="false" outlineLevel="0" collapsed="false">
      <c r="A26" s="30" t="s">
        <v>82</v>
      </c>
      <c r="B26" s="31"/>
      <c r="C26" s="31"/>
      <c r="D26" s="44" t="n">
        <v>1649</v>
      </c>
      <c r="E26" s="45" t="n">
        <v>1680</v>
      </c>
      <c r="F26" s="46" t="n">
        <v>1710</v>
      </c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13"/>
      <c r="H29" s="13"/>
      <c r="I29" s="13"/>
      <c r="J29" s="13"/>
      <c r="K29" s="13"/>
      <c r="L29" s="13"/>
      <c r="M29" s="13"/>
      <c r="N29" s="13"/>
      <c r="O29" s="1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13"/>
      <c r="H31" s="13"/>
      <c r="I31" s="13"/>
      <c r="J31" s="13"/>
      <c r="K31" s="13"/>
      <c r="L31" s="13"/>
      <c r="M31" s="13"/>
      <c r="N31" s="13"/>
      <c r="O31" s="13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1.2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1.2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1.2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1.2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1.2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1.2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1.2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1.2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1.2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1.2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1.2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1.2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1.2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1.2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1.2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1.2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1.2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1.2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1.2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1.2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1.2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1.2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1.2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1.2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1.2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1.2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1.2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1.2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1.2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1.2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1.2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1.2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1.2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  <row r="66" customFormat="false" ht="11.2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  <row r="67" customFormat="false" ht="11.2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11.2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</row>
    <row r="69" customFormat="false" ht="11.2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</row>
    <row r="70" customFormat="false" ht="11.2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</row>
    <row r="71" customFormat="false" ht="11.2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customFormat="false" ht="11.2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1.2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</row>
    <row r="74" customFormat="false" ht="11.2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  <row r="75" customFormat="false" ht="11.2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</row>
    <row r="76" customFormat="false" ht="11.2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</row>
    <row r="77" customFormat="false" ht="11.2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</row>
    <row r="78" customFormat="false" ht="11.2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customFormat="false" ht="11.2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</row>
    <row r="80" customFormat="false" ht="11.2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</row>
    <row r="81" customFormat="false" ht="11.2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</row>
    <row r="82" customFormat="false" ht="11.2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</row>
    <row r="83" customFormat="false" ht="11.2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</row>
    <row r="84" customFormat="false" ht="11.2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</row>
    <row r="85" customFormat="false" ht="11.2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</row>
    <row r="86" customFormat="false" ht="11.2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</row>
    <row r="87" customFormat="false" ht="11.2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</row>
    <row r="88" customFormat="false" ht="11.2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</row>
    <row r="89" customFormat="false" ht="11.2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customFormat="false" ht="11.2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</row>
    <row r="91" customFormat="false" ht="11.2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</row>
    <row r="92" customFormat="false" ht="11.2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</row>
    <row r="93" customFormat="false" ht="11.2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</row>
    <row r="94" customFormat="false" ht="11.2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</row>
    <row r="95" customFormat="false" ht="11.2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19:53:31Z</dcterms:created>
  <dc:creator/>
  <dc:description/>
  <dc:language>en-US</dc:language>
  <cp:lastModifiedBy>James M. Tringe</cp:lastModifiedBy>
  <cp:lastPrinted>2004-05-20T14:22:33Z</cp:lastPrinted>
  <dcterms:modified xsi:type="dcterms:W3CDTF">2004-05-20T14:23:13Z</dcterms:modified>
  <cp:revision>0</cp:revision>
  <dc:subject/>
  <dc:title/>
</cp:coreProperties>
</file>