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NETS ONLY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19">
  <si>
    <t xml:space="preserve">REV 2001-JUN-21</t>
  </si>
  <si>
    <t xml:space="preserve">                          SNS LATTICE - REV "W2" - RING = 248M</t>
  </si>
  <si>
    <t xml:space="preserve">                                             MAGNET PARAMETERS FOR 1.0 GeV OPERATION</t>
  </si>
  <si>
    <t xml:space="preserve">                                                MAGNET PARAMETERS FOR 1.3 GeV OPERATION</t>
  </si>
  <si>
    <t xml:space="preserve">NOMENCLATURE /</t>
  </si>
  <si>
    <t xml:space="preserve">QUANTITY</t>
  </si>
  <si>
    <t xml:space="preserve">Peak</t>
  </si>
  <si>
    <t xml:space="preserve">Core </t>
  </si>
  <si>
    <t xml:space="preserve">Gap</t>
  </si>
  <si>
    <t xml:space="preserve">Good Field Region</t>
  </si>
  <si>
    <t xml:space="preserve">Integrated</t>
  </si>
  <si>
    <t xml:space="preserve">Magnetic</t>
  </si>
  <si>
    <t xml:space="preserve">Current</t>
  </si>
  <si>
    <t xml:space="preserve">Coils</t>
  </si>
  <si>
    <t xml:space="preserve">Mag. Res.</t>
  </si>
  <si>
    <t xml:space="preserve">Power</t>
  </si>
  <si>
    <t xml:space="preserve">Cooling</t>
  </si>
  <si>
    <t xml:space="preserve">Weight</t>
  </si>
  <si>
    <t xml:space="preserve">Gradient</t>
  </si>
  <si>
    <t xml:space="preserve">DESIGNATION</t>
  </si>
  <si>
    <t xml:space="preserve">TOTAL</t>
  </si>
  <si>
    <t xml:space="preserve">Field</t>
  </si>
  <si>
    <t xml:space="preserve">Length</t>
  </si>
  <si>
    <t xml:space="preserve">Horiz</t>
  </si>
  <si>
    <t xml:space="preserve">Vert</t>
  </si>
  <si>
    <t xml:space="preserve">Water</t>
  </si>
  <si>
    <t xml:space="preserve">MAGNETS</t>
  </si>
  <si>
    <t xml:space="preserve">(GAP x CORE LENGTH)</t>
  </si>
  <si>
    <t xml:space="preserve">RING</t>
  </si>
  <si>
    <t xml:space="preserve">HEBT</t>
  </si>
  <si>
    <t xml:space="preserve">RTBT</t>
  </si>
  <si>
    <t xml:space="preserve">DEVICES</t>
  </si>
  <si>
    <t xml:space="preserve">FUNCTIONS</t>
  </si>
  <si>
    <t xml:space="preserve">ENGINEER</t>
  </si>
  <si>
    <t xml:space="preserve">(KG)</t>
  </si>
  <si>
    <t xml:space="preserve">(CM)</t>
  </si>
  <si>
    <t xml:space="preserve">(KG/CM)</t>
  </si>
  <si>
    <t xml:space="preserve">(KG*CM)</t>
  </si>
  <si>
    <t xml:space="preserve">(AMPS)</t>
  </si>
  <si>
    <t xml:space="preserve">(TURNS)</t>
  </si>
  <si>
    <t xml:space="preserve">(OHMS)</t>
  </si>
  <si>
    <t xml:space="preserve">(KW)</t>
  </si>
  <si>
    <t xml:space="preserve">(GPM)</t>
  </si>
  <si>
    <t xml:space="preserve">(LBS)</t>
  </si>
  <si>
    <t xml:space="preserve">--- DIPOLES</t>
  </si>
  <si>
    <t xml:space="preserve">17D120</t>
  </si>
  <si>
    <t xml:space="preserve">Mahler</t>
  </si>
  <si>
    <t xml:space="preserve">NA</t>
  </si>
  <si>
    <t xml:space="preserve">8D406</t>
  </si>
  <si>
    <t xml:space="preserve">Brodowski</t>
  </si>
  <si>
    <t xml:space="preserve">8D533</t>
  </si>
  <si>
    <t xml:space="preserve">17D244</t>
  </si>
  <si>
    <t xml:space="preserve">Rank</t>
  </si>
  <si>
    <t xml:space="preserve">TOTAL DIPOLES</t>
  </si>
  <si>
    <t xml:space="preserve">--- CHICANE DIPOLES</t>
  </si>
  <si>
    <t xml:space="preserve">INJBND1 (23.8x63.7)</t>
  </si>
  <si>
    <t xml:space="preserve">INJBND2 (23.5x63.9/98.9)</t>
  </si>
  <si>
    <t xml:space="preserve">INJBND3 (23.5x75.5/126.5)</t>
  </si>
  <si>
    <t xml:space="preserve">INJBND4 (24.1x67.0)</t>
  </si>
  <si>
    <t xml:space="preserve">TOTAL CHICANE DIPOLES</t>
  </si>
  <si>
    <t xml:space="preserve">--- SEPTUMS</t>
  </si>
  <si>
    <t xml:space="preserve">INJSEPTM1 (6.86x300)</t>
  </si>
  <si>
    <t xml:space="preserve">INJSEPTM2 (6.00x213)</t>
  </si>
  <si>
    <t xml:space="preserve">ELS-EXTRSEPT (17x244)</t>
  </si>
  <si>
    <t xml:space="preserve">TOTAL SEPTUMS</t>
  </si>
  <si>
    <t xml:space="preserve">--- KICKERS</t>
  </si>
  <si>
    <t xml:space="preserve">INJHVKICK1,4-LONG-EACH (20x64)</t>
  </si>
  <si>
    <t xml:space="preserve">Pai</t>
  </si>
  <si>
    <t xml:space="preserve">INJHVKICK2,3-SHORT-EACH (22x21)</t>
  </si>
  <si>
    <t xml:space="preserve">EKV - SETS OF 7 (25x280)</t>
  </si>
  <si>
    <t xml:space="preserve">TOTAL KICKERS</t>
  </si>
  <si>
    <t xml:space="preserve">--- QUADRUPOLES</t>
  </si>
  <si>
    <t xml:space="preserve">21Q40</t>
  </si>
  <si>
    <t xml:space="preserve">21Q40 - TRIM</t>
  </si>
  <si>
    <t xml:space="preserve">--</t>
  </si>
  <si>
    <t xml:space="preserve">---</t>
  </si>
  <si>
    <t xml:space="preserve">26Q40</t>
  </si>
  <si>
    <t xml:space="preserve">26Q40 - TRIM (SET1)</t>
  </si>
  <si>
    <t xml:space="preserve">26Q40 - TRIM (SET2)</t>
  </si>
  <si>
    <t xml:space="preserve">30Q44</t>
  </si>
  <si>
    <t xml:space="preserve">30Q44 - TRIM</t>
  </si>
  <si>
    <t xml:space="preserve">30Q58</t>
  </si>
  <si>
    <t xml:space="preserve">30Q58 - TRIM</t>
  </si>
  <si>
    <t xml:space="preserve">12Q45</t>
  </si>
  <si>
    <t xml:space="preserve">36Q85</t>
  </si>
  <si>
    <t xml:space="preserve">Pearson</t>
  </si>
  <si>
    <t xml:space="preserve">TOTAL QUADRUPOLES</t>
  </si>
  <si>
    <t xml:space="preserve">--- CORRECTORS</t>
  </si>
  <si>
    <t xml:space="preserve">21CS26 - STRAIGHT SEXTUPOLE</t>
  </si>
  <si>
    <t xml:space="preserve">Badea</t>
  </si>
  <si>
    <t xml:space="preserve">21CS26 - SKEW SEXTUPOLE</t>
  </si>
  <si>
    <t xml:space="preserve">21CO26 - STRAIGHT OCTUPOLE</t>
  </si>
  <si>
    <t xml:space="preserve">21CO26 - SKEW OCTUPOLE</t>
  </si>
  <si>
    <t xml:space="preserve">27CD30 - HORZ DIPOLE</t>
  </si>
  <si>
    <t xml:space="preserve">27CD30 - VERT DIPOLE</t>
  </si>
  <si>
    <t xml:space="preserve">27CDM30 - DIPOLE</t>
  </si>
  <si>
    <t xml:space="preserve">27CDM30 - SKEW QUAD</t>
  </si>
  <si>
    <t xml:space="preserve">27CDM30 -SKEW SEXTUPOLE</t>
  </si>
  <si>
    <t xml:space="preserve">36CD30A - HORZ DIPOLE</t>
  </si>
  <si>
    <t xml:space="preserve">36CD30A - VERT DIPOLE</t>
  </si>
  <si>
    <t xml:space="preserve">41CD30 - HORZ DIPOLE</t>
  </si>
  <si>
    <t xml:space="preserve">41CD30 - VERT DIPOLE</t>
  </si>
  <si>
    <t xml:space="preserve">16CD20 - HORZ DIPOLE</t>
  </si>
  <si>
    <t xml:space="preserve">16CD20 - VERT DIPOLE</t>
  </si>
  <si>
    <t xml:space="preserve">36CD30B - HORZ DIPOLE</t>
  </si>
  <si>
    <t xml:space="preserve">36CD30B - VERT DIPOLE</t>
  </si>
  <si>
    <t xml:space="preserve">TOTAL CORRECTORS</t>
  </si>
  <si>
    <t xml:space="preserve">--- SEXTUPOLES</t>
  </si>
  <si>
    <t xml:space="preserve">21S26</t>
  </si>
  <si>
    <t xml:space="preserve">Negrin</t>
  </si>
  <si>
    <t xml:space="preserve">26S26</t>
  </si>
  <si>
    <t xml:space="preserve">TOTAL SEXTUPOLES</t>
  </si>
  <si>
    <t xml:space="preserve">---  ALL MAGNETS</t>
  </si>
  <si>
    <t xml:space="preserve">TOTAL -- ALL MAGNETS</t>
  </si>
  <si>
    <t xml:space="preserve">COOLING WATER - INLET TEMP</t>
  </si>
  <si>
    <t xml:space="preserve">DEG F</t>
  </si>
  <si>
    <t xml:space="preserve">COOLING WATER - OUTLET TEMP</t>
  </si>
  <si>
    <t xml:space="preserve">COOLING WATER - DELTA TEMP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0.0"/>
    <numFmt numFmtId="168" formatCode="0.00E+00"/>
    <numFmt numFmtId="169" formatCode="0.00"/>
    <numFmt numFmtId="170" formatCode="0.0000"/>
    <numFmt numFmtId="171" formatCode="0.000"/>
    <numFmt numFmtId="172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7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3" activeCellId="0" sqref="A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7.61"/>
    <col collapsed="false" customWidth="true" hidden="false" outlineLevel="0" max="2" min="2" style="0" width="35.37"/>
    <col collapsed="false" customWidth="true" hidden="false" outlineLevel="0" max="3" min="3" style="0" width="10.25"/>
    <col collapsed="false" customWidth="true" hidden="false" outlineLevel="0" max="4" min="4" style="0" width="9.86"/>
    <col collapsed="false" customWidth="true" hidden="false" outlineLevel="0" max="5" min="5" style="0" width="9.74"/>
    <col collapsed="false" customWidth="true" hidden="false" outlineLevel="0" max="6" min="6" style="0" width="12.24"/>
    <col collapsed="false" customWidth="true" hidden="false" outlineLevel="0" max="7" min="7" style="0" width="14.99"/>
    <col collapsed="false" customWidth="true" hidden="false" outlineLevel="0" max="8" min="8" style="0" width="13.61"/>
    <col collapsed="false" customWidth="true" hidden="false" outlineLevel="0" max="9" min="9" style="0" width="1.24"/>
    <col collapsed="false" customWidth="true" hidden="false" outlineLevel="0" max="11" min="10" style="0" width="9.37"/>
    <col collapsed="false" customWidth="true" hidden="false" outlineLevel="0" max="12" min="12" style="0" width="9.24"/>
    <col collapsed="false" customWidth="true" hidden="false" outlineLevel="0" max="13" min="13" style="0" width="10.12"/>
    <col collapsed="false" customWidth="true" hidden="false" outlineLevel="0" max="14" min="14" style="0" width="9.99"/>
    <col collapsed="false" customWidth="true" hidden="false" outlineLevel="0" max="16" min="15" style="0" width="9.86"/>
    <col collapsed="false" customWidth="true" hidden="false" outlineLevel="0" max="17" min="17" style="0" width="11.74"/>
    <col collapsed="false" customWidth="true" hidden="false" outlineLevel="0" max="19" min="18" style="0" width="9.99"/>
    <col collapsed="false" customWidth="true" hidden="false" outlineLevel="0" max="20" min="20" style="0" width="10.61"/>
    <col collapsed="false" customWidth="true" hidden="false" outlineLevel="0" max="21" min="21" style="0" width="9.99"/>
    <col collapsed="false" customWidth="true" hidden="false" outlineLevel="0" max="22" min="22" style="0" width="10.37"/>
    <col collapsed="false" customWidth="true" hidden="false" outlineLevel="0" max="23" min="23" style="0" width="9.61"/>
    <col collapsed="false" customWidth="true" hidden="false" outlineLevel="0" max="24" min="24" style="0" width="1.24"/>
    <col collapsed="false" customWidth="true" hidden="false" outlineLevel="0" max="27" min="27" style="0" width="9.24"/>
    <col collapsed="false" customWidth="true" hidden="false" outlineLevel="0" max="28" min="28" style="0" width="10.37"/>
    <col collapsed="false" customWidth="true" hidden="false" outlineLevel="0" max="29" min="29" style="0" width="9.74"/>
    <col collapsed="false" customWidth="true" hidden="false" outlineLevel="0" max="30" min="30" style="0" width="9.37"/>
    <col collapsed="false" customWidth="true" hidden="false" outlineLevel="0" max="31" min="31" style="0" width="10.12"/>
    <col collapsed="false" customWidth="true" hidden="false" outlineLevel="0" max="32" min="32" style="0" width="11.61"/>
    <col collapsed="false" customWidth="true" hidden="false" outlineLevel="0" max="34" min="34" style="0" width="10.74"/>
    <col collapsed="false" customWidth="true" hidden="false" outlineLevel="0" max="35" min="35" style="0" width="11.24"/>
    <col collapsed="false" customWidth="true" hidden="false" outlineLevel="0" max="36" min="36" style="0" width="10.61"/>
    <col collapsed="false" customWidth="true" hidden="false" outlineLevel="0" max="37" min="37" style="0" width="10.25"/>
    <col collapsed="false" customWidth="true" hidden="false" outlineLevel="0" max="45" min="41" style="0" width="10.25"/>
    <col collapsed="false" customWidth="true" hidden="false" outlineLevel="0" max="47" min="46" style="0" width="10.12"/>
    <col collapsed="false" customWidth="true" hidden="false" outlineLevel="0" max="48" min="48" style="0" width="11.37"/>
  </cols>
  <sheetData>
    <row r="1" customFormat="false" ht="21.75" hidden="false" customHeight="false" outlineLevel="0" collapsed="false">
      <c r="A1" s="1" t="s">
        <v>0</v>
      </c>
      <c r="B1" s="2" t="s">
        <v>1</v>
      </c>
      <c r="C1" s="3"/>
      <c r="D1" s="4"/>
      <c r="E1" s="5"/>
      <c r="F1" s="4"/>
      <c r="G1" s="6"/>
      <c r="H1" s="6"/>
      <c r="I1" s="7"/>
      <c r="J1" s="8" t="s">
        <v>2</v>
      </c>
      <c r="K1" s="8"/>
      <c r="L1" s="8"/>
      <c r="M1" s="8"/>
      <c r="N1" s="8"/>
      <c r="O1" s="8"/>
      <c r="P1" s="8"/>
      <c r="Q1" s="8"/>
      <c r="R1" s="9"/>
      <c r="S1" s="4"/>
      <c r="T1" s="4"/>
      <c r="U1" s="4"/>
      <c r="V1" s="4"/>
      <c r="W1" s="4"/>
      <c r="X1" s="7"/>
      <c r="Y1" s="10" t="s">
        <v>3</v>
      </c>
      <c r="Z1" s="8"/>
      <c r="AA1" s="8"/>
      <c r="AB1" s="8"/>
      <c r="AC1" s="8"/>
      <c r="AD1" s="8"/>
      <c r="AE1" s="8"/>
      <c r="AF1" s="8"/>
      <c r="AG1" s="9"/>
      <c r="AH1" s="4"/>
      <c r="AI1" s="4"/>
      <c r="AJ1" s="4"/>
      <c r="AK1" s="4"/>
      <c r="AL1" s="3"/>
      <c r="AN1" s="11"/>
      <c r="AO1" s="11"/>
      <c r="AP1" s="11"/>
      <c r="AQ1" s="11"/>
      <c r="AR1" s="11"/>
      <c r="AS1" s="11"/>
      <c r="AT1" s="11"/>
      <c r="AU1" s="11"/>
    </row>
    <row r="2" customFormat="false" ht="3.75" hidden="false" customHeight="true" outlineLevel="0" collapsed="false">
      <c r="A2" s="12"/>
      <c r="B2" s="13"/>
      <c r="C2" s="13"/>
      <c r="D2" s="14"/>
      <c r="E2" s="14"/>
      <c r="F2" s="15"/>
      <c r="G2" s="15"/>
      <c r="H2" s="14"/>
      <c r="I2" s="16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6"/>
      <c r="Y2" s="12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7"/>
      <c r="AN2" s="11"/>
      <c r="AO2" s="11"/>
      <c r="AP2" s="11"/>
      <c r="AQ2" s="11"/>
      <c r="AR2" s="11"/>
      <c r="AS2" s="11"/>
      <c r="AT2" s="11"/>
      <c r="AU2" s="11"/>
    </row>
    <row r="3" customFormat="false" ht="15.65" hidden="false" customHeight="false" outlineLevel="0" collapsed="false">
      <c r="A3" s="18"/>
      <c r="B3" s="19" t="s">
        <v>4</v>
      </c>
      <c r="C3" s="20"/>
      <c r="D3" s="21" t="s">
        <v>5</v>
      </c>
      <c r="E3" s="22"/>
      <c r="F3" s="23"/>
      <c r="G3" s="24"/>
      <c r="H3" s="25"/>
      <c r="I3" s="26"/>
      <c r="J3" s="25" t="s">
        <v>6</v>
      </c>
      <c r="K3" s="25" t="s">
        <v>7</v>
      </c>
      <c r="L3" s="25" t="s">
        <v>8</v>
      </c>
      <c r="M3" s="27" t="s">
        <v>9</v>
      </c>
      <c r="N3" s="21"/>
      <c r="O3" s="25" t="s">
        <v>10</v>
      </c>
      <c r="P3" s="25" t="s">
        <v>11</v>
      </c>
      <c r="Q3" s="25" t="s">
        <v>10</v>
      </c>
      <c r="R3" s="25" t="s">
        <v>12</v>
      </c>
      <c r="S3" s="25" t="s">
        <v>13</v>
      </c>
      <c r="T3" s="25" t="s">
        <v>14</v>
      </c>
      <c r="U3" s="25" t="s">
        <v>15</v>
      </c>
      <c r="V3" s="25" t="s">
        <v>16</v>
      </c>
      <c r="W3" s="25" t="s">
        <v>17</v>
      </c>
      <c r="X3" s="28"/>
      <c r="Y3" s="29" t="s">
        <v>6</v>
      </c>
      <c r="Z3" s="25" t="s">
        <v>7</v>
      </c>
      <c r="AA3" s="25" t="s">
        <v>8</v>
      </c>
      <c r="AB3" s="27" t="s">
        <v>9</v>
      </c>
      <c r="AC3" s="21"/>
      <c r="AD3" s="25" t="s">
        <v>18</v>
      </c>
      <c r="AE3" s="25" t="s">
        <v>11</v>
      </c>
      <c r="AF3" s="25" t="s">
        <v>10</v>
      </c>
      <c r="AG3" s="25" t="s">
        <v>12</v>
      </c>
      <c r="AH3" s="25" t="s">
        <v>13</v>
      </c>
      <c r="AI3" s="25" t="s">
        <v>14</v>
      </c>
      <c r="AJ3" s="25" t="s">
        <v>15</v>
      </c>
      <c r="AK3" s="25" t="s">
        <v>16</v>
      </c>
      <c r="AL3" s="30" t="s">
        <v>17</v>
      </c>
      <c r="AM3" s="31"/>
      <c r="AN3" s="32"/>
      <c r="AO3" s="32"/>
      <c r="AP3" s="32"/>
      <c r="AQ3" s="32"/>
      <c r="AR3" s="32"/>
      <c r="AS3" s="32"/>
      <c r="AT3" s="32"/>
      <c r="AU3" s="32"/>
    </row>
    <row r="4" customFormat="false" ht="15.65" hidden="false" customHeight="false" outlineLevel="0" collapsed="false">
      <c r="A4" s="18"/>
      <c r="B4" s="19" t="s">
        <v>19</v>
      </c>
      <c r="C4" s="33"/>
      <c r="D4" s="25"/>
      <c r="E4" s="34"/>
      <c r="F4" s="24" t="s">
        <v>20</v>
      </c>
      <c r="G4" s="24" t="s">
        <v>20</v>
      </c>
      <c r="H4" s="25"/>
      <c r="I4" s="26"/>
      <c r="J4" s="25" t="s">
        <v>21</v>
      </c>
      <c r="K4" s="25" t="s">
        <v>22</v>
      </c>
      <c r="L4" s="25"/>
      <c r="M4" s="25" t="s">
        <v>23</v>
      </c>
      <c r="N4" s="25" t="s">
        <v>24</v>
      </c>
      <c r="O4" s="25" t="s">
        <v>18</v>
      </c>
      <c r="P4" s="25" t="s">
        <v>22</v>
      </c>
      <c r="Q4" s="25" t="s">
        <v>21</v>
      </c>
      <c r="R4" s="25"/>
      <c r="S4" s="25"/>
      <c r="T4" s="25"/>
      <c r="U4" s="25"/>
      <c r="V4" s="25" t="s">
        <v>25</v>
      </c>
      <c r="W4" s="25"/>
      <c r="X4" s="28"/>
      <c r="Y4" s="29" t="s">
        <v>21</v>
      </c>
      <c r="Z4" s="25" t="s">
        <v>22</v>
      </c>
      <c r="AA4" s="25"/>
      <c r="AB4" s="25" t="s">
        <v>23</v>
      </c>
      <c r="AC4" s="25" t="s">
        <v>24</v>
      </c>
      <c r="AD4" s="25"/>
      <c r="AE4" s="25" t="s">
        <v>22</v>
      </c>
      <c r="AF4" s="25" t="s">
        <v>21</v>
      </c>
      <c r="AG4" s="25"/>
      <c r="AH4" s="25"/>
      <c r="AI4" s="25"/>
      <c r="AJ4" s="25"/>
      <c r="AK4" s="25" t="s">
        <v>25</v>
      </c>
      <c r="AL4" s="30"/>
      <c r="AM4" s="31"/>
      <c r="AN4" s="32"/>
      <c r="AO4" s="32"/>
      <c r="AP4" s="32"/>
      <c r="AQ4" s="32"/>
      <c r="AR4" s="32"/>
      <c r="AS4" s="32"/>
      <c r="AT4" s="32"/>
      <c r="AU4" s="32"/>
    </row>
    <row r="5" customFormat="false" ht="16.3" hidden="false" customHeight="false" outlineLevel="0" collapsed="false">
      <c r="A5" s="35" t="s">
        <v>26</v>
      </c>
      <c r="B5" s="36" t="s">
        <v>27</v>
      </c>
      <c r="C5" s="36" t="s">
        <v>28</v>
      </c>
      <c r="D5" s="37" t="s">
        <v>29</v>
      </c>
      <c r="E5" s="37" t="s">
        <v>30</v>
      </c>
      <c r="F5" s="38" t="s">
        <v>31</v>
      </c>
      <c r="G5" s="38" t="s">
        <v>32</v>
      </c>
      <c r="H5" s="37" t="s">
        <v>33</v>
      </c>
      <c r="I5" s="39"/>
      <c r="J5" s="37" t="s">
        <v>34</v>
      </c>
      <c r="K5" s="37" t="s">
        <v>35</v>
      </c>
      <c r="L5" s="37" t="s">
        <v>35</v>
      </c>
      <c r="M5" s="37" t="s">
        <v>35</v>
      </c>
      <c r="N5" s="37" t="s">
        <v>35</v>
      </c>
      <c r="O5" s="37" t="s">
        <v>36</v>
      </c>
      <c r="P5" s="37" t="s">
        <v>35</v>
      </c>
      <c r="Q5" s="37" t="s">
        <v>37</v>
      </c>
      <c r="R5" s="37" t="s">
        <v>38</v>
      </c>
      <c r="S5" s="37" t="s">
        <v>39</v>
      </c>
      <c r="T5" s="37" t="s">
        <v>40</v>
      </c>
      <c r="U5" s="37" t="s">
        <v>41</v>
      </c>
      <c r="V5" s="37" t="s">
        <v>42</v>
      </c>
      <c r="W5" s="37" t="s">
        <v>43</v>
      </c>
      <c r="X5" s="40"/>
      <c r="Y5" s="41" t="s">
        <v>34</v>
      </c>
      <c r="Z5" s="37" t="s">
        <v>35</v>
      </c>
      <c r="AA5" s="37" t="s">
        <v>35</v>
      </c>
      <c r="AB5" s="37" t="s">
        <v>35</v>
      </c>
      <c r="AC5" s="37" t="s">
        <v>35</v>
      </c>
      <c r="AD5" s="37" t="s">
        <v>36</v>
      </c>
      <c r="AE5" s="37" t="s">
        <v>35</v>
      </c>
      <c r="AF5" s="37" t="s">
        <v>37</v>
      </c>
      <c r="AG5" s="37" t="s">
        <v>38</v>
      </c>
      <c r="AH5" s="37" t="s">
        <v>39</v>
      </c>
      <c r="AI5" s="37" t="s">
        <v>40</v>
      </c>
      <c r="AJ5" s="37" t="s">
        <v>41</v>
      </c>
      <c r="AK5" s="37" t="s">
        <v>42</v>
      </c>
      <c r="AL5" s="42" t="s">
        <v>43</v>
      </c>
      <c r="AM5" s="31"/>
      <c r="AN5" s="32"/>
      <c r="AO5" s="32"/>
      <c r="AP5" s="32"/>
      <c r="AQ5" s="32"/>
      <c r="AR5" s="32"/>
      <c r="AS5" s="32"/>
      <c r="AT5" s="11"/>
      <c r="AU5" s="11"/>
    </row>
    <row r="6" customFormat="false" ht="3.75" hidden="false" customHeight="true" outlineLevel="0" collapsed="false">
      <c r="A6" s="43"/>
      <c r="B6" s="44"/>
      <c r="C6" s="44"/>
      <c r="D6" s="45"/>
      <c r="E6" s="45"/>
      <c r="F6" s="46"/>
      <c r="G6" s="46"/>
      <c r="H6" s="45"/>
      <c r="I6" s="47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16"/>
      <c r="Y6" s="48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9"/>
      <c r="AN6" s="11"/>
      <c r="AO6" s="11"/>
      <c r="AP6" s="11"/>
      <c r="AQ6" s="11"/>
      <c r="AR6" s="11"/>
      <c r="AS6" s="11"/>
      <c r="AT6" s="11"/>
      <c r="AU6" s="11"/>
    </row>
    <row r="7" customFormat="false" ht="13.6" hidden="false" customHeight="false" outlineLevel="0" collapsed="false">
      <c r="A7" s="50" t="s">
        <v>44</v>
      </c>
      <c r="B7" s="51" t="s">
        <v>45</v>
      </c>
      <c r="C7" s="51" t="n">
        <v>32</v>
      </c>
      <c r="D7" s="52"/>
      <c r="E7" s="52"/>
      <c r="F7" s="53" t="n">
        <f aca="false">SUM(C7:E7)</f>
        <v>32</v>
      </c>
      <c r="G7" s="53" t="n">
        <f aca="false">C7+D7+E7</f>
        <v>32</v>
      </c>
      <c r="H7" s="52" t="s">
        <v>46</v>
      </c>
      <c r="I7" s="54"/>
      <c r="J7" s="52" t="n">
        <v>7.92</v>
      </c>
      <c r="K7" s="52" t="n">
        <v>120</v>
      </c>
      <c r="L7" s="55" t="n">
        <v>17</v>
      </c>
      <c r="M7" s="56" t="n">
        <f aca="false">0.7*L7</f>
        <v>11.9</v>
      </c>
      <c r="N7" s="56" t="n">
        <f aca="false">0.7*L7</f>
        <v>11.9</v>
      </c>
      <c r="O7" s="52" t="s">
        <v>47</v>
      </c>
      <c r="P7" s="56" t="n">
        <v>143.4</v>
      </c>
      <c r="Q7" s="56" t="n">
        <f aca="false">J7*P7</f>
        <v>1135.728</v>
      </c>
      <c r="R7" s="55" t="n">
        <v>4464</v>
      </c>
      <c r="S7" s="52" t="n">
        <v>24</v>
      </c>
      <c r="T7" s="57" t="n">
        <v>0.00148</v>
      </c>
      <c r="U7" s="56" t="n">
        <f aca="false">R7*R7*T7/1000</f>
        <v>29.49239808</v>
      </c>
      <c r="V7" s="58" t="n">
        <f aca="false">U7/(0.1465*$C$73)</f>
        <v>8.05253189897611</v>
      </c>
      <c r="W7" s="52" t="n">
        <v>19500</v>
      </c>
      <c r="X7" s="16"/>
      <c r="Y7" s="59" t="n">
        <v>9.5</v>
      </c>
      <c r="Z7" s="52" t="n">
        <v>120</v>
      </c>
      <c r="AA7" s="55" t="n">
        <v>17</v>
      </c>
      <c r="AB7" s="56" t="n">
        <f aca="false">0.7*AA7</f>
        <v>11.9</v>
      </c>
      <c r="AC7" s="56" t="n">
        <f aca="false">0.7*AA7</f>
        <v>11.9</v>
      </c>
      <c r="AD7" s="52" t="s">
        <v>47</v>
      </c>
      <c r="AE7" s="56" t="n">
        <v>143.4</v>
      </c>
      <c r="AF7" s="56" t="n">
        <f aca="false">Y7*AE7</f>
        <v>1362.3</v>
      </c>
      <c r="AG7" s="52" t="n">
        <v>5355</v>
      </c>
      <c r="AH7" s="52" t="n">
        <v>24</v>
      </c>
      <c r="AI7" s="57" t="n">
        <v>0.00148</v>
      </c>
      <c r="AJ7" s="56" t="n">
        <f aca="false">AG7*AG7*AI7/1000</f>
        <v>42.440517</v>
      </c>
      <c r="AK7" s="58" t="n">
        <f aca="false">AJ7/(0.1465*$C$73)</f>
        <v>11.5878544709898</v>
      </c>
      <c r="AL7" s="60" t="n">
        <v>19500</v>
      </c>
      <c r="AN7" s="61"/>
      <c r="AO7" s="61"/>
      <c r="AP7" s="62"/>
      <c r="AQ7" s="61"/>
      <c r="AR7" s="61"/>
      <c r="AS7" s="62"/>
      <c r="AT7" s="63"/>
      <c r="AU7" s="62"/>
    </row>
    <row r="8" customFormat="false" ht="13.6" hidden="false" customHeight="false" outlineLevel="0" collapsed="false">
      <c r="A8" s="50"/>
      <c r="B8" s="51" t="s">
        <v>48</v>
      </c>
      <c r="C8" s="51"/>
      <c r="D8" s="52" t="n">
        <v>1</v>
      </c>
      <c r="E8" s="52"/>
      <c r="F8" s="53" t="n">
        <f aca="false">SUM(C8:E8)</f>
        <v>1</v>
      </c>
      <c r="G8" s="53" t="n">
        <f aca="false">C8+D8+E8</f>
        <v>1</v>
      </c>
      <c r="H8" s="52" t="s">
        <v>49</v>
      </c>
      <c r="I8" s="54"/>
      <c r="J8" s="58" t="n">
        <v>2.1</v>
      </c>
      <c r="K8" s="55" t="n">
        <v>406</v>
      </c>
      <c r="L8" s="55" t="n">
        <v>8</v>
      </c>
      <c r="M8" s="56" t="n">
        <f aca="false">0.7*L8</f>
        <v>5.6</v>
      </c>
      <c r="N8" s="56" t="n">
        <f aca="false">0.7*L8</f>
        <v>5.6</v>
      </c>
      <c r="O8" s="52" t="s">
        <v>47</v>
      </c>
      <c r="P8" s="52" t="n">
        <v>414.4</v>
      </c>
      <c r="Q8" s="56" t="n">
        <f aca="false">J8*P8</f>
        <v>870.24</v>
      </c>
      <c r="R8" s="55" t="n">
        <v>559</v>
      </c>
      <c r="S8" s="52" t="n">
        <v>24</v>
      </c>
      <c r="T8" s="57" t="n">
        <v>0.0202</v>
      </c>
      <c r="U8" s="58" t="n">
        <f aca="false">R8*R8*T8/1000</f>
        <v>6.3121162</v>
      </c>
      <c r="V8" s="58" t="n">
        <f aca="false">U8/(0.1465*$C$73)</f>
        <v>1.72344469624573</v>
      </c>
      <c r="W8" s="52" t="n">
        <v>25000</v>
      </c>
      <c r="X8" s="16"/>
      <c r="Y8" s="59" t="n">
        <v>2.5</v>
      </c>
      <c r="Z8" s="55" t="n">
        <v>406</v>
      </c>
      <c r="AA8" s="55" t="n">
        <v>8</v>
      </c>
      <c r="AB8" s="56" t="n">
        <f aca="false">0.7*AA8</f>
        <v>5.6</v>
      </c>
      <c r="AC8" s="56" t="n">
        <f aca="false">0.7*AA8</f>
        <v>5.6</v>
      </c>
      <c r="AD8" s="52" t="s">
        <v>47</v>
      </c>
      <c r="AE8" s="52" t="n">
        <v>414.4</v>
      </c>
      <c r="AF8" s="56" t="n">
        <f aca="false">Y8*AE8</f>
        <v>1036</v>
      </c>
      <c r="AG8" s="52" t="n">
        <v>665</v>
      </c>
      <c r="AH8" s="52" t="n">
        <v>24</v>
      </c>
      <c r="AI8" s="57" t="n">
        <v>0.0202</v>
      </c>
      <c r="AJ8" s="58" t="n">
        <f aca="false">AG8*AG8*AI8/1000</f>
        <v>8.932945</v>
      </c>
      <c r="AK8" s="58" t="n">
        <f aca="false">AJ8/(0.1465*$C$73)</f>
        <v>2.43902935153584</v>
      </c>
      <c r="AL8" s="60" t="n">
        <v>25000</v>
      </c>
      <c r="AN8" s="61"/>
      <c r="AO8" s="61"/>
      <c r="AP8" s="62"/>
      <c r="AQ8" s="61"/>
      <c r="AR8" s="61"/>
      <c r="AS8" s="62"/>
      <c r="AT8" s="63"/>
      <c r="AU8" s="62"/>
    </row>
    <row r="9" customFormat="false" ht="13.6" hidden="false" customHeight="false" outlineLevel="0" collapsed="false">
      <c r="A9" s="50"/>
      <c r="B9" s="51" t="s">
        <v>50</v>
      </c>
      <c r="C9" s="51"/>
      <c r="D9" s="52" t="n">
        <v>8</v>
      </c>
      <c r="E9" s="52"/>
      <c r="F9" s="53" t="n">
        <f aca="false">SUM(C9:E9)</f>
        <v>8</v>
      </c>
      <c r="G9" s="53" t="n">
        <f aca="false">C9+D9+E9</f>
        <v>8</v>
      </c>
      <c r="H9" s="52" t="s">
        <v>49</v>
      </c>
      <c r="I9" s="54"/>
      <c r="J9" s="58" t="n">
        <v>2.1</v>
      </c>
      <c r="K9" s="56" t="n">
        <v>532.5</v>
      </c>
      <c r="L9" s="55" t="n">
        <v>8</v>
      </c>
      <c r="M9" s="56" t="n">
        <f aca="false">0.7*L9</f>
        <v>5.6</v>
      </c>
      <c r="N9" s="56" t="n">
        <f aca="false">0.7*L9</f>
        <v>5.6</v>
      </c>
      <c r="O9" s="52" t="s">
        <v>47</v>
      </c>
      <c r="P9" s="56" t="n">
        <v>533.4</v>
      </c>
      <c r="Q9" s="56" t="n">
        <f aca="false">J9*P9</f>
        <v>1120.14</v>
      </c>
      <c r="R9" s="55" t="n">
        <v>559</v>
      </c>
      <c r="S9" s="52" t="n">
        <v>24</v>
      </c>
      <c r="T9" s="57" t="n">
        <v>0.027</v>
      </c>
      <c r="U9" s="58" t="n">
        <f aca="false">R9*R9*T9/1000</f>
        <v>8.436987</v>
      </c>
      <c r="V9" s="58" t="n">
        <f aca="false">U9/(0.1465*$C$73)</f>
        <v>2.30361419795222</v>
      </c>
      <c r="W9" s="52" t="n">
        <v>31000</v>
      </c>
      <c r="X9" s="16"/>
      <c r="Y9" s="59" t="n">
        <v>2.5</v>
      </c>
      <c r="Z9" s="56" t="n">
        <v>532.5</v>
      </c>
      <c r="AA9" s="55" t="n">
        <v>8</v>
      </c>
      <c r="AB9" s="56" t="n">
        <f aca="false">0.7*AA9</f>
        <v>5.6</v>
      </c>
      <c r="AC9" s="56" t="n">
        <f aca="false">0.7*AA9</f>
        <v>5.6</v>
      </c>
      <c r="AD9" s="52" t="s">
        <v>47</v>
      </c>
      <c r="AE9" s="56" t="n">
        <v>533.4</v>
      </c>
      <c r="AF9" s="56" t="n">
        <f aca="false">Y9*AE9</f>
        <v>1333.5</v>
      </c>
      <c r="AG9" s="52" t="n">
        <v>665</v>
      </c>
      <c r="AH9" s="52" t="n">
        <v>24</v>
      </c>
      <c r="AI9" s="57" t="n">
        <v>0.027</v>
      </c>
      <c r="AJ9" s="58" t="n">
        <f aca="false">AG9*AG9*AI9/1000</f>
        <v>11.940075</v>
      </c>
      <c r="AK9" s="58" t="n">
        <f aca="false">AJ9/(0.1465*$C$73)</f>
        <v>3.26008873720137</v>
      </c>
      <c r="AL9" s="60" t="n">
        <v>31000</v>
      </c>
      <c r="AN9" s="61"/>
      <c r="AO9" s="61"/>
      <c r="AP9" s="62"/>
      <c r="AQ9" s="61"/>
      <c r="AR9" s="61"/>
      <c r="AS9" s="62"/>
      <c r="AT9" s="63"/>
      <c r="AU9" s="62"/>
    </row>
    <row r="10" customFormat="false" ht="14.3" hidden="false" customHeight="false" outlineLevel="0" collapsed="false">
      <c r="A10" s="64"/>
      <c r="B10" s="65" t="s">
        <v>51</v>
      </c>
      <c r="C10" s="65"/>
      <c r="D10" s="66"/>
      <c r="E10" s="66" t="n">
        <v>1</v>
      </c>
      <c r="F10" s="67" t="n">
        <f aca="false">SUM(C10:E10)</f>
        <v>1</v>
      </c>
      <c r="G10" s="67" t="n">
        <f aca="false">C10+D10+E10</f>
        <v>1</v>
      </c>
      <c r="H10" s="68" t="s">
        <v>52</v>
      </c>
      <c r="I10" s="54"/>
      <c r="J10" s="58" t="n">
        <v>6.7</v>
      </c>
      <c r="K10" s="52" t="n">
        <v>244</v>
      </c>
      <c r="L10" s="55" t="n">
        <v>17</v>
      </c>
      <c r="M10" s="56" t="n">
        <v>20</v>
      </c>
      <c r="N10" s="56" t="n">
        <f aca="false">0.7*L10</f>
        <v>11.9</v>
      </c>
      <c r="O10" s="52" t="s">
        <v>47</v>
      </c>
      <c r="P10" s="69" t="n">
        <v>247.8</v>
      </c>
      <c r="Q10" s="56" t="n">
        <f aca="false">J10*P10</f>
        <v>1660.26</v>
      </c>
      <c r="R10" s="55" t="n">
        <v>1884</v>
      </c>
      <c r="S10" s="52" t="n">
        <v>48</v>
      </c>
      <c r="T10" s="57" t="n">
        <v>0.011</v>
      </c>
      <c r="U10" s="56" t="n">
        <f aca="false">R10*R10*T10/1000</f>
        <v>39.044016</v>
      </c>
      <c r="V10" s="58" t="n">
        <f aca="false">U10/(0.1465*$C$73)</f>
        <v>10.6604821843003</v>
      </c>
      <c r="W10" s="52" t="n">
        <v>37000</v>
      </c>
      <c r="X10" s="16"/>
      <c r="Y10" s="59" t="n">
        <v>8</v>
      </c>
      <c r="Z10" s="52" t="n">
        <v>244</v>
      </c>
      <c r="AA10" s="55" t="n">
        <v>17</v>
      </c>
      <c r="AB10" s="56" t="n">
        <v>20</v>
      </c>
      <c r="AC10" s="56" t="n">
        <f aca="false">0.7*AA10</f>
        <v>11.9</v>
      </c>
      <c r="AD10" s="52" t="s">
        <v>47</v>
      </c>
      <c r="AE10" s="69" t="n">
        <v>247.8</v>
      </c>
      <c r="AF10" s="56" t="n">
        <f aca="false">Y10*AE10</f>
        <v>1982.4</v>
      </c>
      <c r="AG10" s="52" t="n">
        <v>2250</v>
      </c>
      <c r="AH10" s="52" t="n">
        <v>48</v>
      </c>
      <c r="AI10" s="57" t="n">
        <v>0.011</v>
      </c>
      <c r="AJ10" s="56" t="n">
        <f aca="false">AG10*AG10*AI10/1000</f>
        <v>55.6875</v>
      </c>
      <c r="AK10" s="58" t="n">
        <f aca="false">AJ10/(0.1465*$C$73)</f>
        <v>15.2047781569966</v>
      </c>
      <c r="AL10" s="60" t="n">
        <v>37000</v>
      </c>
      <c r="AN10" s="61"/>
      <c r="AO10" s="61"/>
      <c r="AP10" s="62"/>
      <c r="AQ10" s="61"/>
      <c r="AR10" s="61"/>
      <c r="AS10" s="62"/>
      <c r="AT10" s="63"/>
      <c r="AU10" s="62"/>
    </row>
    <row r="11" customFormat="false" ht="14.3" hidden="false" customHeight="false" outlineLevel="0" collapsed="false">
      <c r="A11" s="64"/>
      <c r="B11" s="65"/>
      <c r="C11" s="70"/>
      <c r="D11" s="71"/>
      <c r="E11" s="72" t="s">
        <v>53</v>
      </c>
      <c r="F11" s="73" t="n">
        <f aca="false">SUM(F7:F10)</f>
        <v>42</v>
      </c>
      <c r="G11" s="73" t="n">
        <f aca="false">SUM(G7:G10)</f>
        <v>42</v>
      </c>
      <c r="H11" s="66"/>
      <c r="I11" s="74"/>
      <c r="J11" s="66"/>
      <c r="K11" s="66"/>
      <c r="L11" s="75"/>
      <c r="M11" s="66"/>
      <c r="N11" s="66"/>
      <c r="O11" s="76"/>
      <c r="P11" s="66"/>
      <c r="Q11" s="66"/>
      <c r="R11" s="66"/>
      <c r="S11" s="66"/>
      <c r="T11" s="66"/>
      <c r="U11" s="77"/>
      <c r="V11" s="66"/>
      <c r="W11" s="66"/>
      <c r="X11" s="78"/>
      <c r="Y11" s="79"/>
      <c r="Z11" s="66"/>
      <c r="AA11" s="75"/>
      <c r="AB11" s="66"/>
      <c r="AC11" s="66"/>
      <c r="AD11" s="76"/>
      <c r="AE11" s="66"/>
      <c r="AF11" s="66"/>
      <c r="AG11" s="66"/>
      <c r="AH11" s="66"/>
      <c r="AI11" s="66"/>
      <c r="AJ11" s="77"/>
      <c r="AK11" s="66"/>
      <c r="AL11" s="68"/>
      <c r="AN11" s="61"/>
      <c r="AO11" s="61"/>
      <c r="AP11" s="62"/>
      <c r="AQ11" s="11"/>
      <c r="AR11" s="11"/>
      <c r="AS11" s="11"/>
      <c r="AT11" s="80"/>
      <c r="AU11" s="81"/>
    </row>
    <row r="12" customFormat="false" ht="3.75" hidden="false" customHeight="true" outlineLevel="0" collapsed="false">
      <c r="A12" s="82"/>
      <c r="B12" s="83"/>
      <c r="C12" s="83"/>
      <c r="D12" s="84"/>
      <c r="E12" s="84"/>
      <c r="F12" s="85"/>
      <c r="G12" s="85"/>
      <c r="H12" s="83"/>
      <c r="I12" s="54"/>
      <c r="J12" s="84"/>
      <c r="K12" s="84"/>
      <c r="L12" s="86"/>
      <c r="M12" s="84"/>
      <c r="N12" s="84"/>
      <c r="O12" s="84"/>
      <c r="P12" s="84"/>
      <c r="Q12" s="84"/>
      <c r="R12" s="84"/>
      <c r="S12" s="84"/>
      <c r="T12" s="84"/>
      <c r="U12" s="87"/>
      <c r="V12" s="84"/>
      <c r="W12" s="84"/>
      <c r="X12" s="16"/>
      <c r="Y12" s="88"/>
      <c r="Z12" s="84"/>
      <c r="AA12" s="86"/>
      <c r="AB12" s="84"/>
      <c r="AC12" s="84"/>
      <c r="AD12" s="84"/>
      <c r="AE12" s="84"/>
      <c r="AF12" s="84"/>
      <c r="AG12" s="84"/>
      <c r="AH12" s="84"/>
      <c r="AI12" s="84"/>
      <c r="AJ12" s="87"/>
      <c r="AK12" s="84"/>
      <c r="AL12" s="89"/>
      <c r="AN12" s="61"/>
      <c r="AO12" s="61"/>
      <c r="AP12" s="62"/>
      <c r="AQ12" s="11"/>
      <c r="AR12" s="11"/>
      <c r="AS12" s="11"/>
      <c r="AT12" s="80"/>
      <c r="AU12" s="81"/>
    </row>
    <row r="13" customFormat="false" ht="13.6" hidden="false" customHeight="false" outlineLevel="0" collapsed="false">
      <c r="A13" s="50" t="s">
        <v>54</v>
      </c>
      <c r="B13" s="51" t="s">
        <v>55</v>
      </c>
      <c r="C13" s="51" t="n">
        <v>1</v>
      </c>
      <c r="D13" s="52"/>
      <c r="E13" s="52"/>
      <c r="F13" s="53" t="n">
        <f aca="false">SUM(C13:E13)</f>
        <v>1</v>
      </c>
      <c r="G13" s="53" t="n">
        <f aca="false">C13+D13+E13</f>
        <v>1</v>
      </c>
      <c r="H13" s="52" t="s">
        <v>49</v>
      </c>
      <c r="I13" s="54"/>
      <c r="J13" s="52" t="n">
        <v>2.72</v>
      </c>
      <c r="K13" s="52" t="n">
        <v>64</v>
      </c>
      <c r="L13" s="55" t="n">
        <v>24</v>
      </c>
      <c r="M13" s="56" t="n">
        <f aca="false">0.7*L13</f>
        <v>16.8</v>
      </c>
      <c r="N13" s="56" t="n">
        <f aca="false">0.7*L13</f>
        <v>16.8</v>
      </c>
      <c r="O13" s="52" t="s">
        <v>47</v>
      </c>
      <c r="P13" s="52" t="n">
        <v>87.5</v>
      </c>
      <c r="Q13" s="56" t="n">
        <f aca="false">J13*P13</f>
        <v>238</v>
      </c>
      <c r="R13" s="55" t="n">
        <v>3734</v>
      </c>
      <c r="S13" s="52" t="n">
        <v>14</v>
      </c>
      <c r="T13" s="57" t="n">
        <v>0.00125</v>
      </c>
      <c r="U13" s="56" t="n">
        <f aca="false">R13*R13*T13/1000</f>
        <v>17.428445</v>
      </c>
      <c r="V13" s="58" t="n">
        <f aca="false">U13/(0.1465*$C$73)</f>
        <v>4.75861979522184</v>
      </c>
      <c r="W13" s="52" t="n">
        <v>500</v>
      </c>
      <c r="X13" s="16"/>
      <c r="Y13" s="90" t="n">
        <v>3.26</v>
      </c>
      <c r="Z13" s="52" t="n">
        <v>64</v>
      </c>
      <c r="AA13" s="55" t="n">
        <v>24</v>
      </c>
      <c r="AB13" s="56" t="n">
        <f aca="false">0.7*AA13</f>
        <v>16.8</v>
      </c>
      <c r="AC13" s="56" t="n">
        <f aca="false">0.7*AA13</f>
        <v>16.8</v>
      </c>
      <c r="AD13" s="52" t="s">
        <v>47</v>
      </c>
      <c r="AE13" s="52" t="n">
        <v>87.5</v>
      </c>
      <c r="AF13" s="56" t="n">
        <f aca="false">Y13*AE13</f>
        <v>285.25</v>
      </c>
      <c r="AG13" s="52" t="n">
        <v>4475</v>
      </c>
      <c r="AH13" s="52" t="n">
        <v>14</v>
      </c>
      <c r="AI13" s="57" t="n">
        <v>0.00125</v>
      </c>
      <c r="AJ13" s="56" t="n">
        <f aca="false">AG13*AG13*AI13/1000</f>
        <v>25.03203125</v>
      </c>
      <c r="AK13" s="58" t="n">
        <f aca="false">AJ13/(0.1465*$C$73)</f>
        <v>6.8346843003413</v>
      </c>
      <c r="AL13" s="60" t="n">
        <v>500</v>
      </c>
      <c r="AN13" s="61"/>
      <c r="AO13" s="61"/>
      <c r="AP13" s="62"/>
      <c r="AQ13" s="61"/>
      <c r="AR13" s="61"/>
      <c r="AS13" s="62"/>
      <c r="AT13" s="63"/>
      <c r="AU13" s="62"/>
    </row>
    <row r="14" customFormat="false" ht="13.6" hidden="false" customHeight="false" outlineLevel="0" collapsed="false">
      <c r="A14" s="50"/>
      <c r="B14" s="51" t="s">
        <v>56</v>
      </c>
      <c r="C14" s="51" t="n">
        <v>1</v>
      </c>
      <c r="D14" s="52"/>
      <c r="E14" s="52"/>
      <c r="F14" s="53" t="n">
        <f aca="false">SUM(C14:E14)</f>
        <v>1</v>
      </c>
      <c r="G14" s="53" t="n">
        <f aca="false">C14+D14+E14</f>
        <v>1</v>
      </c>
      <c r="H14" s="52" t="s">
        <v>49</v>
      </c>
      <c r="I14" s="54"/>
      <c r="J14" s="58" t="n">
        <v>2.5</v>
      </c>
      <c r="K14" s="55" t="n">
        <v>70</v>
      </c>
      <c r="L14" s="55" t="n">
        <v>24</v>
      </c>
      <c r="M14" s="56" t="n">
        <f aca="false">0.7*L14</f>
        <v>16.8</v>
      </c>
      <c r="N14" s="56" t="n">
        <f aca="false">0.7*L14</f>
        <v>16.8</v>
      </c>
      <c r="O14" s="52" t="s">
        <v>47</v>
      </c>
      <c r="P14" s="56" t="n">
        <v>94</v>
      </c>
      <c r="Q14" s="56" t="n">
        <f aca="false">J14*P14</f>
        <v>235</v>
      </c>
      <c r="R14" s="55" t="n">
        <v>1667</v>
      </c>
      <c r="S14" s="52" t="n">
        <v>28</v>
      </c>
      <c r="T14" s="57" t="n">
        <v>0.00361</v>
      </c>
      <c r="U14" s="56" t="n">
        <f aca="false">R14*R14*T14/1000</f>
        <v>10.03178929</v>
      </c>
      <c r="V14" s="58" t="n">
        <f aca="false">U14/(0.1465*$C$73)</f>
        <v>2.73905509624573</v>
      </c>
      <c r="W14" s="52" t="n">
        <v>10500</v>
      </c>
      <c r="X14" s="16"/>
      <c r="Y14" s="59" t="n">
        <v>3</v>
      </c>
      <c r="Z14" s="55" t="n">
        <v>98</v>
      </c>
      <c r="AA14" s="55" t="n">
        <v>24</v>
      </c>
      <c r="AB14" s="56" t="n">
        <f aca="false">0.7*AA14</f>
        <v>16.8</v>
      </c>
      <c r="AC14" s="56" t="n">
        <f aca="false">0.7*AA14</f>
        <v>16.8</v>
      </c>
      <c r="AD14" s="52" t="s">
        <v>47</v>
      </c>
      <c r="AE14" s="52" t="n">
        <v>131.6</v>
      </c>
      <c r="AF14" s="56" t="n">
        <f aca="false">Y14*AE14</f>
        <v>394.8</v>
      </c>
      <c r="AG14" s="52" t="n">
        <v>2000</v>
      </c>
      <c r="AH14" s="52" t="n">
        <v>28</v>
      </c>
      <c r="AI14" s="57" t="n">
        <v>0.00361</v>
      </c>
      <c r="AJ14" s="56" t="n">
        <f aca="false">AG14*AG14*AI14/1000</f>
        <v>14.44</v>
      </c>
      <c r="AK14" s="58" t="n">
        <f aca="false">AJ14/(0.1465*$C$73)</f>
        <v>3.94266211604096</v>
      </c>
      <c r="AL14" s="60" t="n">
        <v>10500</v>
      </c>
      <c r="AN14" s="61"/>
      <c r="AO14" s="61"/>
      <c r="AP14" s="62"/>
      <c r="AQ14" s="61"/>
      <c r="AR14" s="61"/>
      <c r="AS14" s="62"/>
      <c r="AT14" s="63"/>
      <c r="AU14" s="62"/>
    </row>
    <row r="15" customFormat="false" ht="13.6" hidden="false" customHeight="false" outlineLevel="0" collapsed="false">
      <c r="A15" s="50"/>
      <c r="B15" s="51" t="s">
        <v>57</v>
      </c>
      <c r="C15" s="51" t="n">
        <v>1</v>
      </c>
      <c r="D15" s="52"/>
      <c r="E15" s="52"/>
      <c r="F15" s="53" t="n">
        <f aca="false">SUM(C15:E15)</f>
        <v>1</v>
      </c>
      <c r="G15" s="53" t="n">
        <f aca="false">C15+D15+E15</f>
        <v>1</v>
      </c>
      <c r="H15" s="52" t="s">
        <v>49</v>
      </c>
      <c r="I15" s="54"/>
      <c r="J15" s="58" t="n">
        <v>2</v>
      </c>
      <c r="K15" s="55" t="n">
        <v>48</v>
      </c>
      <c r="L15" s="55" t="n">
        <v>24</v>
      </c>
      <c r="M15" s="56" t="n">
        <f aca="false">0.7*L15</f>
        <v>16.8</v>
      </c>
      <c r="N15" s="56" t="n">
        <f aca="false">0.7*L15</f>
        <v>16.8</v>
      </c>
      <c r="O15" s="52" t="s">
        <v>47</v>
      </c>
      <c r="P15" s="56" t="n">
        <v>72</v>
      </c>
      <c r="Q15" s="56" t="n">
        <f aca="false">J15*P15</f>
        <v>144</v>
      </c>
      <c r="R15" s="55" t="n">
        <v>1333</v>
      </c>
      <c r="S15" s="52" t="n">
        <v>28</v>
      </c>
      <c r="T15" s="57" t="n">
        <v>0.00404</v>
      </c>
      <c r="U15" s="58" t="n">
        <f aca="false">R15*R15*T15/1000</f>
        <v>7.17863156</v>
      </c>
      <c r="V15" s="58" t="n">
        <f aca="false">U15/(0.1465*$C$73)</f>
        <v>1.96003592081911</v>
      </c>
      <c r="W15" s="52" t="n">
        <v>7500</v>
      </c>
      <c r="X15" s="16"/>
      <c r="Y15" s="59" t="n">
        <v>2.4</v>
      </c>
      <c r="Z15" s="55" t="n">
        <v>73</v>
      </c>
      <c r="AA15" s="55" t="n">
        <v>24</v>
      </c>
      <c r="AB15" s="56" t="n">
        <f aca="false">0.7*AA15</f>
        <v>16.8</v>
      </c>
      <c r="AC15" s="56" t="n">
        <f aca="false">0.7*AA15</f>
        <v>16.8</v>
      </c>
      <c r="AD15" s="52" t="s">
        <v>47</v>
      </c>
      <c r="AE15" s="56" t="n">
        <v>109.5</v>
      </c>
      <c r="AF15" s="56" t="n">
        <f aca="false">Y15*AE15</f>
        <v>262.8</v>
      </c>
      <c r="AG15" s="52" t="n">
        <v>1600</v>
      </c>
      <c r="AH15" s="52" t="n">
        <v>28</v>
      </c>
      <c r="AI15" s="57" t="n">
        <v>0.00404</v>
      </c>
      <c r="AJ15" s="58" t="n">
        <f aca="false">AG15*AG15*AI15/1000</f>
        <v>10.3424</v>
      </c>
      <c r="AK15" s="58" t="n">
        <f aca="false">AJ15/(0.1465*$C$73)</f>
        <v>2.82386348122867</v>
      </c>
      <c r="AL15" s="60" t="n">
        <v>7500</v>
      </c>
      <c r="AN15" s="61"/>
      <c r="AO15" s="61"/>
      <c r="AP15" s="62"/>
      <c r="AQ15" s="61"/>
      <c r="AR15" s="61"/>
      <c r="AS15" s="62"/>
      <c r="AT15" s="63"/>
      <c r="AU15" s="62"/>
    </row>
    <row r="16" customFormat="false" ht="14.3" hidden="false" customHeight="false" outlineLevel="0" collapsed="false">
      <c r="A16" s="64"/>
      <c r="B16" s="65" t="s">
        <v>58</v>
      </c>
      <c r="C16" s="65" t="n">
        <v>1</v>
      </c>
      <c r="D16" s="66"/>
      <c r="E16" s="66"/>
      <c r="F16" s="67" t="n">
        <f aca="false">SUM(C16:E16)</f>
        <v>1</v>
      </c>
      <c r="G16" s="67" t="n">
        <f aca="false">C16+D16+E16</f>
        <v>1</v>
      </c>
      <c r="H16" s="68" t="s">
        <v>49</v>
      </c>
      <c r="I16" s="54"/>
      <c r="J16" s="52" t="n">
        <v>2.95</v>
      </c>
      <c r="K16" s="52" t="n">
        <v>68</v>
      </c>
      <c r="L16" s="55" t="n">
        <v>24</v>
      </c>
      <c r="M16" s="56" t="n">
        <f aca="false">0.7*L16</f>
        <v>16.8</v>
      </c>
      <c r="N16" s="56" t="n">
        <f aca="false">0.7*L16</f>
        <v>16.8</v>
      </c>
      <c r="O16" s="52" t="s">
        <v>47</v>
      </c>
      <c r="P16" s="56" t="n">
        <v>92</v>
      </c>
      <c r="Q16" s="56" t="n">
        <f aca="false">J16*P16</f>
        <v>271.4</v>
      </c>
      <c r="R16" s="55" t="n">
        <v>2000</v>
      </c>
      <c r="S16" s="52" t="n">
        <v>28</v>
      </c>
      <c r="T16" s="57" t="n">
        <v>0.00284</v>
      </c>
      <c r="U16" s="56" t="n">
        <f aca="false">R16*R16*T16/1000</f>
        <v>11.36</v>
      </c>
      <c r="V16" s="58" t="n">
        <f aca="false">U16/(0.1465*$C$73)</f>
        <v>3.10170648464164</v>
      </c>
      <c r="W16" s="52" t="n">
        <v>8000</v>
      </c>
      <c r="X16" s="16"/>
      <c r="Y16" s="90" t="n">
        <v>3.54</v>
      </c>
      <c r="Z16" s="52" t="n">
        <v>68</v>
      </c>
      <c r="AA16" s="55" t="n">
        <v>24</v>
      </c>
      <c r="AB16" s="56" t="n">
        <f aca="false">0.7*AA16</f>
        <v>16.8</v>
      </c>
      <c r="AC16" s="56" t="n">
        <f aca="false">0.7*AA16</f>
        <v>16.8</v>
      </c>
      <c r="AD16" s="52" t="s">
        <v>47</v>
      </c>
      <c r="AE16" s="56" t="n">
        <v>92</v>
      </c>
      <c r="AF16" s="56" t="n">
        <f aca="false">Y16*AE16</f>
        <v>325.68</v>
      </c>
      <c r="AG16" s="52" t="n">
        <v>2400</v>
      </c>
      <c r="AH16" s="52" t="n">
        <v>28</v>
      </c>
      <c r="AI16" s="57" t="n">
        <v>0.00284</v>
      </c>
      <c r="AJ16" s="56" t="n">
        <f aca="false">AG16*AG16*AI16/1000</f>
        <v>16.3584</v>
      </c>
      <c r="AK16" s="58" t="n">
        <f aca="false">AJ16/(0.1465*$C$73)</f>
        <v>4.46645733788396</v>
      </c>
      <c r="AL16" s="60" t="n">
        <v>8000</v>
      </c>
      <c r="AN16" s="61"/>
      <c r="AO16" s="61"/>
      <c r="AP16" s="62"/>
      <c r="AQ16" s="61"/>
      <c r="AR16" s="61"/>
      <c r="AS16" s="62"/>
      <c r="AT16" s="63"/>
      <c r="AU16" s="62"/>
    </row>
    <row r="17" customFormat="false" ht="14.3" hidden="false" customHeight="false" outlineLevel="0" collapsed="false">
      <c r="A17" s="64"/>
      <c r="B17" s="65"/>
      <c r="C17" s="70"/>
      <c r="D17" s="71"/>
      <c r="E17" s="72" t="s">
        <v>59</v>
      </c>
      <c r="F17" s="73" t="n">
        <f aca="false">SUM(F12:F16)</f>
        <v>4</v>
      </c>
      <c r="G17" s="73" t="n">
        <f aca="false">SUM(G13:G16)</f>
        <v>4</v>
      </c>
      <c r="H17" s="66"/>
      <c r="I17" s="74"/>
      <c r="J17" s="66"/>
      <c r="K17" s="66"/>
      <c r="L17" s="75"/>
      <c r="M17" s="66"/>
      <c r="N17" s="66"/>
      <c r="O17" s="66"/>
      <c r="P17" s="66"/>
      <c r="Q17" s="66"/>
      <c r="R17" s="66"/>
      <c r="S17" s="66"/>
      <c r="T17" s="66"/>
      <c r="U17" s="77"/>
      <c r="V17" s="66"/>
      <c r="W17" s="66"/>
      <c r="X17" s="78"/>
      <c r="Y17" s="79"/>
      <c r="Z17" s="66"/>
      <c r="AA17" s="75"/>
      <c r="AB17" s="66"/>
      <c r="AC17" s="66"/>
      <c r="AD17" s="66"/>
      <c r="AE17" s="66"/>
      <c r="AF17" s="66"/>
      <c r="AG17" s="66"/>
      <c r="AH17" s="66"/>
      <c r="AI17" s="66"/>
      <c r="AJ17" s="77"/>
      <c r="AK17" s="66"/>
      <c r="AL17" s="68"/>
      <c r="AN17" s="61"/>
      <c r="AO17" s="61"/>
      <c r="AP17" s="62"/>
      <c r="AQ17" s="11"/>
      <c r="AR17" s="11"/>
      <c r="AS17" s="11"/>
      <c r="AT17" s="80"/>
      <c r="AU17" s="81"/>
    </row>
    <row r="18" customFormat="false" ht="3.75" hidden="false" customHeight="true" outlineLevel="0" collapsed="false">
      <c r="A18" s="82"/>
      <c r="B18" s="83"/>
      <c r="C18" s="83"/>
      <c r="D18" s="84"/>
      <c r="E18" s="84"/>
      <c r="F18" s="85"/>
      <c r="G18" s="85"/>
      <c r="H18" s="83"/>
      <c r="I18" s="5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7"/>
      <c r="V18" s="84"/>
      <c r="W18" s="84"/>
      <c r="X18" s="16"/>
      <c r="Y18" s="88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7"/>
      <c r="AK18" s="84"/>
      <c r="AL18" s="89"/>
      <c r="AN18" s="61"/>
      <c r="AO18" s="61"/>
      <c r="AP18" s="62"/>
      <c r="AQ18" s="11"/>
      <c r="AR18" s="11"/>
      <c r="AS18" s="11"/>
      <c r="AT18" s="80"/>
      <c r="AU18" s="81"/>
    </row>
    <row r="19" customFormat="false" ht="13.6" hidden="false" customHeight="false" outlineLevel="0" collapsed="false">
      <c r="A19" s="50" t="s">
        <v>60</v>
      </c>
      <c r="B19" s="51" t="s">
        <v>61</v>
      </c>
      <c r="C19" s="51" t="n">
        <v>1</v>
      </c>
      <c r="D19" s="52"/>
      <c r="E19" s="52"/>
      <c r="F19" s="53" t="n">
        <f aca="false">SUM(C19:E19)</f>
        <v>1</v>
      </c>
      <c r="G19" s="53" t="n">
        <f aca="false">C19+D19+E19</f>
        <v>1</v>
      </c>
      <c r="H19" s="52" t="s">
        <v>49</v>
      </c>
      <c r="I19" s="54"/>
      <c r="J19" s="52" t="n">
        <v>2.03</v>
      </c>
      <c r="K19" s="52" t="n">
        <v>300</v>
      </c>
      <c r="L19" s="55" t="n">
        <v>7</v>
      </c>
      <c r="M19" s="56" t="n">
        <f aca="false">0.7*L19</f>
        <v>4.9</v>
      </c>
      <c r="N19" s="56" t="n">
        <f aca="false">0.7*L19</f>
        <v>4.9</v>
      </c>
      <c r="O19" s="52" t="s">
        <v>47</v>
      </c>
      <c r="P19" s="56" t="n">
        <v>306.4</v>
      </c>
      <c r="Q19" s="56" t="n">
        <f aca="false">J19*P19</f>
        <v>621.992</v>
      </c>
      <c r="R19" s="55" t="n">
        <v>2845</v>
      </c>
      <c r="S19" s="52" t="n">
        <v>4</v>
      </c>
      <c r="T19" s="57" t="n">
        <v>0.000872</v>
      </c>
      <c r="U19" s="58" t="n">
        <f aca="false">R19*R19*T19/1000</f>
        <v>7.0579898</v>
      </c>
      <c r="V19" s="58" t="n">
        <f aca="false">U19/(0.1465*$C$73)</f>
        <v>1.92709619112628</v>
      </c>
      <c r="W19" s="52" t="n">
        <v>4000</v>
      </c>
      <c r="X19" s="16"/>
      <c r="Y19" s="90" t="n">
        <v>2.44</v>
      </c>
      <c r="Z19" s="52" t="n">
        <v>300</v>
      </c>
      <c r="AA19" s="55" t="n">
        <v>7</v>
      </c>
      <c r="AB19" s="56" t="n">
        <f aca="false">0.7*AA19</f>
        <v>4.9</v>
      </c>
      <c r="AC19" s="56" t="n">
        <f aca="false">0.7*AA19</f>
        <v>4.9</v>
      </c>
      <c r="AD19" s="52" t="s">
        <v>47</v>
      </c>
      <c r="AE19" s="56" t="n">
        <v>306.4</v>
      </c>
      <c r="AF19" s="56" t="n">
        <f aca="false">Y19*AE19</f>
        <v>747.616</v>
      </c>
      <c r="AG19" s="52" t="n">
        <v>3420</v>
      </c>
      <c r="AH19" s="52" t="n">
        <v>4</v>
      </c>
      <c r="AI19" s="57" t="n">
        <v>0.000872</v>
      </c>
      <c r="AJ19" s="58" t="n">
        <f aca="false">AG19*AG19*AI19/1000</f>
        <v>10.1992608</v>
      </c>
      <c r="AK19" s="58" t="n">
        <f aca="false">AJ19/(0.1465*$C$73)</f>
        <v>2.78478110580205</v>
      </c>
      <c r="AL19" s="60" t="n">
        <v>4000</v>
      </c>
      <c r="AN19" s="61"/>
      <c r="AO19" s="61"/>
      <c r="AP19" s="62"/>
      <c r="AQ19" s="61"/>
      <c r="AR19" s="61"/>
      <c r="AS19" s="62"/>
      <c r="AT19" s="63"/>
      <c r="AU19" s="62"/>
    </row>
    <row r="20" customFormat="false" ht="13.6" hidden="false" customHeight="false" outlineLevel="0" collapsed="false">
      <c r="A20" s="50"/>
      <c r="B20" s="51" t="s">
        <v>62</v>
      </c>
      <c r="C20" s="51" t="n">
        <v>1</v>
      </c>
      <c r="D20" s="52"/>
      <c r="E20" s="52"/>
      <c r="F20" s="53" t="n">
        <f aca="false">SUM(C20:E20)</f>
        <v>1</v>
      </c>
      <c r="G20" s="53" t="n">
        <f aca="false">C20+D20+E20</f>
        <v>1</v>
      </c>
      <c r="H20" s="52" t="s">
        <v>49</v>
      </c>
      <c r="I20" s="54"/>
      <c r="J20" s="58" t="n">
        <v>4.5</v>
      </c>
      <c r="K20" s="52" t="n">
        <v>213</v>
      </c>
      <c r="L20" s="55" t="n">
        <v>6</v>
      </c>
      <c r="M20" s="56" t="n">
        <f aca="false">0.7*L20</f>
        <v>4.2</v>
      </c>
      <c r="N20" s="56" t="n">
        <f aca="false">0.7*L20</f>
        <v>4.2</v>
      </c>
      <c r="O20" s="52" t="s">
        <v>47</v>
      </c>
      <c r="P20" s="56" t="n">
        <v>220</v>
      </c>
      <c r="Q20" s="56" t="n">
        <f aca="false">J20*P20</f>
        <v>990</v>
      </c>
      <c r="R20" s="55" t="n">
        <v>2833</v>
      </c>
      <c r="S20" s="52" t="n">
        <v>8</v>
      </c>
      <c r="T20" s="57" t="n">
        <v>0.00138</v>
      </c>
      <c r="U20" s="56" t="n">
        <f aca="false">R20*R20*T20/1000</f>
        <v>11.07572682</v>
      </c>
      <c r="V20" s="58" t="n">
        <f aca="false">U20/(0.1465*$C$73)</f>
        <v>3.02408923412969</v>
      </c>
      <c r="W20" s="52" t="n">
        <v>6000</v>
      </c>
      <c r="X20" s="16"/>
      <c r="Y20" s="59" t="n">
        <v>5.4</v>
      </c>
      <c r="Z20" s="52" t="n">
        <v>213</v>
      </c>
      <c r="AA20" s="55" t="n">
        <v>6</v>
      </c>
      <c r="AB20" s="56" t="n">
        <f aca="false">0.7*AA20</f>
        <v>4.2</v>
      </c>
      <c r="AC20" s="56" t="n">
        <f aca="false">0.7*AA20</f>
        <v>4.2</v>
      </c>
      <c r="AD20" s="52" t="s">
        <v>47</v>
      </c>
      <c r="AE20" s="56" t="n">
        <v>220</v>
      </c>
      <c r="AF20" s="56" t="n">
        <f aca="false">Y20*AE20</f>
        <v>1188</v>
      </c>
      <c r="AG20" s="52" t="n">
        <v>3400</v>
      </c>
      <c r="AH20" s="52" t="n">
        <v>8</v>
      </c>
      <c r="AI20" s="57" t="n">
        <v>0.00138</v>
      </c>
      <c r="AJ20" s="56" t="n">
        <f aca="false">AG20*AG20*AI20/1000</f>
        <v>15.9528</v>
      </c>
      <c r="AK20" s="58" t="n">
        <f aca="false">AJ20/(0.1465*$C$73)</f>
        <v>4.35571331058021</v>
      </c>
      <c r="AL20" s="60" t="n">
        <v>6000</v>
      </c>
      <c r="AN20" s="61"/>
      <c r="AO20" s="61"/>
      <c r="AP20" s="62"/>
      <c r="AQ20" s="61"/>
      <c r="AR20" s="61"/>
      <c r="AS20" s="62"/>
      <c r="AT20" s="63"/>
      <c r="AU20" s="62"/>
    </row>
    <row r="21" customFormat="false" ht="14.3" hidden="false" customHeight="false" outlineLevel="0" collapsed="false">
      <c r="A21" s="64"/>
      <c r="B21" s="65" t="s">
        <v>63</v>
      </c>
      <c r="C21" s="65" t="n">
        <v>1</v>
      </c>
      <c r="D21" s="66"/>
      <c r="E21" s="66"/>
      <c r="F21" s="67" t="n">
        <f aca="false">SUM(C21:E21)</f>
        <v>1</v>
      </c>
      <c r="G21" s="67" t="n">
        <f aca="false">C21+D21+E21</f>
        <v>1</v>
      </c>
      <c r="H21" s="68" t="s">
        <v>52</v>
      </c>
      <c r="I21" s="54"/>
      <c r="J21" s="58" t="n">
        <v>6.7</v>
      </c>
      <c r="K21" s="52" t="n">
        <v>244</v>
      </c>
      <c r="L21" s="55" t="n">
        <v>17</v>
      </c>
      <c r="M21" s="56" t="n">
        <v>20</v>
      </c>
      <c r="N21" s="56" t="n">
        <f aca="false">0.7*L21</f>
        <v>11.9</v>
      </c>
      <c r="O21" s="52" t="s">
        <v>47</v>
      </c>
      <c r="P21" s="69" t="n">
        <v>247.8</v>
      </c>
      <c r="Q21" s="56" t="n">
        <f aca="false">J21*P21</f>
        <v>1660.26</v>
      </c>
      <c r="R21" s="55" t="n">
        <v>1884</v>
      </c>
      <c r="S21" s="52" t="n">
        <v>48</v>
      </c>
      <c r="T21" s="57" t="n">
        <v>0.011</v>
      </c>
      <c r="U21" s="56" t="n">
        <f aca="false">R21*R21*T21/1000</f>
        <v>39.044016</v>
      </c>
      <c r="V21" s="58" t="n">
        <f aca="false">U21/(0.1465*$C$73)</f>
        <v>10.6604821843003</v>
      </c>
      <c r="W21" s="52" t="n">
        <v>48000</v>
      </c>
      <c r="X21" s="16"/>
      <c r="Y21" s="59" t="n">
        <v>8</v>
      </c>
      <c r="Z21" s="52" t="n">
        <v>244</v>
      </c>
      <c r="AA21" s="55" t="n">
        <v>17</v>
      </c>
      <c r="AB21" s="56" t="n">
        <v>20</v>
      </c>
      <c r="AC21" s="56" t="n">
        <f aca="false">0.7*AA21</f>
        <v>11.9</v>
      </c>
      <c r="AD21" s="52" t="s">
        <v>47</v>
      </c>
      <c r="AE21" s="69" t="n">
        <v>247.8</v>
      </c>
      <c r="AF21" s="56" t="n">
        <f aca="false">Y21*AE21</f>
        <v>1982.4</v>
      </c>
      <c r="AG21" s="52" t="n">
        <v>2250</v>
      </c>
      <c r="AH21" s="52" t="n">
        <v>48</v>
      </c>
      <c r="AI21" s="57" t="n">
        <v>0.011</v>
      </c>
      <c r="AJ21" s="56" t="n">
        <f aca="false">AG21*AG21*AI21/1000</f>
        <v>55.6875</v>
      </c>
      <c r="AK21" s="58" t="n">
        <f aca="false">AJ21/(0.1465*$C$73)</f>
        <v>15.2047781569966</v>
      </c>
      <c r="AL21" s="60" t="n">
        <v>48000</v>
      </c>
      <c r="AN21" s="61"/>
      <c r="AO21" s="61"/>
      <c r="AP21" s="62"/>
      <c r="AQ21" s="61"/>
      <c r="AR21" s="61"/>
      <c r="AS21" s="62"/>
      <c r="AT21" s="63"/>
      <c r="AU21" s="62"/>
    </row>
    <row r="22" customFormat="false" ht="14.3" hidden="false" customHeight="false" outlineLevel="0" collapsed="false">
      <c r="A22" s="64"/>
      <c r="B22" s="65"/>
      <c r="C22" s="70"/>
      <c r="D22" s="71"/>
      <c r="E22" s="72" t="s">
        <v>64</v>
      </c>
      <c r="F22" s="73" t="n">
        <f aca="false">SUM(F19:F21)</f>
        <v>3</v>
      </c>
      <c r="G22" s="73" t="n">
        <f aca="false">SUM(G19:G21)</f>
        <v>3</v>
      </c>
      <c r="H22" s="66"/>
      <c r="I22" s="74"/>
      <c r="J22" s="66"/>
      <c r="K22" s="66"/>
      <c r="L22" s="75"/>
      <c r="M22" s="66"/>
      <c r="N22" s="66"/>
      <c r="O22" s="76"/>
      <c r="P22" s="66"/>
      <c r="Q22" s="66"/>
      <c r="R22" s="66"/>
      <c r="S22" s="66"/>
      <c r="T22" s="66"/>
      <c r="U22" s="77"/>
      <c r="V22" s="66"/>
      <c r="W22" s="66"/>
      <c r="X22" s="78"/>
      <c r="Y22" s="79"/>
      <c r="Z22" s="66"/>
      <c r="AA22" s="75"/>
      <c r="AB22" s="66"/>
      <c r="AC22" s="66"/>
      <c r="AD22" s="76"/>
      <c r="AE22" s="66"/>
      <c r="AF22" s="66"/>
      <c r="AG22" s="66"/>
      <c r="AH22" s="66"/>
      <c r="AI22" s="66"/>
      <c r="AJ22" s="77"/>
      <c r="AK22" s="66"/>
      <c r="AL22" s="68"/>
      <c r="AN22" s="61"/>
      <c r="AO22" s="61"/>
      <c r="AP22" s="62"/>
      <c r="AQ22" s="11"/>
      <c r="AR22" s="11"/>
      <c r="AS22" s="11"/>
      <c r="AT22" s="80"/>
      <c r="AU22" s="81"/>
    </row>
    <row r="23" customFormat="false" ht="3.75" hidden="false" customHeight="true" outlineLevel="0" collapsed="false">
      <c r="A23" s="82"/>
      <c r="B23" s="83"/>
      <c r="C23" s="83"/>
      <c r="D23" s="84"/>
      <c r="E23" s="84"/>
      <c r="F23" s="85"/>
      <c r="G23" s="85"/>
      <c r="H23" s="83"/>
      <c r="I23" s="54"/>
      <c r="J23" s="84"/>
      <c r="K23" s="84"/>
      <c r="L23" s="86"/>
      <c r="M23" s="84"/>
      <c r="N23" s="84"/>
      <c r="O23" s="84"/>
      <c r="P23" s="84"/>
      <c r="Q23" s="84"/>
      <c r="R23" s="84"/>
      <c r="S23" s="84"/>
      <c r="T23" s="84"/>
      <c r="U23" s="87"/>
      <c r="V23" s="84"/>
      <c r="W23" s="84"/>
      <c r="X23" s="16"/>
      <c r="Y23" s="88"/>
      <c r="Z23" s="84"/>
      <c r="AA23" s="86"/>
      <c r="AB23" s="84"/>
      <c r="AC23" s="84"/>
      <c r="AD23" s="84"/>
      <c r="AE23" s="84"/>
      <c r="AF23" s="84"/>
      <c r="AG23" s="84"/>
      <c r="AH23" s="84"/>
      <c r="AI23" s="84"/>
      <c r="AJ23" s="87"/>
      <c r="AK23" s="84"/>
      <c r="AL23" s="89"/>
      <c r="AN23" s="61"/>
      <c r="AO23" s="61"/>
      <c r="AP23" s="62"/>
      <c r="AQ23" s="11"/>
      <c r="AR23" s="11"/>
      <c r="AS23" s="11"/>
      <c r="AT23" s="80"/>
      <c r="AU23" s="81"/>
    </row>
    <row r="24" customFormat="false" ht="13.6" hidden="false" customHeight="false" outlineLevel="0" collapsed="false">
      <c r="A24" s="50" t="s">
        <v>65</v>
      </c>
      <c r="B24" s="51" t="s">
        <v>66</v>
      </c>
      <c r="C24" s="51" t="n">
        <v>4</v>
      </c>
      <c r="D24" s="52"/>
      <c r="E24" s="52"/>
      <c r="F24" s="53" t="n">
        <f aca="false">SUM(C24:E24)</f>
        <v>4</v>
      </c>
      <c r="G24" s="53" t="n">
        <f aca="false">C24+D24+E24</f>
        <v>4</v>
      </c>
      <c r="H24" s="52" t="s">
        <v>67</v>
      </c>
      <c r="I24" s="54"/>
      <c r="J24" s="52" t="n">
        <v>0.66</v>
      </c>
      <c r="K24" s="52" t="n">
        <v>64</v>
      </c>
      <c r="L24" s="55" t="n">
        <v>20</v>
      </c>
      <c r="M24" s="56" t="n">
        <f aca="false">0.7*L24</f>
        <v>14</v>
      </c>
      <c r="N24" s="56" t="n">
        <f aca="false">0.7*L24</f>
        <v>14</v>
      </c>
      <c r="O24" s="52" t="s">
        <v>47</v>
      </c>
      <c r="P24" s="56" t="n">
        <v>67</v>
      </c>
      <c r="Q24" s="56" t="n">
        <f aca="false">J24*P24</f>
        <v>44.22</v>
      </c>
      <c r="R24" s="55" t="n">
        <v>1028</v>
      </c>
      <c r="S24" s="52" t="n">
        <v>10</v>
      </c>
      <c r="T24" s="91" t="n">
        <v>0.003</v>
      </c>
      <c r="U24" s="58" t="n">
        <f aca="false">R24*R24*T24/1000</f>
        <v>3.170352</v>
      </c>
      <c r="V24" s="58" t="n">
        <f aca="false">U24/(0.1465*$C$73)</f>
        <v>0.865625119453925</v>
      </c>
      <c r="W24" s="52" t="n">
        <v>1500</v>
      </c>
      <c r="X24" s="16"/>
      <c r="Y24" s="59" t="n">
        <v>0.79</v>
      </c>
      <c r="Z24" s="52" t="n">
        <v>64</v>
      </c>
      <c r="AA24" s="55" t="n">
        <v>20</v>
      </c>
      <c r="AB24" s="56" t="n">
        <f aca="false">0.7*AA24</f>
        <v>14</v>
      </c>
      <c r="AC24" s="56" t="n">
        <f aca="false">0.7*AA24</f>
        <v>14</v>
      </c>
      <c r="AD24" s="52" t="s">
        <v>47</v>
      </c>
      <c r="AE24" s="56" t="n">
        <v>67</v>
      </c>
      <c r="AF24" s="56" t="n">
        <f aca="false">Y24*AE24</f>
        <v>52.93</v>
      </c>
      <c r="AG24" s="52" t="n">
        <v>1230</v>
      </c>
      <c r="AH24" s="52" t="n">
        <v>10</v>
      </c>
      <c r="AI24" s="91" t="n">
        <v>0.003</v>
      </c>
      <c r="AJ24" s="58" t="n">
        <f aca="false">AG24*AG24*AI24/1000</f>
        <v>4.5387</v>
      </c>
      <c r="AK24" s="58" t="n">
        <f aca="false">AJ24/(0.1465*$C$73)</f>
        <v>1.23923549488055</v>
      </c>
      <c r="AL24" s="60" t="n">
        <v>1500</v>
      </c>
      <c r="AN24" s="61"/>
      <c r="AO24" s="61"/>
      <c r="AP24" s="62"/>
      <c r="AQ24" s="61"/>
      <c r="AR24" s="61"/>
      <c r="AS24" s="62"/>
      <c r="AT24" s="63"/>
      <c r="AU24" s="62"/>
      <c r="AV24" s="31"/>
    </row>
    <row r="25" customFormat="false" ht="13.6" hidden="false" customHeight="false" outlineLevel="0" collapsed="false">
      <c r="A25" s="50"/>
      <c r="B25" s="51" t="s">
        <v>68</v>
      </c>
      <c r="C25" s="51" t="n">
        <v>4</v>
      </c>
      <c r="D25" s="52"/>
      <c r="E25" s="52"/>
      <c r="F25" s="53" t="n">
        <f aca="false">SUM(C25:E25)</f>
        <v>4</v>
      </c>
      <c r="G25" s="53" t="n">
        <f aca="false">C25+D25+E25</f>
        <v>4</v>
      </c>
      <c r="H25" s="52" t="s">
        <v>67</v>
      </c>
      <c r="I25" s="54"/>
      <c r="J25" s="58" t="n">
        <v>0.52</v>
      </c>
      <c r="K25" s="52" t="n">
        <v>21</v>
      </c>
      <c r="L25" s="55" t="n">
        <v>22</v>
      </c>
      <c r="M25" s="56" t="n">
        <f aca="false">0.7*L25</f>
        <v>15.4</v>
      </c>
      <c r="N25" s="56" t="n">
        <f aca="false">0.7*L25</f>
        <v>15.4</v>
      </c>
      <c r="O25" s="52" t="s">
        <v>47</v>
      </c>
      <c r="P25" s="56" t="n">
        <v>22</v>
      </c>
      <c r="Q25" s="56" t="n">
        <f aca="false">J25*P25</f>
        <v>11.44</v>
      </c>
      <c r="R25" s="55" t="n">
        <v>914</v>
      </c>
      <c r="S25" s="52" t="n">
        <v>10</v>
      </c>
      <c r="T25" s="52" t="n">
        <v>0.0022</v>
      </c>
      <c r="U25" s="58" t="n">
        <f aca="false">R25*R25*T25/1000</f>
        <v>1.8378712</v>
      </c>
      <c r="V25" s="58" t="n">
        <f aca="false">U25/(0.1465*$C$73)</f>
        <v>0.501807836177475</v>
      </c>
      <c r="W25" s="52" t="n">
        <v>1000</v>
      </c>
      <c r="X25" s="16"/>
      <c r="Y25" s="59" t="n">
        <v>0.62</v>
      </c>
      <c r="Z25" s="52" t="n">
        <v>21</v>
      </c>
      <c r="AA25" s="55" t="n">
        <v>22</v>
      </c>
      <c r="AB25" s="56" t="n">
        <f aca="false">0.7*AA25</f>
        <v>15.4</v>
      </c>
      <c r="AC25" s="56" t="n">
        <f aca="false">0.7*AA25</f>
        <v>15.4</v>
      </c>
      <c r="AD25" s="52" t="s">
        <v>47</v>
      </c>
      <c r="AE25" s="56" t="n">
        <v>22</v>
      </c>
      <c r="AF25" s="56" t="n">
        <f aca="false">Y25*AE25</f>
        <v>13.64</v>
      </c>
      <c r="AG25" s="52" t="n">
        <v>1090</v>
      </c>
      <c r="AH25" s="52" t="n">
        <v>10</v>
      </c>
      <c r="AI25" s="52" t="n">
        <v>0.0022</v>
      </c>
      <c r="AJ25" s="58" t="n">
        <f aca="false">AG25*AG25*AI25/1000</f>
        <v>2.61382</v>
      </c>
      <c r="AK25" s="58" t="n">
        <f aca="false">AJ25/(0.1465*$C$73)</f>
        <v>0.713670989761092</v>
      </c>
      <c r="AL25" s="60" t="n">
        <v>1000</v>
      </c>
      <c r="AN25" s="61"/>
      <c r="AO25" s="61"/>
      <c r="AP25" s="62"/>
      <c r="AQ25" s="61"/>
      <c r="AR25" s="61"/>
      <c r="AS25" s="62"/>
      <c r="AT25" s="63"/>
      <c r="AU25" s="62"/>
      <c r="AV25" s="31"/>
    </row>
    <row r="26" customFormat="false" ht="14.3" hidden="false" customHeight="false" outlineLevel="0" collapsed="false">
      <c r="A26" s="64"/>
      <c r="B26" s="65" t="s">
        <v>69</v>
      </c>
      <c r="C26" s="65" t="n">
        <v>2</v>
      </c>
      <c r="D26" s="66"/>
      <c r="E26" s="66"/>
      <c r="F26" s="67" t="n">
        <f aca="false">SUM(C26:E26)</f>
        <v>2</v>
      </c>
      <c r="G26" s="67" t="n">
        <f aca="false">C26+D26+E26</f>
        <v>2</v>
      </c>
      <c r="H26" s="68" t="s">
        <v>67</v>
      </c>
      <c r="I26" s="54"/>
      <c r="J26" s="52" t="n">
        <v>0.192</v>
      </c>
      <c r="K26" s="52" t="n">
        <v>280</v>
      </c>
      <c r="L26" s="55" t="n">
        <v>25</v>
      </c>
      <c r="M26" s="56" t="n">
        <f aca="false">0.7*L26</f>
        <v>17.5</v>
      </c>
      <c r="N26" s="56" t="n">
        <f aca="false">0.7*L26</f>
        <v>17.5</v>
      </c>
      <c r="O26" s="52" t="s">
        <v>47</v>
      </c>
      <c r="P26" s="56" t="n">
        <v>294</v>
      </c>
      <c r="Q26" s="56" t="n">
        <f aca="false">J26*P26</f>
        <v>56.448</v>
      </c>
      <c r="R26" s="55" t="n">
        <v>2473</v>
      </c>
      <c r="S26" s="52" t="n">
        <v>1</v>
      </c>
      <c r="T26" s="52" t="n">
        <v>0.0003</v>
      </c>
      <c r="U26" s="58" t="n">
        <f aca="false">R26*R26*T26/1000</f>
        <v>1.8347187</v>
      </c>
      <c r="V26" s="58" t="n">
        <f aca="false">U26/(0.1465*$C$73)</f>
        <v>0.500947085324232</v>
      </c>
      <c r="W26" s="52" t="n">
        <v>2400</v>
      </c>
      <c r="X26" s="16"/>
      <c r="Y26" s="90" t="n">
        <v>0.23</v>
      </c>
      <c r="Z26" s="52" t="n">
        <v>280</v>
      </c>
      <c r="AA26" s="55" t="n">
        <v>25</v>
      </c>
      <c r="AB26" s="56" t="n">
        <f aca="false">0.7*AA26</f>
        <v>17.5</v>
      </c>
      <c r="AC26" s="56" t="n">
        <f aca="false">0.7*AA26</f>
        <v>17.5</v>
      </c>
      <c r="AD26" s="52" t="s">
        <v>47</v>
      </c>
      <c r="AE26" s="56" t="n">
        <v>294</v>
      </c>
      <c r="AF26" s="56" t="n">
        <f aca="false">Y26*AE26</f>
        <v>67.62</v>
      </c>
      <c r="AG26" s="52" t="n">
        <v>2963</v>
      </c>
      <c r="AH26" s="52" t="n">
        <v>1</v>
      </c>
      <c r="AI26" s="52" t="n">
        <v>0.0003</v>
      </c>
      <c r="AJ26" s="58" t="n">
        <f aca="false">AG26*AG26*AI26/1000</f>
        <v>2.6338107</v>
      </c>
      <c r="AK26" s="58" t="n">
        <f aca="false">AJ26/(0.1465*$C$73)</f>
        <v>0.719129201365188</v>
      </c>
      <c r="AL26" s="60" t="n">
        <v>2400</v>
      </c>
      <c r="AN26" s="61"/>
      <c r="AO26" s="61"/>
      <c r="AP26" s="62"/>
      <c r="AQ26" s="61"/>
      <c r="AR26" s="61"/>
      <c r="AS26" s="62"/>
      <c r="AT26" s="63"/>
      <c r="AU26" s="62"/>
      <c r="AV26" s="31"/>
    </row>
    <row r="27" customFormat="false" ht="14.3" hidden="false" customHeight="false" outlineLevel="0" collapsed="false">
      <c r="A27" s="64"/>
      <c r="B27" s="65"/>
      <c r="C27" s="70"/>
      <c r="D27" s="71"/>
      <c r="E27" s="72" t="s">
        <v>70</v>
      </c>
      <c r="F27" s="73" t="n">
        <f aca="false">SUM(F23:F26)</f>
        <v>10</v>
      </c>
      <c r="G27" s="73" t="n">
        <f aca="false">SUM(G24:G26)</f>
        <v>10</v>
      </c>
      <c r="H27" s="66"/>
      <c r="I27" s="74"/>
      <c r="J27" s="66"/>
      <c r="K27" s="66"/>
      <c r="L27" s="75"/>
      <c r="M27" s="66"/>
      <c r="N27" s="66"/>
      <c r="O27" s="66"/>
      <c r="P27" s="66"/>
      <c r="Q27" s="66"/>
      <c r="R27" s="66"/>
      <c r="S27" s="66"/>
      <c r="T27" s="66"/>
      <c r="U27" s="77"/>
      <c r="V27" s="66"/>
      <c r="W27" s="66"/>
      <c r="X27" s="78"/>
      <c r="Y27" s="79"/>
      <c r="Z27" s="66"/>
      <c r="AA27" s="75"/>
      <c r="AB27" s="66"/>
      <c r="AC27" s="66"/>
      <c r="AD27" s="66"/>
      <c r="AE27" s="66"/>
      <c r="AF27" s="66"/>
      <c r="AG27" s="66"/>
      <c r="AH27" s="66"/>
      <c r="AI27" s="66"/>
      <c r="AJ27" s="77"/>
      <c r="AK27" s="66"/>
      <c r="AL27" s="68"/>
      <c r="AN27" s="61"/>
      <c r="AO27" s="61"/>
      <c r="AP27" s="62"/>
      <c r="AQ27" s="11"/>
      <c r="AR27" s="11"/>
      <c r="AS27" s="11"/>
      <c r="AT27" s="80"/>
      <c r="AU27" s="81"/>
    </row>
    <row r="28" customFormat="false" ht="3.75" hidden="false" customHeight="true" outlineLevel="0" collapsed="false">
      <c r="A28" s="82"/>
      <c r="B28" s="83"/>
      <c r="C28" s="83"/>
      <c r="D28" s="84"/>
      <c r="E28" s="84"/>
      <c r="F28" s="85"/>
      <c r="G28" s="85"/>
      <c r="H28" s="83"/>
      <c r="I28" s="54"/>
      <c r="J28" s="84"/>
      <c r="K28" s="84"/>
      <c r="L28" s="86"/>
      <c r="M28" s="84"/>
      <c r="N28" s="84"/>
      <c r="O28" s="84"/>
      <c r="P28" s="84"/>
      <c r="Q28" s="84"/>
      <c r="R28" s="84"/>
      <c r="S28" s="84"/>
      <c r="T28" s="84"/>
      <c r="U28" s="87"/>
      <c r="V28" s="84"/>
      <c r="W28" s="84"/>
      <c r="X28" s="16"/>
      <c r="Y28" s="88"/>
      <c r="Z28" s="84"/>
      <c r="AA28" s="86"/>
      <c r="AB28" s="84"/>
      <c r="AC28" s="84"/>
      <c r="AD28" s="84"/>
      <c r="AE28" s="84"/>
      <c r="AF28" s="84"/>
      <c r="AG28" s="84"/>
      <c r="AH28" s="84"/>
      <c r="AI28" s="84"/>
      <c r="AJ28" s="87"/>
      <c r="AK28" s="84"/>
      <c r="AL28" s="89"/>
      <c r="AN28" s="61"/>
      <c r="AO28" s="61"/>
      <c r="AP28" s="62"/>
      <c r="AQ28" s="11"/>
      <c r="AR28" s="11"/>
      <c r="AS28" s="11"/>
      <c r="AT28" s="80"/>
      <c r="AU28" s="81"/>
    </row>
    <row r="29" customFormat="false" ht="13.6" hidden="false" customHeight="false" outlineLevel="0" collapsed="false">
      <c r="A29" s="50" t="s">
        <v>71</v>
      </c>
      <c r="B29" s="92" t="s">
        <v>72</v>
      </c>
      <c r="C29" s="51" t="n">
        <v>28</v>
      </c>
      <c r="D29" s="52" t="n">
        <v>8</v>
      </c>
      <c r="E29" s="52" t="n">
        <v>23</v>
      </c>
      <c r="F29" s="92" t="n">
        <f aca="false">SUM(C29:E29)</f>
        <v>59</v>
      </c>
      <c r="G29" s="53" t="n">
        <f aca="false">C29+D29+E29</f>
        <v>59</v>
      </c>
      <c r="H29" s="52" t="s">
        <v>46</v>
      </c>
      <c r="I29" s="54"/>
      <c r="J29" s="52" t="n">
        <v>4.91</v>
      </c>
      <c r="K29" s="52" t="n">
        <v>40</v>
      </c>
      <c r="L29" s="55" t="n">
        <v>21</v>
      </c>
      <c r="M29" s="56" t="n">
        <f aca="false">0.7*L29</f>
        <v>14.7</v>
      </c>
      <c r="N29" s="56" t="n">
        <f aca="false">0.7*L29</f>
        <v>14.7</v>
      </c>
      <c r="O29" s="93" t="n">
        <f aca="false">AD29*J29/Y29</f>
        <v>0.467619047619048</v>
      </c>
      <c r="P29" s="56" t="n">
        <v>50</v>
      </c>
      <c r="Q29" s="56" t="n">
        <f aca="false">J29*P29</f>
        <v>245.5</v>
      </c>
      <c r="R29" s="55" t="n">
        <v>730</v>
      </c>
      <c r="S29" s="52" t="n">
        <v>28</v>
      </c>
      <c r="T29" s="57" t="n">
        <v>0.0182</v>
      </c>
      <c r="U29" s="58" t="n">
        <f aca="false">R29*R29*T29/1000</f>
        <v>9.69878</v>
      </c>
      <c r="V29" s="58" t="n">
        <f aca="false">U29/(0.1465*$C$73)</f>
        <v>2.64813105802048</v>
      </c>
      <c r="W29" s="52" t="n">
        <v>6200</v>
      </c>
      <c r="X29" s="16"/>
      <c r="Y29" s="59" t="n">
        <v>5.9</v>
      </c>
      <c r="Z29" s="52" t="n">
        <v>40</v>
      </c>
      <c r="AA29" s="55" t="n">
        <v>21</v>
      </c>
      <c r="AB29" s="56" t="n">
        <f aca="false">0.7*AA29</f>
        <v>14.7</v>
      </c>
      <c r="AC29" s="56" t="n">
        <f aca="false">0.7*AA29</f>
        <v>14.7</v>
      </c>
      <c r="AD29" s="93" t="n">
        <f aca="false">Y29*2/AA29</f>
        <v>0.561904761904762</v>
      </c>
      <c r="AE29" s="56" t="n">
        <v>50</v>
      </c>
      <c r="AF29" s="56" t="n">
        <f aca="false">Y29*AE29</f>
        <v>295</v>
      </c>
      <c r="AG29" s="52" t="n">
        <v>877</v>
      </c>
      <c r="AH29" s="52" t="n">
        <v>28</v>
      </c>
      <c r="AI29" s="57" t="n">
        <v>0.0182</v>
      </c>
      <c r="AJ29" s="58" t="n">
        <f aca="false">AG29*AG29*AI29/1000</f>
        <v>13.9981478</v>
      </c>
      <c r="AK29" s="58" t="n">
        <f aca="false">AJ29/(0.1465*$C$73)</f>
        <v>3.82201987713311</v>
      </c>
      <c r="AL29" s="60" t="n">
        <v>6200</v>
      </c>
      <c r="AN29" s="61"/>
      <c r="AO29" s="61"/>
      <c r="AP29" s="62"/>
      <c r="AQ29" s="61"/>
      <c r="AR29" s="61"/>
      <c r="AS29" s="62"/>
      <c r="AT29" s="63"/>
      <c r="AU29" s="62"/>
    </row>
    <row r="30" customFormat="false" ht="14.3" hidden="false" customHeight="false" outlineLevel="0" collapsed="false">
      <c r="A30" s="50"/>
      <c r="B30" s="94" t="s">
        <v>73</v>
      </c>
      <c r="C30" s="95" t="n">
        <v>28</v>
      </c>
      <c r="D30" s="66"/>
      <c r="E30" s="66"/>
      <c r="F30" s="94" t="s">
        <v>74</v>
      </c>
      <c r="G30" s="67" t="n">
        <f aca="false">C30+D30+E30</f>
        <v>28</v>
      </c>
      <c r="H30" s="66" t="s">
        <v>46</v>
      </c>
      <c r="I30" s="74"/>
      <c r="J30" s="66" t="n">
        <f aca="false">J29/100</f>
        <v>0.0491</v>
      </c>
      <c r="K30" s="66" t="n">
        <v>40</v>
      </c>
      <c r="L30" s="75" t="n">
        <v>21</v>
      </c>
      <c r="M30" s="77" t="n">
        <f aca="false">0.7*L30</f>
        <v>14.7</v>
      </c>
      <c r="N30" s="77" t="n">
        <f aca="false">0.7*L30</f>
        <v>14.7</v>
      </c>
      <c r="O30" s="96" t="n">
        <f aca="false">AD30*J30/Y30</f>
        <v>0.00467619047619048</v>
      </c>
      <c r="P30" s="77" t="n">
        <v>50</v>
      </c>
      <c r="Q30" s="97" t="n">
        <f aca="false">J30*P30</f>
        <v>2.455</v>
      </c>
      <c r="R30" s="77" t="n">
        <v>14.6</v>
      </c>
      <c r="S30" s="66" t="n">
        <v>14</v>
      </c>
      <c r="T30" s="98" t="n">
        <v>0.0023</v>
      </c>
      <c r="U30" s="96" t="n">
        <f aca="false">R30*R30*T30/1000</f>
        <v>0.000490268</v>
      </c>
      <c r="V30" s="75" t="n">
        <v>0</v>
      </c>
      <c r="W30" s="66" t="s">
        <v>75</v>
      </c>
      <c r="X30" s="78"/>
      <c r="Y30" s="79" t="n">
        <f aca="false">Y29/100</f>
        <v>0.059</v>
      </c>
      <c r="Z30" s="66" t="n">
        <v>40</v>
      </c>
      <c r="AA30" s="75" t="n">
        <v>21</v>
      </c>
      <c r="AB30" s="77" t="n">
        <f aca="false">0.7*AA30</f>
        <v>14.7</v>
      </c>
      <c r="AC30" s="77" t="n">
        <f aca="false">0.7*AA30</f>
        <v>14.7</v>
      </c>
      <c r="AD30" s="96" t="n">
        <f aca="false">AD29/100</f>
        <v>0.00561904761904762</v>
      </c>
      <c r="AE30" s="77" t="n">
        <v>50</v>
      </c>
      <c r="AF30" s="97" t="n">
        <f aca="false">Y30*AE30</f>
        <v>2.95</v>
      </c>
      <c r="AG30" s="66" t="n">
        <v>17.6</v>
      </c>
      <c r="AH30" s="66" t="n">
        <v>14</v>
      </c>
      <c r="AI30" s="98" t="n">
        <v>0.0023</v>
      </c>
      <c r="AJ30" s="96" t="n">
        <f aca="false">AG30*AG30*AI30/1000</f>
        <v>0.000712448</v>
      </c>
      <c r="AK30" s="75" t="n">
        <v>0</v>
      </c>
      <c r="AL30" s="68" t="s">
        <v>75</v>
      </c>
      <c r="AN30" s="61"/>
      <c r="AO30" s="61"/>
      <c r="AP30" s="62"/>
      <c r="AQ30" s="61"/>
      <c r="AR30" s="61"/>
      <c r="AS30" s="62"/>
      <c r="AT30" s="99"/>
      <c r="AU30" s="62"/>
    </row>
    <row r="31" customFormat="false" ht="13.6" hidden="false" customHeight="false" outlineLevel="0" collapsed="false">
      <c r="A31" s="50"/>
      <c r="B31" s="100" t="s">
        <v>76</v>
      </c>
      <c r="C31" s="51" t="n">
        <v>8</v>
      </c>
      <c r="D31" s="52"/>
      <c r="E31" s="52"/>
      <c r="F31" s="100" t="n">
        <f aca="false">SUM(C31:E31)</f>
        <v>8</v>
      </c>
      <c r="G31" s="53" t="n">
        <f aca="false">C31+D31+E31</f>
        <v>8</v>
      </c>
      <c r="H31" s="52" t="s">
        <v>46</v>
      </c>
      <c r="I31" s="54"/>
      <c r="J31" s="58" t="n">
        <v>6.1</v>
      </c>
      <c r="K31" s="52" t="n">
        <v>40</v>
      </c>
      <c r="L31" s="55" t="n">
        <v>26</v>
      </c>
      <c r="M31" s="56" t="n">
        <f aca="false">0.7*L31</f>
        <v>18.2</v>
      </c>
      <c r="N31" s="56" t="n">
        <f aca="false">0.7*L31</f>
        <v>18.2</v>
      </c>
      <c r="O31" s="93" t="n">
        <f aca="false">AD31*J31/Y31</f>
        <v>0.469230769230769</v>
      </c>
      <c r="P31" s="56" t="n">
        <v>60</v>
      </c>
      <c r="Q31" s="56" t="n">
        <f aca="false">J31*P31</f>
        <v>366</v>
      </c>
      <c r="R31" s="55" t="n">
        <v>737</v>
      </c>
      <c r="S31" s="52" t="n">
        <v>44</v>
      </c>
      <c r="T31" s="57" t="n">
        <v>0.0266</v>
      </c>
      <c r="U31" s="56" t="n">
        <f aca="false">R31*R31*T31/1000</f>
        <v>14.4482954</v>
      </c>
      <c r="V31" s="58" t="n">
        <f aca="false">U31/(0.1465*$C$73)</f>
        <v>3.94492707167236</v>
      </c>
      <c r="W31" s="52" t="n">
        <v>7300</v>
      </c>
      <c r="X31" s="16"/>
      <c r="Y31" s="59" t="n">
        <v>7.3</v>
      </c>
      <c r="Z31" s="52" t="n">
        <v>40</v>
      </c>
      <c r="AA31" s="55" t="n">
        <v>26</v>
      </c>
      <c r="AB31" s="56" t="n">
        <f aca="false">0.7*AA31</f>
        <v>18.2</v>
      </c>
      <c r="AC31" s="56" t="n">
        <f aca="false">0.7*AA31</f>
        <v>18.2</v>
      </c>
      <c r="AD31" s="93" t="n">
        <f aca="false">Y31*2/AA31</f>
        <v>0.561538461538462</v>
      </c>
      <c r="AE31" s="56" t="n">
        <v>60</v>
      </c>
      <c r="AF31" s="56" t="n">
        <f aca="false">Y31*AE31</f>
        <v>438</v>
      </c>
      <c r="AG31" s="52" t="n">
        <v>882</v>
      </c>
      <c r="AH31" s="52" t="n">
        <v>44</v>
      </c>
      <c r="AI31" s="57" t="n">
        <v>0.0266</v>
      </c>
      <c r="AJ31" s="56" t="n">
        <f aca="false">AG31*AG31*AI31/1000</f>
        <v>20.6927784</v>
      </c>
      <c r="AK31" s="58" t="n">
        <f aca="false">AJ31/(0.1465*$C$73)</f>
        <v>5.64990536518771</v>
      </c>
      <c r="AL31" s="60" t="n">
        <v>7300</v>
      </c>
      <c r="AN31" s="61"/>
      <c r="AO31" s="61"/>
      <c r="AP31" s="62"/>
      <c r="AQ31" s="61"/>
      <c r="AR31" s="61"/>
      <c r="AS31" s="62"/>
      <c r="AT31" s="63"/>
      <c r="AU31" s="62"/>
    </row>
    <row r="32" customFormat="false" ht="13.6" hidden="false" customHeight="false" outlineLevel="0" collapsed="false">
      <c r="A32" s="50"/>
      <c r="B32" s="92" t="s">
        <v>77</v>
      </c>
      <c r="C32" s="101" t="n">
        <v>8</v>
      </c>
      <c r="D32" s="52"/>
      <c r="E32" s="52"/>
      <c r="F32" s="92" t="s">
        <v>74</v>
      </c>
      <c r="G32" s="53" t="n">
        <f aca="false">C32+D32+E32</f>
        <v>8</v>
      </c>
      <c r="H32" s="52" t="s">
        <v>46</v>
      </c>
      <c r="I32" s="54"/>
      <c r="J32" s="52" t="n">
        <f aca="false">J31/100</f>
        <v>0.061</v>
      </c>
      <c r="K32" s="52" t="n">
        <v>40</v>
      </c>
      <c r="L32" s="55" t="n">
        <v>26</v>
      </c>
      <c r="M32" s="56" t="n">
        <f aca="false">0.7*L32</f>
        <v>18.2</v>
      </c>
      <c r="N32" s="56" t="n">
        <f aca="false">0.7*L32</f>
        <v>18.2</v>
      </c>
      <c r="O32" s="91" t="n">
        <f aca="false">AD32*J32/Y32</f>
        <v>0.00469230769230769</v>
      </c>
      <c r="P32" s="56" t="n">
        <v>60</v>
      </c>
      <c r="Q32" s="58" t="n">
        <f aca="false">J32*P32</f>
        <v>3.66</v>
      </c>
      <c r="R32" s="56" t="n">
        <v>21.6</v>
      </c>
      <c r="S32" s="52" t="n">
        <v>16</v>
      </c>
      <c r="T32" s="57" t="n">
        <v>0.00184</v>
      </c>
      <c r="U32" s="91" t="n">
        <f aca="false">R32*R32*T32/1000</f>
        <v>0.0008584704</v>
      </c>
      <c r="V32" s="55" t="n">
        <v>0</v>
      </c>
      <c r="W32" s="52" t="s">
        <v>75</v>
      </c>
      <c r="X32" s="16"/>
      <c r="Y32" s="90" t="n">
        <f aca="false">Y31/100</f>
        <v>0.073</v>
      </c>
      <c r="Z32" s="52" t="n">
        <v>40</v>
      </c>
      <c r="AA32" s="55" t="n">
        <v>26</v>
      </c>
      <c r="AB32" s="56" t="n">
        <f aca="false">0.7*AA32</f>
        <v>18.2</v>
      </c>
      <c r="AC32" s="56" t="n">
        <f aca="false">0.7*AA32</f>
        <v>18.2</v>
      </c>
      <c r="AD32" s="91" t="n">
        <f aca="false">AD31/100</f>
        <v>0.00561538461538462</v>
      </c>
      <c r="AE32" s="56" t="n">
        <v>60</v>
      </c>
      <c r="AF32" s="58" t="n">
        <f aca="false">Y32*AE32</f>
        <v>4.38</v>
      </c>
      <c r="AG32" s="52" t="n">
        <v>25.9</v>
      </c>
      <c r="AH32" s="52" t="n">
        <v>16</v>
      </c>
      <c r="AI32" s="57" t="n">
        <v>0.00184</v>
      </c>
      <c r="AJ32" s="91" t="n">
        <f aca="false">AG32*AG32*AI32/1000</f>
        <v>0.0012342904</v>
      </c>
      <c r="AK32" s="55" t="n">
        <v>0</v>
      </c>
      <c r="AL32" s="60" t="s">
        <v>75</v>
      </c>
      <c r="AN32" s="61"/>
      <c r="AO32" s="61"/>
      <c r="AP32" s="62"/>
      <c r="AQ32" s="61"/>
      <c r="AR32" s="61"/>
      <c r="AS32" s="62"/>
      <c r="AT32" s="99"/>
      <c r="AU32" s="62"/>
    </row>
    <row r="33" customFormat="false" ht="14.3" hidden="false" customHeight="false" outlineLevel="0" collapsed="false">
      <c r="A33" s="50"/>
      <c r="B33" s="94" t="s">
        <v>78</v>
      </c>
      <c r="C33" s="95" t="n">
        <v>8</v>
      </c>
      <c r="D33" s="66"/>
      <c r="E33" s="66"/>
      <c r="F33" s="94" t="s">
        <v>74</v>
      </c>
      <c r="G33" s="67" t="n">
        <f aca="false">C33+D33+E33</f>
        <v>8</v>
      </c>
      <c r="H33" s="66" t="s">
        <v>46</v>
      </c>
      <c r="I33" s="74"/>
      <c r="J33" s="66" t="n">
        <f aca="false">J31/100</f>
        <v>0.061</v>
      </c>
      <c r="K33" s="66" t="n">
        <v>40</v>
      </c>
      <c r="L33" s="75" t="n">
        <v>26</v>
      </c>
      <c r="M33" s="77" t="n">
        <f aca="false">0.7*L33</f>
        <v>18.2</v>
      </c>
      <c r="N33" s="77" t="n">
        <f aca="false">0.7*L33</f>
        <v>18.2</v>
      </c>
      <c r="O33" s="96" t="n">
        <f aca="false">AD33*J33/Y33</f>
        <v>0.00469230769230769</v>
      </c>
      <c r="P33" s="77" t="n">
        <v>60</v>
      </c>
      <c r="Q33" s="97" t="n">
        <f aca="false">J33*P33</f>
        <v>3.66</v>
      </c>
      <c r="R33" s="77" t="n">
        <v>20.3</v>
      </c>
      <c r="S33" s="66" t="n">
        <v>16</v>
      </c>
      <c r="T33" s="98" t="n">
        <v>0.00196</v>
      </c>
      <c r="U33" s="96" t="n">
        <f aca="false">R33*R33*T33/1000</f>
        <v>0.0008076964</v>
      </c>
      <c r="V33" s="75" t="n">
        <v>0</v>
      </c>
      <c r="W33" s="66" t="s">
        <v>75</v>
      </c>
      <c r="X33" s="78"/>
      <c r="Y33" s="79" t="n">
        <f aca="false">Y31/100</f>
        <v>0.073</v>
      </c>
      <c r="Z33" s="66" t="n">
        <v>40</v>
      </c>
      <c r="AA33" s="75" t="n">
        <v>26</v>
      </c>
      <c r="AB33" s="77" t="n">
        <f aca="false">0.7*AA33</f>
        <v>18.2</v>
      </c>
      <c r="AC33" s="77" t="n">
        <f aca="false">0.7*AA33</f>
        <v>18.2</v>
      </c>
      <c r="AD33" s="96" t="n">
        <f aca="false">AD31/100</f>
        <v>0.00561538461538462</v>
      </c>
      <c r="AE33" s="77" t="n">
        <v>60</v>
      </c>
      <c r="AF33" s="97" t="n">
        <f aca="false">Y33*AE33</f>
        <v>4.38</v>
      </c>
      <c r="AG33" s="66" t="n">
        <v>24.3</v>
      </c>
      <c r="AH33" s="66" t="n">
        <v>16</v>
      </c>
      <c r="AI33" s="98" t="n">
        <v>0.00196</v>
      </c>
      <c r="AJ33" s="96" t="n">
        <f aca="false">AG33*AG33*AI33/1000</f>
        <v>0.0011573604</v>
      </c>
      <c r="AK33" s="75" t="n">
        <v>0</v>
      </c>
      <c r="AL33" s="68" t="s">
        <v>75</v>
      </c>
      <c r="AN33" s="61"/>
      <c r="AO33" s="61"/>
      <c r="AP33" s="62"/>
      <c r="AQ33" s="61"/>
      <c r="AR33" s="61"/>
      <c r="AS33" s="62"/>
      <c r="AT33" s="99"/>
      <c r="AU33" s="62"/>
    </row>
    <row r="34" customFormat="false" ht="13.6" hidden="false" customHeight="false" outlineLevel="0" collapsed="false">
      <c r="A34" s="50"/>
      <c r="B34" s="100" t="s">
        <v>79</v>
      </c>
      <c r="C34" s="51" t="n">
        <v>8</v>
      </c>
      <c r="D34" s="52"/>
      <c r="E34" s="52" t="n">
        <v>3</v>
      </c>
      <c r="F34" s="100" t="n">
        <f aca="false">SUM(C34:E34)</f>
        <v>11</v>
      </c>
      <c r="G34" s="53" t="n">
        <f aca="false">C34+D34+E34</f>
        <v>11</v>
      </c>
      <c r="H34" s="52" t="s">
        <v>49</v>
      </c>
      <c r="I34" s="54"/>
      <c r="J34" s="58" t="n">
        <v>6.5</v>
      </c>
      <c r="K34" s="52" t="n">
        <v>44</v>
      </c>
      <c r="L34" s="55" t="n">
        <v>30</v>
      </c>
      <c r="M34" s="56" t="n">
        <f aca="false">0.7*L34</f>
        <v>21</v>
      </c>
      <c r="N34" s="56" t="n">
        <f aca="false">0.7*L34</f>
        <v>21</v>
      </c>
      <c r="O34" s="93" t="n">
        <f aca="false">AD34*J34/Y34</f>
        <v>0.433333333333333</v>
      </c>
      <c r="P34" s="56" t="n">
        <v>55</v>
      </c>
      <c r="Q34" s="56" t="n">
        <f aca="false">J34*P34</f>
        <v>357.5</v>
      </c>
      <c r="R34" s="55" t="n">
        <v>958</v>
      </c>
      <c r="S34" s="52" t="n">
        <v>41</v>
      </c>
      <c r="T34" s="57" t="n">
        <v>0.0288</v>
      </c>
      <c r="U34" s="56" t="n">
        <f aca="false">R34*R34*T34/1000</f>
        <v>26.4316032</v>
      </c>
      <c r="V34" s="58" t="n">
        <f aca="false">U34/(0.1465*$C$73)</f>
        <v>7.21681998634812</v>
      </c>
      <c r="W34" s="52" t="n">
        <v>5200</v>
      </c>
      <c r="X34" s="16"/>
      <c r="Y34" s="59" t="n">
        <v>7.8</v>
      </c>
      <c r="Z34" s="52" t="n">
        <v>44</v>
      </c>
      <c r="AA34" s="55" t="n">
        <v>30</v>
      </c>
      <c r="AB34" s="56" t="n">
        <f aca="false">0.7*AA34</f>
        <v>21</v>
      </c>
      <c r="AC34" s="56" t="n">
        <f aca="false">0.7*AA34</f>
        <v>21</v>
      </c>
      <c r="AD34" s="93" t="n">
        <f aca="false">Y34*2/AA34</f>
        <v>0.52</v>
      </c>
      <c r="AE34" s="56" t="n">
        <v>55</v>
      </c>
      <c r="AF34" s="56" t="n">
        <f aca="false">Y34*AE34</f>
        <v>429</v>
      </c>
      <c r="AG34" s="52" t="n">
        <v>1150</v>
      </c>
      <c r="AH34" s="52" t="n">
        <v>41</v>
      </c>
      <c r="AI34" s="57" t="n">
        <v>0.0288</v>
      </c>
      <c r="AJ34" s="56" t="n">
        <f aca="false">AG34*AG34*AI34/1000</f>
        <v>38.088</v>
      </c>
      <c r="AK34" s="58" t="n">
        <f aca="false">AJ34/(0.1465*$C$73)</f>
        <v>10.3994539249147</v>
      </c>
      <c r="AL34" s="60" t="n">
        <v>5200</v>
      </c>
      <c r="AN34" s="61"/>
      <c r="AO34" s="61"/>
      <c r="AP34" s="62"/>
      <c r="AQ34" s="61"/>
      <c r="AR34" s="61"/>
      <c r="AS34" s="62"/>
      <c r="AT34" s="63"/>
      <c r="AU34" s="62"/>
    </row>
    <row r="35" customFormat="false" ht="14.3" hidden="false" customHeight="false" outlineLevel="0" collapsed="false">
      <c r="A35" s="50"/>
      <c r="B35" s="94" t="s">
        <v>80</v>
      </c>
      <c r="C35" s="95" t="n">
        <v>8</v>
      </c>
      <c r="D35" s="66"/>
      <c r="E35" s="66"/>
      <c r="F35" s="94" t="s">
        <v>74</v>
      </c>
      <c r="G35" s="67" t="n">
        <f aca="false">C35+D35+E35</f>
        <v>8</v>
      </c>
      <c r="H35" s="66" t="s">
        <v>49</v>
      </c>
      <c r="I35" s="74"/>
      <c r="J35" s="66" t="n">
        <f aca="false">J34/100</f>
        <v>0.065</v>
      </c>
      <c r="K35" s="66" t="n">
        <v>44</v>
      </c>
      <c r="L35" s="75" t="n">
        <v>30</v>
      </c>
      <c r="M35" s="77" t="n">
        <f aca="false">0.7*L35</f>
        <v>21</v>
      </c>
      <c r="N35" s="77" t="n">
        <f aca="false">0.7*L35</f>
        <v>21</v>
      </c>
      <c r="O35" s="96" t="n">
        <f aca="false">AD35*J35/Y35</f>
        <v>0.00433333333333333</v>
      </c>
      <c r="P35" s="77" t="n">
        <v>55</v>
      </c>
      <c r="Q35" s="97" t="n">
        <f aca="false">J35*P35</f>
        <v>3.575</v>
      </c>
      <c r="R35" s="77" t="n">
        <v>27.5</v>
      </c>
      <c r="S35" s="66" t="n">
        <v>14</v>
      </c>
      <c r="T35" s="98" t="n">
        <v>0.0014</v>
      </c>
      <c r="U35" s="96" t="n">
        <f aca="false">R35*R35*T35/1000</f>
        <v>0.00105875</v>
      </c>
      <c r="V35" s="75" t="n">
        <v>0</v>
      </c>
      <c r="W35" s="66" t="s">
        <v>75</v>
      </c>
      <c r="X35" s="78"/>
      <c r="Y35" s="79" t="n">
        <f aca="false">Y34/100</f>
        <v>0.078</v>
      </c>
      <c r="Z35" s="66" t="n">
        <v>44</v>
      </c>
      <c r="AA35" s="75" t="n">
        <v>30</v>
      </c>
      <c r="AB35" s="77" t="n">
        <f aca="false">0.7*AA35</f>
        <v>21</v>
      </c>
      <c r="AC35" s="77" t="n">
        <f aca="false">0.7*AA35</f>
        <v>21</v>
      </c>
      <c r="AD35" s="96" t="n">
        <f aca="false">AD34/100</f>
        <v>0.0052</v>
      </c>
      <c r="AE35" s="77" t="n">
        <v>55</v>
      </c>
      <c r="AF35" s="97" t="n">
        <f aca="false">Y35*AE35</f>
        <v>4.29</v>
      </c>
      <c r="AG35" s="77" t="n">
        <v>33</v>
      </c>
      <c r="AH35" s="66" t="n">
        <v>14</v>
      </c>
      <c r="AI35" s="98" t="n">
        <v>0.0014</v>
      </c>
      <c r="AJ35" s="96" t="n">
        <f aca="false">AG35*AG35*AI35/1000</f>
        <v>0.0015246</v>
      </c>
      <c r="AK35" s="75" t="n">
        <v>0</v>
      </c>
      <c r="AL35" s="68" t="s">
        <v>75</v>
      </c>
      <c r="AN35" s="61"/>
      <c r="AO35" s="61"/>
      <c r="AP35" s="62"/>
      <c r="AQ35" s="61"/>
      <c r="AR35" s="61"/>
      <c r="AS35" s="62"/>
      <c r="AT35" s="99"/>
      <c r="AU35" s="62"/>
    </row>
    <row r="36" customFormat="false" ht="13.6" hidden="false" customHeight="false" outlineLevel="0" collapsed="false">
      <c r="A36" s="50"/>
      <c r="B36" s="100" t="s">
        <v>81</v>
      </c>
      <c r="C36" s="51" t="n">
        <v>9</v>
      </c>
      <c r="D36" s="52"/>
      <c r="E36" s="52" t="n">
        <v>1</v>
      </c>
      <c r="F36" s="100" t="n">
        <f aca="false">SUM(C36:E36)</f>
        <v>10</v>
      </c>
      <c r="G36" s="53" t="n">
        <f aca="false">C36+D36+E36</f>
        <v>10</v>
      </c>
      <c r="H36" s="52" t="s">
        <v>49</v>
      </c>
      <c r="I36" s="54"/>
      <c r="J36" s="58" t="n">
        <v>6.5</v>
      </c>
      <c r="K36" s="52" t="n">
        <v>58</v>
      </c>
      <c r="L36" s="55" t="n">
        <v>30</v>
      </c>
      <c r="M36" s="56" t="n">
        <f aca="false">0.7*L36</f>
        <v>21</v>
      </c>
      <c r="N36" s="56" t="n">
        <f aca="false">0.7*L36</f>
        <v>21</v>
      </c>
      <c r="O36" s="93" t="n">
        <f aca="false">AD36*J36/Y36</f>
        <v>0.433333333333333</v>
      </c>
      <c r="P36" s="56" t="n">
        <v>70</v>
      </c>
      <c r="Q36" s="56" t="n">
        <f aca="false">J36*P36</f>
        <v>455</v>
      </c>
      <c r="R36" s="55" t="n">
        <v>958</v>
      </c>
      <c r="S36" s="52" t="n">
        <v>41</v>
      </c>
      <c r="T36" s="57" t="n">
        <v>0.0345</v>
      </c>
      <c r="U36" s="56" t="n">
        <f aca="false">R36*R36*T36/1000</f>
        <v>31.662858</v>
      </c>
      <c r="V36" s="58" t="n">
        <f aca="false">U36/(0.1465*$C$73)</f>
        <v>8.64514894197952</v>
      </c>
      <c r="W36" s="52" t="n">
        <v>6400</v>
      </c>
      <c r="X36" s="16"/>
      <c r="Y36" s="59" t="n">
        <v>7.8</v>
      </c>
      <c r="Z36" s="52" t="n">
        <v>58</v>
      </c>
      <c r="AA36" s="55" t="n">
        <v>30</v>
      </c>
      <c r="AB36" s="56" t="n">
        <f aca="false">0.7*AA36</f>
        <v>21</v>
      </c>
      <c r="AC36" s="56" t="n">
        <f aca="false">0.7*AA36</f>
        <v>21</v>
      </c>
      <c r="AD36" s="93" t="n">
        <f aca="false">Y36*2/AA36</f>
        <v>0.52</v>
      </c>
      <c r="AE36" s="56" t="n">
        <v>70</v>
      </c>
      <c r="AF36" s="56" t="n">
        <f aca="false">Y36*AE36</f>
        <v>546</v>
      </c>
      <c r="AG36" s="52" t="n">
        <v>1150</v>
      </c>
      <c r="AH36" s="52" t="n">
        <v>41</v>
      </c>
      <c r="AI36" s="57" t="n">
        <v>0.0345</v>
      </c>
      <c r="AJ36" s="56" t="n">
        <f aca="false">AG36*AG36*AI36/1000</f>
        <v>45.62625</v>
      </c>
      <c r="AK36" s="58" t="n">
        <f aca="false">AJ36/(0.1465*$C$73)</f>
        <v>12.4576791808874</v>
      </c>
      <c r="AL36" s="60" t="n">
        <v>6400</v>
      </c>
      <c r="AN36" s="61"/>
      <c r="AO36" s="61"/>
      <c r="AP36" s="62"/>
      <c r="AQ36" s="61"/>
      <c r="AR36" s="61"/>
      <c r="AS36" s="62"/>
      <c r="AT36" s="63"/>
      <c r="AU36" s="62"/>
    </row>
    <row r="37" customFormat="false" ht="14.3" hidden="false" customHeight="false" outlineLevel="0" collapsed="false">
      <c r="A37" s="50"/>
      <c r="B37" s="94" t="s">
        <v>82</v>
      </c>
      <c r="C37" s="95" t="n">
        <v>9</v>
      </c>
      <c r="D37" s="66"/>
      <c r="E37" s="66"/>
      <c r="F37" s="94" t="s">
        <v>74</v>
      </c>
      <c r="G37" s="67" t="n">
        <f aca="false">C37+D37+E37</f>
        <v>9</v>
      </c>
      <c r="H37" s="66" t="s">
        <v>49</v>
      </c>
      <c r="I37" s="74"/>
      <c r="J37" s="66" t="n">
        <f aca="false">J36/100</f>
        <v>0.065</v>
      </c>
      <c r="K37" s="66" t="n">
        <v>58</v>
      </c>
      <c r="L37" s="75" t="n">
        <v>30</v>
      </c>
      <c r="M37" s="77" t="n">
        <f aca="false">0.7*L37</f>
        <v>21</v>
      </c>
      <c r="N37" s="77" t="n">
        <f aca="false">0.7*L37</f>
        <v>21</v>
      </c>
      <c r="O37" s="96" t="n">
        <f aca="false">AD37*J37/Y37</f>
        <v>0.00433333333333333</v>
      </c>
      <c r="P37" s="77" t="n">
        <v>70</v>
      </c>
      <c r="Q37" s="97" t="n">
        <f aca="false">J37*P37</f>
        <v>4.55</v>
      </c>
      <c r="R37" s="77" t="n">
        <v>27.5</v>
      </c>
      <c r="S37" s="66" t="n">
        <v>14</v>
      </c>
      <c r="T37" s="98" t="n">
        <v>0.00188</v>
      </c>
      <c r="U37" s="96" t="n">
        <f aca="false">R37*R37*T37/1000</f>
        <v>0.00142175</v>
      </c>
      <c r="V37" s="75" t="n">
        <v>0</v>
      </c>
      <c r="W37" s="66" t="s">
        <v>75</v>
      </c>
      <c r="X37" s="78"/>
      <c r="Y37" s="79" t="n">
        <f aca="false">Y36/100</f>
        <v>0.078</v>
      </c>
      <c r="Z37" s="66" t="n">
        <v>58</v>
      </c>
      <c r="AA37" s="75" t="n">
        <v>30</v>
      </c>
      <c r="AB37" s="77" t="n">
        <f aca="false">0.7*AA37</f>
        <v>21</v>
      </c>
      <c r="AC37" s="77" t="n">
        <f aca="false">0.7*AA37</f>
        <v>21</v>
      </c>
      <c r="AD37" s="96" t="n">
        <f aca="false">AD36/100</f>
        <v>0.0052</v>
      </c>
      <c r="AE37" s="77" t="n">
        <v>70</v>
      </c>
      <c r="AF37" s="97" t="n">
        <f aca="false">Y37*AE37</f>
        <v>5.46</v>
      </c>
      <c r="AG37" s="77" t="n">
        <v>33</v>
      </c>
      <c r="AH37" s="66" t="n">
        <v>14</v>
      </c>
      <c r="AI37" s="98" t="n">
        <v>0.00188</v>
      </c>
      <c r="AJ37" s="96" t="n">
        <f aca="false">AG37*AG37*AI37/1000</f>
        <v>0.00204732</v>
      </c>
      <c r="AK37" s="75" t="n">
        <v>0</v>
      </c>
      <c r="AL37" s="68" t="s">
        <v>75</v>
      </c>
      <c r="AN37" s="61"/>
      <c r="AO37" s="61"/>
      <c r="AP37" s="62"/>
      <c r="AQ37" s="61"/>
      <c r="AR37" s="61"/>
      <c r="AS37" s="62"/>
      <c r="AT37" s="99"/>
      <c r="AU37" s="62"/>
    </row>
    <row r="38" customFormat="false" ht="13.6" hidden="false" customHeight="false" outlineLevel="0" collapsed="false">
      <c r="A38" s="50"/>
      <c r="B38" s="102" t="s">
        <v>83</v>
      </c>
      <c r="C38" s="52"/>
      <c r="D38" s="52" t="n">
        <v>32</v>
      </c>
      <c r="E38" s="52"/>
      <c r="F38" s="102" t="n">
        <f aca="false">SUM(C38:E38)</f>
        <v>32</v>
      </c>
      <c r="G38" s="103" t="n">
        <f aca="false">C38+D38+E38</f>
        <v>32</v>
      </c>
      <c r="H38" s="52" t="s">
        <v>49</v>
      </c>
      <c r="I38" s="54"/>
      <c r="J38" s="52" t="n">
        <v>4.75</v>
      </c>
      <c r="K38" s="52" t="n">
        <v>45</v>
      </c>
      <c r="L38" s="55" t="n">
        <v>12</v>
      </c>
      <c r="M38" s="56" t="n">
        <f aca="false">0.7*L38</f>
        <v>8.4</v>
      </c>
      <c r="N38" s="56" t="n">
        <f aca="false">0.7*L38</f>
        <v>8.4</v>
      </c>
      <c r="O38" s="93" t="n">
        <f aca="false">AD38*J38/Y38</f>
        <v>0.791666666666667</v>
      </c>
      <c r="P38" s="56" t="n">
        <v>50</v>
      </c>
      <c r="Q38" s="56" t="n">
        <f aca="false">J38*P38</f>
        <v>237.5</v>
      </c>
      <c r="R38" s="55" t="n">
        <v>271</v>
      </c>
      <c r="S38" s="52" t="n">
        <v>20</v>
      </c>
      <c r="T38" s="57" t="n">
        <v>0.0124</v>
      </c>
      <c r="U38" s="93" t="n">
        <f aca="false">R38*R38*T38/1000</f>
        <v>0.9106684</v>
      </c>
      <c r="V38" s="58" t="n">
        <f aca="false">U38/(0.1465*$C$73)</f>
        <v>0.248646662116041</v>
      </c>
      <c r="W38" s="52" t="n">
        <v>2000</v>
      </c>
      <c r="X38" s="16"/>
      <c r="Y38" s="59" t="n">
        <v>5.7</v>
      </c>
      <c r="Z38" s="52" t="n">
        <v>45</v>
      </c>
      <c r="AA38" s="55" t="n">
        <v>12</v>
      </c>
      <c r="AB38" s="56" t="n">
        <f aca="false">0.7*AA38</f>
        <v>8.4</v>
      </c>
      <c r="AC38" s="56" t="n">
        <f aca="false">0.7*AA38</f>
        <v>8.4</v>
      </c>
      <c r="AD38" s="93" t="n">
        <f aca="false">Y38*2/AA38</f>
        <v>0.95</v>
      </c>
      <c r="AE38" s="56" t="n">
        <v>50</v>
      </c>
      <c r="AF38" s="56" t="n">
        <f aca="false">Y38*AE38</f>
        <v>285</v>
      </c>
      <c r="AG38" s="52" t="n">
        <v>325</v>
      </c>
      <c r="AH38" s="52" t="n">
        <v>20</v>
      </c>
      <c r="AI38" s="57" t="n">
        <v>0.0124</v>
      </c>
      <c r="AJ38" s="93" t="n">
        <f aca="false">AG38*AG38*AI38/1000</f>
        <v>1.30975</v>
      </c>
      <c r="AK38" s="58" t="n">
        <f aca="false">AJ38/(0.1465*$C$73)</f>
        <v>0.357610921501707</v>
      </c>
      <c r="AL38" s="60" t="n">
        <v>2000</v>
      </c>
      <c r="AN38" s="61"/>
      <c r="AO38" s="61"/>
      <c r="AP38" s="62"/>
      <c r="AQ38" s="61"/>
      <c r="AR38" s="61"/>
      <c r="AS38" s="62"/>
      <c r="AT38" s="63"/>
      <c r="AU38" s="62"/>
    </row>
    <row r="39" customFormat="false" ht="14.3" hidden="false" customHeight="false" outlineLevel="0" collapsed="false">
      <c r="A39" s="64"/>
      <c r="B39" s="104" t="s">
        <v>84</v>
      </c>
      <c r="C39" s="66"/>
      <c r="D39" s="66"/>
      <c r="E39" s="66" t="n">
        <v>5</v>
      </c>
      <c r="F39" s="104" t="n">
        <f aca="false">SUM(C39:E39)</f>
        <v>5</v>
      </c>
      <c r="G39" s="105" t="n">
        <f aca="false">C39+D39+E39</f>
        <v>5</v>
      </c>
      <c r="H39" s="68" t="s">
        <v>85</v>
      </c>
      <c r="I39" s="54"/>
      <c r="J39" s="52" t="n">
        <v>4.59</v>
      </c>
      <c r="K39" s="52" t="n">
        <v>85</v>
      </c>
      <c r="L39" s="55" t="n">
        <v>36</v>
      </c>
      <c r="M39" s="56" t="n">
        <f aca="false">0.7*L39</f>
        <v>25.2</v>
      </c>
      <c r="N39" s="56" t="n">
        <f aca="false">0.7*L39</f>
        <v>25.2</v>
      </c>
      <c r="O39" s="93" t="n">
        <f aca="false">AD39*J39/Y39</f>
        <v>0.255</v>
      </c>
      <c r="P39" s="56" t="n">
        <v>100</v>
      </c>
      <c r="Q39" s="56" t="n">
        <f aca="false">J39*P39</f>
        <v>459</v>
      </c>
      <c r="R39" s="55" t="n">
        <v>835</v>
      </c>
      <c r="S39" s="52" t="n">
        <v>42</v>
      </c>
      <c r="T39" s="57" t="n">
        <v>0.0736</v>
      </c>
      <c r="U39" s="56" t="n">
        <f aca="false">R39*R39*T39/1000</f>
        <v>51.31576</v>
      </c>
      <c r="V39" s="58" t="n">
        <f aca="false">U39/(0.1465*$C$73)</f>
        <v>14.0111290102389</v>
      </c>
      <c r="W39" s="52" t="n">
        <v>22700</v>
      </c>
      <c r="X39" s="16"/>
      <c r="Y39" s="59" t="n">
        <v>5.5</v>
      </c>
      <c r="Z39" s="52" t="n">
        <v>85</v>
      </c>
      <c r="AA39" s="55" t="n">
        <v>36</v>
      </c>
      <c r="AB39" s="56" t="n">
        <f aca="false">0.7*AA39</f>
        <v>25.2</v>
      </c>
      <c r="AC39" s="56" t="n">
        <f aca="false">0.7*AA39</f>
        <v>25.2</v>
      </c>
      <c r="AD39" s="93" t="n">
        <f aca="false">Y39*2/AA39</f>
        <v>0.305555555555556</v>
      </c>
      <c r="AE39" s="56" t="n">
        <v>100</v>
      </c>
      <c r="AF39" s="56" t="n">
        <f aca="false">Y39*AE39</f>
        <v>550</v>
      </c>
      <c r="AG39" s="52" t="n">
        <v>1000</v>
      </c>
      <c r="AH39" s="52" t="n">
        <v>42</v>
      </c>
      <c r="AI39" s="57" t="n">
        <v>0.0736</v>
      </c>
      <c r="AJ39" s="56" t="n">
        <f aca="false">AG39*AG39*AI39/1000</f>
        <v>73.6</v>
      </c>
      <c r="AK39" s="58" t="n">
        <f aca="false">AJ39/(0.1465*$C$73)</f>
        <v>20.0955631399317</v>
      </c>
      <c r="AL39" s="60" t="n">
        <v>22700</v>
      </c>
      <c r="AN39" s="61"/>
      <c r="AO39" s="61"/>
      <c r="AP39" s="62"/>
      <c r="AQ39" s="61"/>
      <c r="AR39" s="61"/>
      <c r="AS39" s="62"/>
      <c r="AT39" s="63"/>
      <c r="AU39" s="62"/>
    </row>
    <row r="40" customFormat="false" ht="14.3" hidden="false" customHeight="false" outlineLevel="0" collapsed="false">
      <c r="A40" s="64"/>
      <c r="B40" s="65"/>
      <c r="C40" s="70"/>
      <c r="D40" s="71"/>
      <c r="E40" s="72" t="s">
        <v>86</v>
      </c>
      <c r="F40" s="73" t="n">
        <f aca="false">SUM(F29:F39)</f>
        <v>125</v>
      </c>
      <c r="G40" s="73" t="n">
        <f aca="false">SUM(G29:G39)</f>
        <v>186</v>
      </c>
      <c r="H40" s="66"/>
      <c r="I40" s="74"/>
      <c r="J40" s="66"/>
      <c r="K40" s="66"/>
      <c r="L40" s="75"/>
      <c r="M40" s="66"/>
      <c r="N40" s="66"/>
      <c r="O40" s="66"/>
      <c r="P40" s="66"/>
      <c r="Q40" s="66"/>
      <c r="R40" s="66"/>
      <c r="S40" s="66"/>
      <c r="T40" s="66"/>
      <c r="U40" s="77"/>
      <c r="V40" s="66"/>
      <c r="W40" s="66"/>
      <c r="X40" s="78"/>
      <c r="Y40" s="79"/>
      <c r="Z40" s="66"/>
      <c r="AA40" s="75"/>
      <c r="AB40" s="66"/>
      <c r="AC40" s="66"/>
      <c r="AD40" s="66"/>
      <c r="AE40" s="66"/>
      <c r="AF40" s="66"/>
      <c r="AG40" s="66"/>
      <c r="AH40" s="66"/>
      <c r="AI40" s="66"/>
      <c r="AJ40" s="77"/>
      <c r="AK40" s="66"/>
      <c r="AL40" s="68"/>
      <c r="AN40" s="61"/>
      <c r="AO40" s="61"/>
      <c r="AP40" s="62"/>
      <c r="AQ40" s="11"/>
      <c r="AR40" s="11"/>
      <c r="AS40" s="11"/>
      <c r="AT40" s="80"/>
      <c r="AU40" s="81"/>
    </row>
    <row r="41" customFormat="false" ht="3.75" hidden="false" customHeight="true" outlineLevel="0" collapsed="false">
      <c r="A41" s="82"/>
      <c r="B41" s="83"/>
      <c r="C41" s="83"/>
      <c r="D41" s="84"/>
      <c r="E41" s="84"/>
      <c r="F41" s="85"/>
      <c r="G41" s="85"/>
      <c r="H41" s="83"/>
      <c r="I41" s="54"/>
      <c r="J41" s="84"/>
      <c r="K41" s="84"/>
      <c r="L41" s="86"/>
      <c r="M41" s="84"/>
      <c r="N41" s="84"/>
      <c r="O41" s="84"/>
      <c r="P41" s="84"/>
      <c r="Q41" s="84"/>
      <c r="R41" s="84"/>
      <c r="S41" s="84"/>
      <c r="T41" s="84"/>
      <c r="U41" s="87"/>
      <c r="V41" s="84"/>
      <c r="W41" s="84"/>
      <c r="X41" s="16"/>
      <c r="Y41" s="88"/>
      <c r="Z41" s="84"/>
      <c r="AA41" s="86"/>
      <c r="AB41" s="84"/>
      <c r="AC41" s="84"/>
      <c r="AD41" s="84"/>
      <c r="AE41" s="84"/>
      <c r="AF41" s="84"/>
      <c r="AG41" s="84"/>
      <c r="AH41" s="84"/>
      <c r="AI41" s="84"/>
      <c r="AJ41" s="87"/>
      <c r="AK41" s="84"/>
      <c r="AL41" s="89"/>
      <c r="AN41" s="61"/>
      <c r="AO41" s="61"/>
      <c r="AP41" s="62"/>
      <c r="AQ41" s="11"/>
      <c r="AR41" s="11"/>
      <c r="AS41" s="11"/>
      <c r="AT41" s="80"/>
      <c r="AU41" s="81"/>
    </row>
    <row r="42" customFormat="false" ht="13.6" hidden="false" customHeight="false" outlineLevel="0" collapsed="false">
      <c r="A42" s="50" t="s">
        <v>87</v>
      </c>
      <c r="B42" s="100" t="s">
        <v>88</v>
      </c>
      <c r="C42" s="52" t="n">
        <v>4</v>
      </c>
      <c r="D42" s="52"/>
      <c r="E42" s="52"/>
      <c r="F42" s="53" t="n">
        <f aca="false">SUM(C42:E42)</f>
        <v>4</v>
      </c>
      <c r="G42" s="53" t="n">
        <f aca="false">C42+D42+E42</f>
        <v>4</v>
      </c>
      <c r="H42" s="52" t="s">
        <v>89</v>
      </c>
      <c r="I42" s="54"/>
      <c r="J42" s="93" t="n">
        <v>0.655</v>
      </c>
      <c r="K42" s="52" t="n">
        <v>26</v>
      </c>
      <c r="L42" s="55" t="n">
        <v>21</v>
      </c>
      <c r="M42" s="56" t="n">
        <f aca="false">0.7*L42</f>
        <v>14.7</v>
      </c>
      <c r="N42" s="56" t="n">
        <f aca="false">0.7*L42</f>
        <v>14.7</v>
      </c>
      <c r="O42" s="52" t="s">
        <v>47</v>
      </c>
      <c r="P42" s="56" t="n">
        <v>45</v>
      </c>
      <c r="Q42" s="56" t="n">
        <f aca="false">J42*P42</f>
        <v>29.475</v>
      </c>
      <c r="R42" s="58" t="n">
        <v>8.33</v>
      </c>
      <c r="S42" s="52" t="n">
        <v>350</v>
      </c>
      <c r="T42" s="58" t="n">
        <v>1</v>
      </c>
      <c r="U42" s="93" t="n">
        <f aca="false">R42*R42*T42/1000</f>
        <v>0.0693889</v>
      </c>
      <c r="V42" s="52" t="n">
        <v>0</v>
      </c>
      <c r="W42" s="52" t="n">
        <v>400</v>
      </c>
      <c r="X42" s="16"/>
      <c r="Y42" s="106" t="n">
        <v>0.787</v>
      </c>
      <c r="Z42" s="52" t="n">
        <v>26</v>
      </c>
      <c r="AA42" s="55" t="n">
        <v>21</v>
      </c>
      <c r="AB42" s="56" t="n">
        <f aca="false">0.7*AA42</f>
        <v>14.7</v>
      </c>
      <c r="AC42" s="56" t="n">
        <f aca="false">0.7*AA42</f>
        <v>14.7</v>
      </c>
      <c r="AD42" s="52" t="s">
        <v>47</v>
      </c>
      <c r="AE42" s="56" t="n">
        <v>45</v>
      </c>
      <c r="AF42" s="56" t="n">
        <f aca="false">Y42*AE42</f>
        <v>35.415</v>
      </c>
      <c r="AG42" s="52" t="n">
        <v>10</v>
      </c>
      <c r="AH42" s="52" t="n">
        <v>350</v>
      </c>
      <c r="AI42" s="58" t="n">
        <v>1</v>
      </c>
      <c r="AJ42" s="93" t="n">
        <f aca="false">AG42*AG42*AI42/1000</f>
        <v>0.1</v>
      </c>
      <c r="AK42" s="52" t="n">
        <v>0</v>
      </c>
      <c r="AL42" s="60" t="n">
        <v>400</v>
      </c>
      <c r="AN42" s="61"/>
      <c r="AO42" s="61"/>
      <c r="AP42" s="62"/>
      <c r="AQ42" s="61"/>
      <c r="AR42" s="61"/>
      <c r="AS42" s="62"/>
      <c r="AT42" s="63"/>
      <c r="AU42" s="62"/>
    </row>
    <row r="43" customFormat="false" ht="14.3" hidden="false" customHeight="false" outlineLevel="0" collapsed="false">
      <c r="A43" s="50"/>
      <c r="B43" s="94" t="s">
        <v>90</v>
      </c>
      <c r="C43" s="66" t="n">
        <v>4</v>
      </c>
      <c r="D43" s="66"/>
      <c r="E43" s="66"/>
      <c r="F43" s="67" t="n">
        <f aca="false">SUM(C43:E43)</f>
        <v>4</v>
      </c>
      <c r="G43" s="67" t="n">
        <f aca="false">C43+D43+E43</f>
        <v>4</v>
      </c>
      <c r="H43" s="66" t="s">
        <v>89</v>
      </c>
      <c r="I43" s="74"/>
      <c r="J43" s="107" t="n">
        <v>0.655</v>
      </c>
      <c r="K43" s="66" t="n">
        <v>26</v>
      </c>
      <c r="L43" s="75" t="n">
        <v>21</v>
      </c>
      <c r="M43" s="77" t="n">
        <f aca="false">0.7*L43</f>
        <v>14.7</v>
      </c>
      <c r="N43" s="77" t="n">
        <f aca="false">0.7*L43</f>
        <v>14.7</v>
      </c>
      <c r="O43" s="66" t="s">
        <v>47</v>
      </c>
      <c r="P43" s="77" t="n">
        <v>45</v>
      </c>
      <c r="Q43" s="77" t="n">
        <f aca="false">J43*P43</f>
        <v>29.475</v>
      </c>
      <c r="R43" s="97" t="n">
        <v>8.33</v>
      </c>
      <c r="S43" s="66" t="n">
        <v>350</v>
      </c>
      <c r="T43" s="97" t="n">
        <v>1</v>
      </c>
      <c r="U43" s="108" t="n">
        <f aca="false">R43*R43*T43/1000</f>
        <v>0.0693889</v>
      </c>
      <c r="V43" s="66" t="n">
        <v>0</v>
      </c>
      <c r="W43" s="66" t="n">
        <v>400</v>
      </c>
      <c r="X43" s="78"/>
      <c r="Y43" s="107" t="n">
        <v>0.787</v>
      </c>
      <c r="Z43" s="66" t="n">
        <v>26</v>
      </c>
      <c r="AA43" s="75" t="n">
        <v>21</v>
      </c>
      <c r="AB43" s="77" t="n">
        <f aca="false">0.7*AA43</f>
        <v>14.7</v>
      </c>
      <c r="AC43" s="77" t="n">
        <f aca="false">0.7*AA43</f>
        <v>14.7</v>
      </c>
      <c r="AD43" s="66" t="s">
        <v>47</v>
      </c>
      <c r="AE43" s="77" t="n">
        <v>45</v>
      </c>
      <c r="AF43" s="77" t="n">
        <f aca="false">Y43*AE43</f>
        <v>35.415</v>
      </c>
      <c r="AG43" s="66" t="n">
        <v>10</v>
      </c>
      <c r="AH43" s="66" t="n">
        <v>350</v>
      </c>
      <c r="AI43" s="97" t="n">
        <v>1</v>
      </c>
      <c r="AJ43" s="108" t="n">
        <f aca="false">AG43*AG43*AI43/1000</f>
        <v>0.1</v>
      </c>
      <c r="AK43" s="66" t="n">
        <v>0</v>
      </c>
      <c r="AL43" s="68" t="n">
        <v>400</v>
      </c>
      <c r="AN43" s="61"/>
      <c r="AO43" s="61"/>
      <c r="AP43" s="62"/>
      <c r="AQ43" s="61"/>
      <c r="AR43" s="61"/>
      <c r="AS43" s="62"/>
      <c r="AT43" s="63"/>
      <c r="AU43" s="62"/>
    </row>
    <row r="44" customFormat="false" ht="13.6" hidden="false" customHeight="false" outlineLevel="0" collapsed="false">
      <c r="A44" s="50"/>
      <c r="B44" s="100" t="s">
        <v>91</v>
      </c>
      <c r="C44" s="52" t="n">
        <v>4</v>
      </c>
      <c r="D44" s="52"/>
      <c r="E44" s="52"/>
      <c r="F44" s="53" t="n">
        <f aca="false">SUM(C44:E44)</f>
        <v>4</v>
      </c>
      <c r="G44" s="53" t="n">
        <f aca="false">C44+D44+E44</f>
        <v>4</v>
      </c>
      <c r="H44" s="52" t="s">
        <v>89</v>
      </c>
      <c r="I44" s="54"/>
      <c r="J44" s="93" t="n">
        <v>0.672</v>
      </c>
      <c r="K44" s="52" t="n">
        <v>26</v>
      </c>
      <c r="L44" s="55" t="n">
        <v>21</v>
      </c>
      <c r="M44" s="56" t="n">
        <f aca="false">0.7*L44</f>
        <v>14.7</v>
      </c>
      <c r="N44" s="56" t="n">
        <f aca="false">0.7*L44</f>
        <v>14.7</v>
      </c>
      <c r="O44" s="52" t="s">
        <v>47</v>
      </c>
      <c r="P44" s="56" t="n">
        <v>45</v>
      </c>
      <c r="Q44" s="56" t="n">
        <f aca="false">J44*P44</f>
        <v>30.24</v>
      </c>
      <c r="R44" s="58" t="n">
        <v>8.33</v>
      </c>
      <c r="S44" s="52" t="n">
        <v>292</v>
      </c>
      <c r="T44" s="58" t="n">
        <v>1</v>
      </c>
      <c r="U44" s="93" t="n">
        <f aca="false">R44*R44*T44/1000</f>
        <v>0.0693889</v>
      </c>
      <c r="V44" s="52" t="n">
        <v>0</v>
      </c>
      <c r="W44" s="52" t="n">
        <v>400</v>
      </c>
      <c r="X44" s="16"/>
      <c r="Y44" s="106" t="n">
        <v>0.807</v>
      </c>
      <c r="Z44" s="52" t="n">
        <v>26</v>
      </c>
      <c r="AA44" s="55" t="n">
        <v>21</v>
      </c>
      <c r="AB44" s="56" t="n">
        <f aca="false">0.7*AA44</f>
        <v>14.7</v>
      </c>
      <c r="AC44" s="56" t="n">
        <f aca="false">0.7*AA44</f>
        <v>14.7</v>
      </c>
      <c r="AD44" s="52" t="s">
        <v>47</v>
      </c>
      <c r="AE44" s="56" t="n">
        <v>45</v>
      </c>
      <c r="AF44" s="56" t="n">
        <f aca="false">Y44*AE44</f>
        <v>36.315</v>
      </c>
      <c r="AG44" s="52" t="n">
        <v>10</v>
      </c>
      <c r="AH44" s="52" t="n">
        <v>292</v>
      </c>
      <c r="AI44" s="58" t="n">
        <v>1</v>
      </c>
      <c r="AJ44" s="93" t="n">
        <f aca="false">AG44*AG44*AI44/1000</f>
        <v>0.1</v>
      </c>
      <c r="AK44" s="52" t="n">
        <v>0</v>
      </c>
      <c r="AL44" s="60" t="n">
        <v>400</v>
      </c>
      <c r="AN44" s="61"/>
      <c r="AO44" s="61"/>
      <c r="AP44" s="62"/>
      <c r="AQ44" s="61"/>
      <c r="AR44" s="61"/>
      <c r="AS44" s="62"/>
      <c r="AT44" s="63"/>
      <c r="AU44" s="62"/>
    </row>
    <row r="45" customFormat="false" ht="14.3" hidden="false" customHeight="false" outlineLevel="0" collapsed="false">
      <c r="A45" s="50"/>
      <c r="B45" s="109" t="s">
        <v>92</v>
      </c>
      <c r="C45" s="66" t="n">
        <v>4</v>
      </c>
      <c r="D45" s="66"/>
      <c r="E45" s="66"/>
      <c r="F45" s="67" t="n">
        <f aca="false">SUM(C45:E45)</f>
        <v>4</v>
      </c>
      <c r="G45" s="67" t="n">
        <f aca="false">C45+D45+E45</f>
        <v>4</v>
      </c>
      <c r="H45" s="66" t="s">
        <v>89</v>
      </c>
      <c r="I45" s="74"/>
      <c r="J45" s="107" t="n">
        <v>0.672</v>
      </c>
      <c r="K45" s="66" t="n">
        <v>26</v>
      </c>
      <c r="L45" s="75" t="n">
        <v>21</v>
      </c>
      <c r="M45" s="77" t="n">
        <f aca="false">0.7*L45</f>
        <v>14.7</v>
      </c>
      <c r="N45" s="77" t="n">
        <f aca="false">0.7*L45</f>
        <v>14.7</v>
      </c>
      <c r="O45" s="66" t="s">
        <v>47</v>
      </c>
      <c r="P45" s="77" t="n">
        <v>45</v>
      </c>
      <c r="Q45" s="77" t="n">
        <f aca="false">J45*P45</f>
        <v>30.24</v>
      </c>
      <c r="R45" s="97" t="n">
        <v>8.33</v>
      </c>
      <c r="S45" s="66" t="n">
        <v>292</v>
      </c>
      <c r="T45" s="97" t="n">
        <v>1</v>
      </c>
      <c r="U45" s="108" t="n">
        <f aca="false">R45*R45*T45/1000</f>
        <v>0.0693889</v>
      </c>
      <c r="V45" s="66" t="n">
        <v>0</v>
      </c>
      <c r="W45" s="66" t="n">
        <v>400</v>
      </c>
      <c r="X45" s="78"/>
      <c r="Y45" s="107" t="n">
        <v>0.807</v>
      </c>
      <c r="Z45" s="66" t="n">
        <v>26</v>
      </c>
      <c r="AA45" s="75" t="n">
        <v>21</v>
      </c>
      <c r="AB45" s="77" t="n">
        <f aca="false">0.7*AA45</f>
        <v>14.7</v>
      </c>
      <c r="AC45" s="77" t="n">
        <f aca="false">0.7*AA45</f>
        <v>14.7</v>
      </c>
      <c r="AD45" s="66" t="s">
        <v>47</v>
      </c>
      <c r="AE45" s="77" t="n">
        <v>45</v>
      </c>
      <c r="AF45" s="77" t="n">
        <f aca="false">Y45*AE45</f>
        <v>36.315</v>
      </c>
      <c r="AG45" s="66" t="n">
        <v>10</v>
      </c>
      <c r="AH45" s="66" t="n">
        <v>292</v>
      </c>
      <c r="AI45" s="97" t="n">
        <v>1</v>
      </c>
      <c r="AJ45" s="108" t="n">
        <f aca="false">AG45*AG45*AI45/1000</f>
        <v>0.1</v>
      </c>
      <c r="AK45" s="66" t="n">
        <v>0</v>
      </c>
      <c r="AL45" s="68" t="n">
        <v>400</v>
      </c>
      <c r="AN45" s="61"/>
      <c r="AO45" s="61"/>
      <c r="AP45" s="62"/>
      <c r="AQ45" s="61"/>
      <c r="AR45" s="61"/>
      <c r="AS45" s="62"/>
      <c r="AT45" s="63"/>
      <c r="AU45" s="62"/>
    </row>
    <row r="46" customFormat="false" ht="13.6" hidden="false" customHeight="false" outlineLevel="0" collapsed="false">
      <c r="A46" s="50"/>
      <c r="B46" s="100" t="s">
        <v>93</v>
      </c>
      <c r="C46" s="52"/>
      <c r="D46" s="52" t="n">
        <v>2</v>
      </c>
      <c r="E46" s="52" t="n">
        <v>7</v>
      </c>
      <c r="F46" s="53" t="n">
        <f aca="false">SUM(C46:E46)</f>
        <v>9</v>
      </c>
      <c r="G46" s="53" t="n">
        <f aca="false">C46+D46+E46</f>
        <v>9</v>
      </c>
      <c r="H46" s="52" t="s">
        <v>89</v>
      </c>
      <c r="I46" s="54"/>
      <c r="J46" s="93" t="n">
        <v>0.2</v>
      </c>
      <c r="K46" s="55" t="n">
        <v>30</v>
      </c>
      <c r="L46" s="55" t="n">
        <v>27</v>
      </c>
      <c r="M46" s="56" t="n">
        <f aca="false">0.7*L46</f>
        <v>18.9</v>
      </c>
      <c r="N46" s="56" t="n">
        <f aca="false">0.7*L46</f>
        <v>18.9</v>
      </c>
      <c r="O46" s="52" t="s">
        <v>47</v>
      </c>
      <c r="P46" s="56" t="n">
        <v>45</v>
      </c>
      <c r="Q46" s="58" t="n">
        <f aca="false">J46*P46</f>
        <v>9</v>
      </c>
      <c r="R46" s="58" t="n">
        <v>8.33</v>
      </c>
      <c r="S46" s="52" t="n">
        <v>624</v>
      </c>
      <c r="T46" s="52" t="n">
        <v>1.0682</v>
      </c>
      <c r="U46" s="91" t="n">
        <f aca="false">R46*R46*T46/1000</f>
        <v>0.07412122298</v>
      </c>
      <c r="V46" s="52" t="n">
        <v>0</v>
      </c>
      <c r="W46" s="52" t="n">
        <v>530</v>
      </c>
      <c r="X46" s="16"/>
      <c r="Y46" s="106" t="n">
        <v>0.24</v>
      </c>
      <c r="Z46" s="55" t="n">
        <v>30</v>
      </c>
      <c r="AA46" s="55" t="n">
        <v>27</v>
      </c>
      <c r="AB46" s="56" t="n">
        <f aca="false">0.7*AA46</f>
        <v>18.9</v>
      </c>
      <c r="AC46" s="56" t="n">
        <f aca="false">0.7*AA46</f>
        <v>18.9</v>
      </c>
      <c r="AD46" s="52" t="s">
        <v>47</v>
      </c>
      <c r="AE46" s="56" t="n">
        <v>45</v>
      </c>
      <c r="AF46" s="56" t="n">
        <f aca="false">Y46*AE46</f>
        <v>10.8</v>
      </c>
      <c r="AG46" s="52" t="n">
        <v>10</v>
      </c>
      <c r="AH46" s="52" t="n">
        <v>624</v>
      </c>
      <c r="AI46" s="52" t="n">
        <v>1.0682</v>
      </c>
      <c r="AJ46" s="91" t="n">
        <f aca="false">AG46*AG46*AI46/1000</f>
        <v>0.10682</v>
      </c>
      <c r="AK46" s="52" t="n">
        <v>0</v>
      </c>
      <c r="AL46" s="60" t="n">
        <v>530</v>
      </c>
      <c r="AN46" s="61"/>
      <c r="AO46" s="61"/>
      <c r="AP46" s="62"/>
      <c r="AQ46" s="61"/>
      <c r="AR46" s="61"/>
      <c r="AS46" s="62"/>
      <c r="AT46" s="63"/>
      <c r="AU46" s="62"/>
    </row>
    <row r="47" customFormat="false" ht="14.3" hidden="false" customHeight="false" outlineLevel="0" collapsed="false">
      <c r="A47" s="50"/>
      <c r="B47" s="109" t="s">
        <v>94</v>
      </c>
      <c r="C47" s="66"/>
      <c r="D47" s="66" t="n">
        <v>2</v>
      </c>
      <c r="E47" s="66" t="n">
        <v>8</v>
      </c>
      <c r="F47" s="67" t="n">
        <f aca="false">SUM(C47:E47)</f>
        <v>10</v>
      </c>
      <c r="G47" s="67" t="n">
        <f aca="false">C47+D47+E47</f>
        <v>10</v>
      </c>
      <c r="H47" s="66" t="s">
        <v>89</v>
      </c>
      <c r="I47" s="74"/>
      <c r="J47" s="107" t="n">
        <v>0.2</v>
      </c>
      <c r="K47" s="75" t="n">
        <v>30</v>
      </c>
      <c r="L47" s="75" t="n">
        <v>27</v>
      </c>
      <c r="M47" s="77" t="n">
        <f aca="false">0.7*L47</f>
        <v>18.9</v>
      </c>
      <c r="N47" s="77" t="n">
        <f aca="false">0.7*L47</f>
        <v>18.9</v>
      </c>
      <c r="O47" s="66" t="s">
        <v>47</v>
      </c>
      <c r="P47" s="77" t="n">
        <v>45</v>
      </c>
      <c r="Q47" s="97" t="n">
        <f aca="false">J47*P47</f>
        <v>9</v>
      </c>
      <c r="R47" s="97" t="n">
        <v>8.33</v>
      </c>
      <c r="S47" s="66" t="n">
        <v>624</v>
      </c>
      <c r="T47" s="66" t="n">
        <v>1.0682</v>
      </c>
      <c r="U47" s="96" t="n">
        <f aca="false">R47*R47*T47/1000</f>
        <v>0.07412122298</v>
      </c>
      <c r="V47" s="66" t="n">
        <v>0</v>
      </c>
      <c r="W47" s="66" t="n">
        <v>530</v>
      </c>
      <c r="X47" s="78"/>
      <c r="Y47" s="107" t="n">
        <v>0.24</v>
      </c>
      <c r="Z47" s="75" t="n">
        <v>30</v>
      </c>
      <c r="AA47" s="75" t="n">
        <v>27</v>
      </c>
      <c r="AB47" s="77" t="n">
        <f aca="false">0.7*AA47</f>
        <v>18.9</v>
      </c>
      <c r="AC47" s="77" t="n">
        <f aca="false">0.7*AA47</f>
        <v>18.9</v>
      </c>
      <c r="AD47" s="66" t="s">
        <v>47</v>
      </c>
      <c r="AE47" s="77" t="n">
        <v>45</v>
      </c>
      <c r="AF47" s="77" t="n">
        <f aca="false">Y47*AE47</f>
        <v>10.8</v>
      </c>
      <c r="AG47" s="66" t="n">
        <v>10</v>
      </c>
      <c r="AH47" s="66" t="n">
        <v>624</v>
      </c>
      <c r="AI47" s="66" t="n">
        <v>1.0682</v>
      </c>
      <c r="AJ47" s="96" t="n">
        <f aca="false">AG47*AG47*AI47/1000</f>
        <v>0.10682</v>
      </c>
      <c r="AK47" s="66" t="n">
        <v>0</v>
      </c>
      <c r="AL47" s="68" t="n">
        <v>530</v>
      </c>
      <c r="AN47" s="61"/>
      <c r="AO47" s="61"/>
      <c r="AP47" s="62"/>
      <c r="AQ47" s="61"/>
      <c r="AR47" s="61"/>
      <c r="AS47" s="62"/>
      <c r="AT47" s="63"/>
      <c r="AU47" s="62"/>
    </row>
    <row r="48" customFormat="false" ht="13.6" hidden="false" customHeight="false" outlineLevel="0" collapsed="false">
      <c r="A48" s="50"/>
      <c r="B48" s="100" t="s">
        <v>95</v>
      </c>
      <c r="C48" s="52" t="n">
        <v>28</v>
      </c>
      <c r="D48" s="52"/>
      <c r="E48" s="52"/>
      <c r="F48" s="100" t="n">
        <f aca="false">SUM(C48:E48)</f>
        <v>28</v>
      </c>
      <c r="G48" s="53" t="n">
        <f aca="false">C48+D48+E48</f>
        <v>28</v>
      </c>
      <c r="H48" s="52" t="s">
        <v>89</v>
      </c>
      <c r="I48" s="54"/>
      <c r="J48" s="93" t="n">
        <v>0.207</v>
      </c>
      <c r="K48" s="55" t="n">
        <v>30</v>
      </c>
      <c r="L48" s="55" t="n">
        <v>27</v>
      </c>
      <c r="M48" s="56" t="n">
        <f aca="false">0.7*L48</f>
        <v>18.9</v>
      </c>
      <c r="N48" s="56" t="n">
        <f aca="false">0.7*L48</f>
        <v>18.9</v>
      </c>
      <c r="O48" s="52" t="s">
        <v>47</v>
      </c>
      <c r="P48" s="56" t="n">
        <v>45</v>
      </c>
      <c r="Q48" s="58" t="n">
        <f aca="false">J48*P48</f>
        <v>9.315</v>
      </c>
      <c r="R48" s="56" t="n">
        <v>10.9</v>
      </c>
      <c r="S48" s="52" t="n">
        <v>864</v>
      </c>
      <c r="T48" s="52" t="n">
        <v>0.9597</v>
      </c>
      <c r="U48" s="91" t="n">
        <f aca="false">R48*R48*T48/1000</f>
        <v>0.114021957</v>
      </c>
      <c r="V48" s="52" t="n">
        <v>0</v>
      </c>
      <c r="W48" s="52" t="n">
        <v>580</v>
      </c>
      <c r="X48" s="16"/>
      <c r="Y48" s="106" t="n">
        <v>0.248</v>
      </c>
      <c r="Z48" s="55" t="n">
        <v>30</v>
      </c>
      <c r="AA48" s="55" t="n">
        <v>27</v>
      </c>
      <c r="AB48" s="56" t="n">
        <f aca="false">0.7*AA48</f>
        <v>18.9</v>
      </c>
      <c r="AC48" s="56" t="n">
        <f aca="false">0.7*AA48</f>
        <v>18.9</v>
      </c>
      <c r="AD48" s="52" t="s">
        <v>47</v>
      </c>
      <c r="AE48" s="56" t="n">
        <v>45</v>
      </c>
      <c r="AF48" s="56" t="n">
        <f aca="false">Y48*AE48</f>
        <v>11.16</v>
      </c>
      <c r="AG48" s="52" t="n">
        <v>13</v>
      </c>
      <c r="AH48" s="52" t="n">
        <v>864</v>
      </c>
      <c r="AI48" s="52" t="n">
        <v>0.9597</v>
      </c>
      <c r="AJ48" s="91" t="n">
        <f aca="false">AG48*AG48*AI48/1000</f>
        <v>0.1621893</v>
      </c>
      <c r="AK48" s="52" t="n">
        <v>0</v>
      </c>
      <c r="AL48" s="60" t="n">
        <v>580</v>
      </c>
      <c r="AN48" s="61"/>
      <c r="AO48" s="61"/>
      <c r="AP48" s="62"/>
      <c r="AQ48" s="61"/>
      <c r="AR48" s="61"/>
      <c r="AS48" s="62"/>
      <c r="AT48" s="63"/>
      <c r="AU48" s="62"/>
    </row>
    <row r="49" customFormat="false" ht="13.6" hidden="false" customHeight="false" outlineLevel="0" collapsed="false">
      <c r="A49" s="50"/>
      <c r="B49" s="92" t="s">
        <v>96</v>
      </c>
      <c r="C49" s="101" t="n">
        <v>28</v>
      </c>
      <c r="D49" s="52"/>
      <c r="E49" s="52"/>
      <c r="F49" s="92" t="s">
        <v>74</v>
      </c>
      <c r="G49" s="53" t="n">
        <f aca="false">C49+D49+E49</f>
        <v>28</v>
      </c>
      <c r="H49" s="52" t="s">
        <v>89</v>
      </c>
      <c r="I49" s="54"/>
      <c r="J49" s="93" t="n">
        <v>0.244</v>
      </c>
      <c r="K49" s="52" t="n">
        <v>30</v>
      </c>
      <c r="L49" s="55" t="n">
        <v>27</v>
      </c>
      <c r="M49" s="56" t="n">
        <f aca="false">0.7*L49</f>
        <v>18.9</v>
      </c>
      <c r="N49" s="56" t="n">
        <f aca="false">0.7*L49</f>
        <v>18.9</v>
      </c>
      <c r="O49" s="52" t="s">
        <v>47</v>
      </c>
      <c r="P49" s="56" t="n">
        <v>45</v>
      </c>
      <c r="Q49" s="58" t="n">
        <f aca="false">J49*P49</f>
        <v>10.98</v>
      </c>
      <c r="R49" s="56" t="n">
        <v>10.9</v>
      </c>
      <c r="S49" s="52" t="n">
        <v>708</v>
      </c>
      <c r="T49" s="52" t="n">
        <v>0.7864</v>
      </c>
      <c r="U49" s="91" t="n">
        <f aca="false">R49*R49*T49/1000</f>
        <v>0.093432184</v>
      </c>
      <c r="V49" s="52" t="n">
        <v>0</v>
      </c>
      <c r="W49" s="52" t="n">
        <v>580</v>
      </c>
      <c r="X49" s="16"/>
      <c r="Y49" s="90" t="n">
        <v>0.293</v>
      </c>
      <c r="Z49" s="52" t="n">
        <v>30</v>
      </c>
      <c r="AA49" s="55" t="n">
        <v>27</v>
      </c>
      <c r="AB49" s="56" t="n">
        <f aca="false">0.7*AA49</f>
        <v>18.9</v>
      </c>
      <c r="AC49" s="56" t="n">
        <f aca="false">0.7*AA49</f>
        <v>18.9</v>
      </c>
      <c r="AD49" s="52" t="s">
        <v>47</v>
      </c>
      <c r="AE49" s="56" t="n">
        <v>45</v>
      </c>
      <c r="AF49" s="56" t="n">
        <f aca="false">Y49*AE49</f>
        <v>13.185</v>
      </c>
      <c r="AG49" s="52" t="n">
        <v>13</v>
      </c>
      <c r="AH49" s="52" t="n">
        <v>708</v>
      </c>
      <c r="AI49" s="52" t="n">
        <v>0.7864</v>
      </c>
      <c r="AJ49" s="91" t="n">
        <f aca="false">AG49*AG49*AI49/1000</f>
        <v>0.1329016</v>
      </c>
      <c r="AK49" s="52" t="n">
        <v>0</v>
      </c>
      <c r="AL49" s="60" t="n">
        <v>580</v>
      </c>
      <c r="AN49" s="61"/>
      <c r="AO49" s="61"/>
      <c r="AP49" s="62"/>
      <c r="AQ49" s="61"/>
      <c r="AR49" s="61"/>
      <c r="AS49" s="62"/>
      <c r="AT49" s="63"/>
      <c r="AU49" s="62"/>
    </row>
    <row r="50" customFormat="false" ht="14.3" hidden="false" customHeight="false" outlineLevel="0" collapsed="false">
      <c r="A50" s="50"/>
      <c r="B50" s="94" t="s">
        <v>97</v>
      </c>
      <c r="C50" s="95" t="n">
        <v>16</v>
      </c>
      <c r="D50" s="66"/>
      <c r="E50" s="66"/>
      <c r="F50" s="94" t="s">
        <v>74</v>
      </c>
      <c r="G50" s="67" t="n">
        <f aca="false">C50+D50+E50</f>
        <v>16</v>
      </c>
      <c r="H50" s="66" t="s">
        <v>89</v>
      </c>
      <c r="I50" s="74"/>
      <c r="J50" s="108" t="n">
        <v>0.084</v>
      </c>
      <c r="K50" s="66" t="n">
        <v>30</v>
      </c>
      <c r="L50" s="75" t="n">
        <v>27</v>
      </c>
      <c r="M50" s="77" t="n">
        <f aca="false">0.7*L50</f>
        <v>18.9</v>
      </c>
      <c r="N50" s="77" t="n">
        <f aca="false">0.7*L50</f>
        <v>18.9</v>
      </c>
      <c r="O50" s="66" t="s">
        <v>47</v>
      </c>
      <c r="P50" s="77" t="n">
        <v>45</v>
      </c>
      <c r="Q50" s="97" t="n">
        <f aca="false">J50*P50</f>
        <v>3.78</v>
      </c>
      <c r="R50" s="77" t="n">
        <v>10.9</v>
      </c>
      <c r="S50" s="66" t="n">
        <v>216</v>
      </c>
      <c r="T50" s="66" t="n">
        <v>0.2399</v>
      </c>
      <c r="U50" s="96" t="n">
        <f aca="false">R50*R50*T50/1000</f>
        <v>0.028502519</v>
      </c>
      <c r="V50" s="66" t="n">
        <v>0</v>
      </c>
      <c r="W50" s="66" t="n">
        <v>580</v>
      </c>
      <c r="X50" s="78"/>
      <c r="Y50" s="107" t="n">
        <v>0.1</v>
      </c>
      <c r="Z50" s="66" t="n">
        <v>30</v>
      </c>
      <c r="AA50" s="75" t="n">
        <v>27</v>
      </c>
      <c r="AB50" s="77" t="n">
        <f aca="false">0.7*AA50</f>
        <v>18.9</v>
      </c>
      <c r="AC50" s="77" t="n">
        <f aca="false">0.7*AA50</f>
        <v>18.9</v>
      </c>
      <c r="AD50" s="66" t="s">
        <v>47</v>
      </c>
      <c r="AE50" s="77" t="n">
        <v>45</v>
      </c>
      <c r="AF50" s="97" t="n">
        <f aca="false">Y50*AE50</f>
        <v>4.5</v>
      </c>
      <c r="AG50" s="66" t="n">
        <v>13</v>
      </c>
      <c r="AH50" s="66" t="n">
        <v>216</v>
      </c>
      <c r="AI50" s="66" t="n">
        <v>0.2399</v>
      </c>
      <c r="AJ50" s="96" t="n">
        <f aca="false">AG50*AG50*AI50/1000</f>
        <v>0.0405431</v>
      </c>
      <c r="AK50" s="66" t="n">
        <v>0</v>
      </c>
      <c r="AL50" s="68" t="n">
        <v>580</v>
      </c>
      <c r="AN50" s="61"/>
      <c r="AO50" s="61"/>
      <c r="AP50" s="62"/>
      <c r="AQ50" s="61"/>
      <c r="AR50" s="61"/>
      <c r="AS50" s="62"/>
      <c r="AT50" s="63"/>
      <c r="AU50" s="62"/>
    </row>
    <row r="51" customFormat="false" ht="13.6" hidden="false" customHeight="false" outlineLevel="0" collapsed="false">
      <c r="A51" s="50"/>
      <c r="B51" s="100" t="s">
        <v>98</v>
      </c>
      <c r="C51" s="52" t="n">
        <v>4</v>
      </c>
      <c r="D51" s="52"/>
      <c r="E51" s="52"/>
      <c r="F51" s="53" t="n">
        <f aca="false">SUM(C51:E51)</f>
        <v>4</v>
      </c>
      <c r="G51" s="53" t="n">
        <f aca="false">C51+D51+E51</f>
        <v>4</v>
      </c>
      <c r="H51" s="52" t="s">
        <v>89</v>
      </c>
      <c r="I51" s="54"/>
      <c r="J51" s="93" t="n">
        <v>0.2</v>
      </c>
      <c r="K51" s="55" t="n">
        <v>30</v>
      </c>
      <c r="L51" s="55" t="n">
        <v>34</v>
      </c>
      <c r="M51" s="56" t="n">
        <f aca="false">0.7*L51</f>
        <v>23.8</v>
      </c>
      <c r="N51" s="56" t="n">
        <f aca="false">0.7*L51</f>
        <v>23.8</v>
      </c>
      <c r="O51" s="52" t="s">
        <v>47</v>
      </c>
      <c r="P51" s="56" t="n">
        <v>45</v>
      </c>
      <c r="Q51" s="58" t="n">
        <f aca="false">J51*P51</f>
        <v>9</v>
      </c>
      <c r="R51" s="56" t="n">
        <v>10.9</v>
      </c>
      <c r="S51" s="52" t="n">
        <v>646</v>
      </c>
      <c r="T51" s="52" t="n">
        <v>0.7176</v>
      </c>
      <c r="U51" s="91" t="n">
        <f aca="false">R51*R51*T51/1000</f>
        <v>0.085258056</v>
      </c>
      <c r="V51" s="52" t="n">
        <v>0</v>
      </c>
      <c r="W51" s="52" t="n">
        <v>670</v>
      </c>
      <c r="X51" s="16"/>
      <c r="Y51" s="106" t="n">
        <v>0.24</v>
      </c>
      <c r="Z51" s="55" t="n">
        <v>30</v>
      </c>
      <c r="AA51" s="55" t="n">
        <v>34</v>
      </c>
      <c r="AB51" s="56" t="n">
        <f aca="false">0.7*AA51</f>
        <v>23.8</v>
      </c>
      <c r="AC51" s="56" t="n">
        <f aca="false">0.7*AA51</f>
        <v>23.8</v>
      </c>
      <c r="AD51" s="52" t="s">
        <v>47</v>
      </c>
      <c r="AE51" s="56" t="n">
        <v>45</v>
      </c>
      <c r="AF51" s="56" t="n">
        <f aca="false">Y51*AE51</f>
        <v>10.8</v>
      </c>
      <c r="AG51" s="52" t="n">
        <v>13</v>
      </c>
      <c r="AH51" s="52" t="n">
        <v>646</v>
      </c>
      <c r="AI51" s="52" t="n">
        <v>0.7176</v>
      </c>
      <c r="AJ51" s="91" t="n">
        <f aca="false">AG51*AG51*AI51/1000</f>
        <v>0.1212744</v>
      </c>
      <c r="AK51" s="52" t="n">
        <v>0</v>
      </c>
      <c r="AL51" s="60" t="n">
        <v>670</v>
      </c>
      <c r="AN51" s="61"/>
      <c r="AO51" s="61"/>
      <c r="AP51" s="62"/>
      <c r="AQ51" s="61"/>
      <c r="AR51" s="61"/>
      <c r="AS51" s="62"/>
      <c r="AT51" s="63"/>
      <c r="AU51" s="62"/>
    </row>
    <row r="52" customFormat="false" ht="14.3" hidden="false" customHeight="false" outlineLevel="0" collapsed="false">
      <c r="A52" s="50"/>
      <c r="B52" s="109" t="s">
        <v>99</v>
      </c>
      <c r="C52" s="66" t="n">
        <v>4</v>
      </c>
      <c r="D52" s="66"/>
      <c r="E52" s="66"/>
      <c r="F52" s="67" t="n">
        <f aca="false">SUM(C52:E52)</f>
        <v>4</v>
      </c>
      <c r="G52" s="67" t="n">
        <f aca="false">C52+D52+E52</f>
        <v>4</v>
      </c>
      <c r="H52" s="66" t="s">
        <v>89</v>
      </c>
      <c r="I52" s="74"/>
      <c r="J52" s="107" t="n">
        <v>0.2</v>
      </c>
      <c r="K52" s="75" t="n">
        <v>30</v>
      </c>
      <c r="L52" s="75" t="n">
        <v>34</v>
      </c>
      <c r="M52" s="77" t="n">
        <f aca="false">0.7*L52</f>
        <v>23.8</v>
      </c>
      <c r="N52" s="77" t="n">
        <f aca="false">0.7*L52</f>
        <v>23.8</v>
      </c>
      <c r="O52" s="66" t="s">
        <v>47</v>
      </c>
      <c r="P52" s="77" t="n">
        <v>45</v>
      </c>
      <c r="Q52" s="97" t="n">
        <f aca="false">J52*P52</f>
        <v>9</v>
      </c>
      <c r="R52" s="77" t="n">
        <v>10.9</v>
      </c>
      <c r="S52" s="66" t="n">
        <v>646</v>
      </c>
      <c r="T52" s="66" t="n">
        <v>0.7176</v>
      </c>
      <c r="U52" s="96" t="n">
        <f aca="false">R52*R52*T52/1000</f>
        <v>0.085258056</v>
      </c>
      <c r="V52" s="66" t="n">
        <v>0</v>
      </c>
      <c r="W52" s="66" t="n">
        <v>670</v>
      </c>
      <c r="X52" s="78"/>
      <c r="Y52" s="107" t="n">
        <v>0.24</v>
      </c>
      <c r="Z52" s="75" t="n">
        <v>30</v>
      </c>
      <c r="AA52" s="75" t="n">
        <v>34</v>
      </c>
      <c r="AB52" s="77" t="n">
        <f aca="false">0.7*AA52</f>
        <v>23.8</v>
      </c>
      <c r="AC52" s="77" t="n">
        <f aca="false">0.7*AA52</f>
        <v>23.8</v>
      </c>
      <c r="AD52" s="66" t="s">
        <v>47</v>
      </c>
      <c r="AE52" s="77" t="n">
        <v>45</v>
      </c>
      <c r="AF52" s="77" t="n">
        <f aca="false">Y52*AE52</f>
        <v>10.8</v>
      </c>
      <c r="AG52" s="66" t="n">
        <v>13</v>
      </c>
      <c r="AH52" s="66" t="n">
        <v>646</v>
      </c>
      <c r="AI52" s="66" t="n">
        <v>0.7176</v>
      </c>
      <c r="AJ52" s="96" t="n">
        <f aca="false">AG52*AG52*AI52/1000</f>
        <v>0.1212744</v>
      </c>
      <c r="AK52" s="66" t="n">
        <v>0</v>
      </c>
      <c r="AL52" s="68" t="n">
        <v>670</v>
      </c>
      <c r="AN52" s="61"/>
      <c r="AO52" s="61"/>
      <c r="AP52" s="62"/>
      <c r="AQ52" s="61"/>
      <c r="AR52" s="61"/>
      <c r="AS52" s="62"/>
      <c r="AT52" s="63"/>
      <c r="AU52" s="62"/>
    </row>
    <row r="53" customFormat="false" ht="13.6" hidden="false" customHeight="false" outlineLevel="0" collapsed="false">
      <c r="A53" s="50"/>
      <c r="B53" s="100" t="s">
        <v>100</v>
      </c>
      <c r="C53" s="52" t="n">
        <v>9</v>
      </c>
      <c r="D53" s="52"/>
      <c r="E53" s="52"/>
      <c r="F53" s="100" t="n">
        <f aca="false">SUM(C53:E53)</f>
        <v>9</v>
      </c>
      <c r="G53" s="53" t="n">
        <f aca="false">C53+D53+E53</f>
        <v>9</v>
      </c>
      <c r="H53" s="52" t="s">
        <v>89</v>
      </c>
      <c r="I53" s="54"/>
      <c r="J53" s="93" t="n">
        <v>0.4</v>
      </c>
      <c r="K53" s="55" t="n">
        <v>30</v>
      </c>
      <c r="L53" s="55" t="n">
        <v>41</v>
      </c>
      <c r="M53" s="56" t="n">
        <f aca="false">0.7*L53</f>
        <v>28.7</v>
      </c>
      <c r="N53" s="56" t="n">
        <f aca="false">0.7*L53</f>
        <v>28.7</v>
      </c>
      <c r="O53" s="57" t="s">
        <v>47</v>
      </c>
      <c r="P53" s="56" t="n">
        <v>45</v>
      </c>
      <c r="Q53" s="56" t="n">
        <f aca="false">J53*P53</f>
        <v>18</v>
      </c>
      <c r="R53" s="56" t="n">
        <v>10.9</v>
      </c>
      <c r="S53" s="52" t="n">
        <v>1218</v>
      </c>
      <c r="T53" s="52" t="n">
        <v>1.3529</v>
      </c>
      <c r="U53" s="91" t="n">
        <f aca="false">R53*R53*T53/1000</f>
        <v>0.160738049</v>
      </c>
      <c r="V53" s="52" t="n">
        <v>0</v>
      </c>
      <c r="W53" s="52" t="n">
        <v>810</v>
      </c>
      <c r="X53" s="16"/>
      <c r="Y53" s="106" t="n">
        <v>0.48</v>
      </c>
      <c r="Z53" s="55" t="n">
        <v>30</v>
      </c>
      <c r="AA53" s="55" t="n">
        <v>41</v>
      </c>
      <c r="AB53" s="56" t="n">
        <f aca="false">0.7*AA53</f>
        <v>28.7</v>
      </c>
      <c r="AC53" s="56" t="n">
        <f aca="false">0.7*AA53</f>
        <v>28.7</v>
      </c>
      <c r="AD53" s="57" t="s">
        <v>47</v>
      </c>
      <c r="AE53" s="56" t="n">
        <v>45</v>
      </c>
      <c r="AF53" s="56" t="n">
        <f aca="false">Y53*AE53</f>
        <v>21.6</v>
      </c>
      <c r="AG53" s="52" t="n">
        <v>13</v>
      </c>
      <c r="AH53" s="52" t="n">
        <v>1218</v>
      </c>
      <c r="AI53" s="52" t="n">
        <v>1.3529</v>
      </c>
      <c r="AJ53" s="91" t="n">
        <f aca="false">AG53*AG53*AI53/1000</f>
        <v>0.2286401</v>
      </c>
      <c r="AK53" s="52" t="n">
        <v>0</v>
      </c>
      <c r="AL53" s="60" t="n">
        <v>810</v>
      </c>
      <c r="AN53" s="61"/>
      <c r="AO53" s="61"/>
      <c r="AP53" s="62"/>
      <c r="AQ53" s="61"/>
      <c r="AR53" s="61"/>
      <c r="AS53" s="62"/>
      <c r="AT53" s="63"/>
      <c r="AU53" s="62"/>
    </row>
    <row r="54" customFormat="false" ht="14.3" hidden="false" customHeight="true" outlineLevel="0" collapsed="false">
      <c r="A54" s="50"/>
      <c r="B54" s="109" t="s">
        <v>101</v>
      </c>
      <c r="C54" s="95" t="n">
        <v>9</v>
      </c>
      <c r="D54" s="66"/>
      <c r="E54" s="110"/>
      <c r="F54" s="111" t="s">
        <v>74</v>
      </c>
      <c r="G54" s="67" t="n">
        <f aca="false">C54+D54+E54</f>
        <v>9</v>
      </c>
      <c r="H54" s="66" t="s">
        <v>89</v>
      </c>
      <c r="I54" s="74"/>
      <c r="J54" s="108" t="n">
        <v>0.4</v>
      </c>
      <c r="K54" s="75" t="n">
        <v>30</v>
      </c>
      <c r="L54" s="75" t="n">
        <v>41</v>
      </c>
      <c r="M54" s="77" t="n">
        <f aca="false">0.7*L54</f>
        <v>28.7</v>
      </c>
      <c r="N54" s="77" t="n">
        <f aca="false">0.7*L54</f>
        <v>28.7</v>
      </c>
      <c r="O54" s="98" t="s">
        <v>47</v>
      </c>
      <c r="P54" s="77" t="n">
        <v>45</v>
      </c>
      <c r="Q54" s="77" t="n">
        <f aca="false">J54*P54</f>
        <v>18</v>
      </c>
      <c r="R54" s="77" t="n">
        <v>10.9</v>
      </c>
      <c r="S54" s="66" t="n">
        <v>1218</v>
      </c>
      <c r="T54" s="66" t="n">
        <v>1.3529</v>
      </c>
      <c r="U54" s="96" t="n">
        <f aca="false">R54*R54*T54/1000</f>
        <v>0.160738049</v>
      </c>
      <c r="V54" s="66" t="n">
        <v>0</v>
      </c>
      <c r="W54" s="66" t="n">
        <v>810</v>
      </c>
      <c r="X54" s="78"/>
      <c r="Y54" s="107" t="n">
        <v>0.48</v>
      </c>
      <c r="Z54" s="75" t="n">
        <v>30</v>
      </c>
      <c r="AA54" s="75" t="n">
        <v>41</v>
      </c>
      <c r="AB54" s="77" t="n">
        <f aca="false">0.7*AA54</f>
        <v>28.7</v>
      </c>
      <c r="AC54" s="77" t="n">
        <f aca="false">0.7*AA54</f>
        <v>28.7</v>
      </c>
      <c r="AD54" s="98" t="s">
        <v>47</v>
      </c>
      <c r="AE54" s="77" t="n">
        <v>45</v>
      </c>
      <c r="AF54" s="77" t="n">
        <f aca="false">Y54*AE54</f>
        <v>21.6</v>
      </c>
      <c r="AG54" s="66" t="n">
        <v>13</v>
      </c>
      <c r="AH54" s="66" t="n">
        <v>1218</v>
      </c>
      <c r="AI54" s="66" t="n">
        <v>1.3529</v>
      </c>
      <c r="AJ54" s="96" t="n">
        <f aca="false">AG54*AG54*AI54/1000</f>
        <v>0.2286401</v>
      </c>
      <c r="AK54" s="66" t="n">
        <v>0</v>
      </c>
      <c r="AL54" s="68" t="n">
        <v>810</v>
      </c>
      <c r="AN54" s="61"/>
      <c r="AO54" s="61"/>
      <c r="AP54" s="62"/>
      <c r="AQ54" s="61"/>
      <c r="AR54" s="61"/>
      <c r="AS54" s="62"/>
      <c r="AT54" s="63"/>
      <c r="AU54" s="62"/>
    </row>
    <row r="55" customFormat="false" ht="13.6" hidden="false" customHeight="false" outlineLevel="0" collapsed="false">
      <c r="A55" s="50"/>
      <c r="B55" s="100" t="s">
        <v>102</v>
      </c>
      <c r="C55" s="52"/>
      <c r="D55" s="52" t="n">
        <v>7</v>
      </c>
      <c r="E55" s="52"/>
      <c r="F55" s="53" t="n">
        <f aca="false">SUM(C55:E55)</f>
        <v>7</v>
      </c>
      <c r="G55" s="53" t="n">
        <f aca="false">C55+D55+E55</f>
        <v>7</v>
      </c>
      <c r="H55" s="52" t="s">
        <v>89</v>
      </c>
      <c r="I55" s="54"/>
      <c r="J55" s="93" t="n">
        <v>0.317</v>
      </c>
      <c r="K55" s="52" t="n">
        <v>20</v>
      </c>
      <c r="L55" s="55" t="n">
        <v>16</v>
      </c>
      <c r="M55" s="56" t="n">
        <f aca="false">0.7*L55</f>
        <v>11.2</v>
      </c>
      <c r="N55" s="56" t="n">
        <f aca="false">0.7*L55</f>
        <v>11.2</v>
      </c>
      <c r="O55" s="52" t="s">
        <v>47</v>
      </c>
      <c r="P55" s="56" t="n">
        <v>30</v>
      </c>
      <c r="Q55" s="58" t="n">
        <f aca="false">J55*P55</f>
        <v>9.51</v>
      </c>
      <c r="R55" s="58" t="n">
        <v>8.33</v>
      </c>
      <c r="S55" s="52" t="n">
        <v>600</v>
      </c>
      <c r="T55" s="52" t="n">
        <v>0.6848</v>
      </c>
      <c r="U55" s="91" t="n">
        <f aca="false">R55*R55*T55/1000</f>
        <v>0.04751751872</v>
      </c>
      <c r="V55" s="52" t="n">
        <v>0</v>
      </c>
      <c r="W55" s="52" t="n">
        <v>212</v>
      </c>
      <c r="X55" s="16"/>
      <c r="Y55" s="106" t="n">
        <v>0.38</v>
      </c>
      <c r="Z55" s="52" t="n">
        <v>20</v>
      </c>
      <c r="AA55" s="55" t="n">
        <v>16</v>
      </c>
      <c r="AB55" s="56" t="n">
        <f aca="false">0.7*AA55</f>
        <v>11.2</v>
      </c>
      <c r="AC55" s="56" t="n">
        <f aca="false">0.7*AA55</f>
        <v>11.2</v>
      </c>
      <c r="AD55" s="52" t="s">
        <v>47</v>
      </c>
      <c r="AE55" s="56" t="n">
        <v>30</v>
      </c>
      <c r="AF55" s="56" t="n">
        <f aca="false">Y55*AE55</f>
        <v>11.4</v>
      </c>
      <c r="AG55" s="52" t="n">
        <v>10</v>
      </c>
      <c r="AH55" s="52" t="n">
        <v>600</v>
      </c>
      <c r="AI55" s="52" t="n">
        <v>0.6848</v>
      </c>
      <c r="AJ55" s="91" t="n">
        <f aca="false">AG55*AG55*AI55/1000</f>
        <v>0.06848</v>
      </c>
      <c r="AK55" s="52" t="n">
        <v>0</v>
      </c>
      <c r="AL55" s="60" t="n">
        <v>212</v>
      </c>
      <c r="AN55" s="61"/>
      <c r="AO55" s="61"/>
      <c r="AP55" s="62"/>
      <c r="AQ55" s="61"/>
      <c r="AR55" s="61"/>
      <c r="AS55" s="62"/>
      <c r="AT55" s="63"/>
      <c r="AU55" s="62"/>
    </row>
    <row r="56" customFormat="false" ht="14.3" hidden="false" customHeight="false" outlineLevel="0" collapsed="false">
      <c r="A56" s="50"/>
      <c r="B56" s="109" t="s">
        <v>103</v>
      </c>
      <c r="C56" s="66"/>
      <c r="D56" s="66" t="n">
        <v>7</v>
      </c>
      <c r="E56" s="66"/>
      <c r="F56" s="67" t="n">
        <f aca="false">SUM(C56:E56)</f>
        <v>7</v>
      </c>
      <c r="G56" s="67" t="n">
        <f aca="false">C56+D56+E56</f>
        <v>7</v>
      </c>
      <c r="H56" s="66" t="s">
        <v>89</v>
      </c>
      <c r="I56" s="74"/>
      <c r="J56" s="107" t="n">
        <v>0.317</v>
      </c>
      <c r="K56" s="66" t="n">
        <v>20</v>
      </c>
      <c r="L56" s="75" t="n">
        <v>16</v>
      </c>
      <c r="M56" s="77" t="n">
        <f aca="false">0.7*L56</f>
        <v>11.2</v>
      </c>
      <c r="N56" s="77" t="n">
        <f aca="false">0.7*L56</f>
        <v>11.2</v>
      </c>
      <c r="O56" s="66" t="s">
        <v>47</v>
      </c>
      <c r="P56" s="77" t="n">
        <v>30</v>
      </c>
      <c r="Q56" s="97" t="n">
        <f aca="false">J56*P56</f>
        <v>9.51</v>
      </c>
      <c r="R56" s="97" t="n">
        <v>8.33</v>
      </c>
      <c r="S56" s="66" t="n">
        <v>600</v>
      </c>
      <c r="T56" s="66" t="n">
        <v>0.6848</v>
      </c>
      <c r="U56" s="96" t="n">
        <f aca="false">R56*R56*T56/1000</f>
        <v>0.04751751872</v>
      </c>
      <c r="V56" s="66" t="n">
        <v>0</v>
      </c>
      <c r="W56" s="66" t="n">
        <v>212</v>
      </c>
      <c r="X56" s="78"/>
      <c r="Y56" s="107" t="n">
        <v>0.38</v>
      </c>
      <c r="Z56" s="66" t="n">
        <v>20</v>
      </c>
      <c r="AA56" s="75" t="n">
        <v>16</v>
      </c>
      <c r="AB56" s="77" t="n">
        <f aca="false">0.7*AA56</f>
        <v>11.2</v>
      </c>
      <c r="AC56" s="77" t="n">
        <f aca="false">0.7*AA56</f>
        <v>11.2</v>
      </c>
      <c r="AD56" s="66" t="s">
        <v>47</v>
      </c>
      <c r="AE56" s="77" t="n">
        <v>30</v>
      </c>
      <c r="AF56" s="77" t="n">
        <f aca="false">Y56*AE56</f>
        <v>11.4</v>
      </c>
      <c r="AG56" s="66" t="n">
        <v>10</v>
      </c>
      <c r="AH56" s="66" t="n">
        <v>600</v>
      </c>
      <c r="AI56" s="66" t="n">
        <v>0.6848</v>
      </c>
      <c r="AJ56" s="96" t="n">
        <f aca="false">AG56*AG56*AI56/1000</f>
        <v>0.06848</v>
      </c>
      <c r="AK56" s="66" t="n">
        <v>0</v>
      </c>
      <c r="AL56" s="68" t="n">
        <v>212</v>
      </c>
      <c r="AN56" s="61"/>
      <c r="AO56" s="61"/>
      <c r="AP56" s="62"/>
      <c r="AQ56" s="61"/>
      <c r="AR56" s="61"/>
      <c r="AS56" s="62"/>
      <c r="AT56" s="63"/>
      <c r="AU56" s="62"/>
    </row>
    <row r="57" customFormat="false" ht="13.6" hidden="false" customHeight="false" outlineLevel="0" collapsed="false">
      <c r="A57" s="50"/>
      <c r="B57" s="100" t="s">
        <v>104</v>
      </c>
      <c r="C57" s="52"/>
      <c r="D57" s="52"/>
      <c r="E57" s="52" t="n">
        <v>2</v>
      </c>
      <c r="F57" s="100" t="n">
        <f aca="false">SUM(C57:E57)</f>
        <v>2</v>
      </c>
      <c r="G57" s="53" t="n">
        <f aca="false">C57+D57+E57</f>
        <v>2</v>
      </c>
      <c r="H57" s="52" t="s">
        <v>85</v>
      </c>
      <c r="I57" s="54"/>
      <c r="J57" s="93" t="n">
        <v>0.105</v>
      </c>
      <c r="K57" s="55" t="n">
        <v>30</v>
      </c>
      <c r="L57" s="55" t="n">
        <v>36</v>
      </c>
      <c r="M57" s="56" t="n">
        <f aca="false">0.7*L57</f>
        <v>25.2</v>
      </c>
      <c r="N57" s="56" t="n">
        <f aca="false">0.7*L57</f>
        <v>25.2</v>
      </c>
      <c r="O57" s="112" t="s">
        <v>47</v>
      </c>
      <c r="P57" s="56" t="n">
        <v>68</v>
      </c>
      <c r="Q57" s="58" t="n">
        <f aca="false">J57*P57</f>
        <v>7.14</v>
      </c>
      <c r="R57" s="56" t="n">
        <v>91.7</v>
      </c>
      <c r="S57" s="52" t="n">
        <v>43</v>
      </c>
      <c r="T57" s="57" t="n">
        <v>0.0148</v>
      </c>
      <c r="U57" s="91" t="n">
        <f aca="false">R57*R57*T57/1000</f>
        <v>0.124451572</v>
      </c>
      <c r="V57" s="52" t="n">
        <v>0</v>
      </c>
      <c r="W57" s="52" t="n">
        <v>900</v>
      </c>
      <c r="X57" s="16"/>
      <c r="Y57" s="90" t="n">
        <v>0.126</v>
      </c>
      <c r="Z57" s="55" t="n">
        <v>30</v>
      </c>
      <c r="AA57" s="55" t="n">
        <v>36</v>
      </c>
      <c r="AB57" s="56" t="n">
        <f aca="false">0.7*AA57</f>
        <v>25.2</v>
      </c>
      <c r="AC57" s="56" t="n">
        <f aca="false">0.7*AA57</f>
        <v>25.2</v>
      </c>
      <c r="AD57" s="112" t="s">
        <v>47</v>
      </c>
      <c r="AE57" s="56" t="n">
        <v>68</v>
      </c>
      <c r="AF57" s="58" t="n">
        <f aca="false">Y57*AE57</f>
        <v>8.568</v>
      </c>
      <c r="AG57" s="52" t="n">
        <v>110</v>
      </c>
      <c r="AH57" s="52" t="n">
        <v>43</v>
      </c>
      <c r="AI57" s="57" t="n">
        <v>0.0148</v>
      </c>
      <c r="AJ57" s="91" t="n">
        <f aca="false">AG57*AG57*AI57/1000</f>
        <v>0.17908</v>
      </c>
      <c r="AK57" s="52" t="n">
        <v>0</v>
      </c>
      <c r="AL57" s="60" t="n">
        <v>900</v>
      </c>
      <c r="AN57" s="61"/>
      <c r="AO57" s="61"/>
      <c r="AP57" s="62"/>
      <c r="AQ57" s="61"/>
      <c r="AR57" s="61"/>
      <c r="AS57" s="62"/>
      <c r="AT57" s="63"/>
      <c r="AU57" s="62"/>
    </row>
    <row r="58" customFormat="false" ht="14.3" hidden="false" customHeight="false" outlineLevel="0" collapsed="false">
      <c r="A58" s="64"/>
      <c r="B58" s="94" t="s">
        <v>105</v>
      </c>
      <c r="C58" s="66"/>
      <c r="D58" s="66"/>
      <c r="E58" s="95" t="n">
        <v>2</v>
      </c>
      <c r="F58" s="94" t="s">
        <v>74</v>
      </c>
      <c r="G58" s="67" t="n">
        <f aca="false">C58+D58+E58</f>
        <v>2</v>
      </c>
      <c r="H58" s="68" t="s">
        <v>85</v>
      </c>
      <c r="I58" s="54"/>
      <c r="J58" s="93" t="n">
        <v>0.105</v>
      </c>
      <c r="K58" s="55" t="n">
        <v>30</v>
      </c>
      <c r="L58" s="55" t="n">
        <v>36</v>
      </c>
      <c r="M58" s="56" t="n">
        <f aca="false">0.7*L58</f>
        <v>25.2</v>
      </c>
      <c r="N58" s="56" t="n">
        <f aca="false">0.7*L58</f>
        <v>25.2</v>
      </c>
      <c r="O58" s="52" t="s">
        <v>47</v>
      </c>
      <c r="P58" s="56" t="n">
        <v>68</v>
      </c>
      <c r="Q58" s="58" t="n">
        <f aca="false">J58*P58</f>
        <v>7.14</v>
      </c>
      <c r="R58" s="56" t="n">
        <v>91.7</v>
      </c>
      <c r="S58" s="52" t="n">
        <v>43</v>
      </c>
      <c r="T58" s="57" t="n">
        <v>0.0148</v>
      </c>
      <c r="U58" s="91" t="n">
        <f aca="false">R58*R58*T58/1000</f>
        <v>0.124451572</v>
      </c>
      <c r="V58" s="52" t="n">
        <v>0</v>
      </c>
      <c r="W58" s="52" t="n">
        <v>900</v>
      </c>
      <c r="X58" s="16"/>
      <c r="Y58" s="90" t="n">
        <v>0.126</v>
      </c>
      <c r="Z58" s="55" t="n">
        <v>30</v>
      </c>
      <c r="AA58" s="55" t="n">
        <v>36</v>
      </c>
      <c r="AB58" s="56" t="n">
        <f aca="false">0.7*AA58</f>
        <v>25.2</v>
      </c>
      <c r="AC58" s="56" t="n">
        <f aca="false">0.7*AA58</f>
        <v>25.2</v>
      </c>
      <c r="AD58" s="52" t="s">
        <v>47</v>
      </c>
      <c r="AE58" s="56" t="n">
        <v>68</v>
      </c>
      <c r="AF58" s="58" t="n">
        <f aca="false">Y58*AE58</f>
        <v>8.568</v>
      </c>
      <c r="AG58" s="52" t="n">
        <v>110</v>
      </c>
      <c r="AH58" s="52" t="n">
        <v>43</v>
      </c>
      <c r="AI58" s="57" t="n">
        <v>0.0148</v>
      </c>
      <c r="AJ58" s="91" t="n">
        <f aca="false">AG58*AG58*AI58/1000</f>
        <v>0.17908</v>
      </c>
      <c r="AK58" s="52" t="n">
        <v>0</v>
      </c>
      <c r="AL58" s="60" t="n">
        <v>900</v>
      </c>
      <c r="AN58" s="61"/>
      <c r="AO58" s="61"/>
      <c r="AP58" s="62"/>
      <c r="AQ58" s="61"/>
      <c r="AR58" s="61"/>
      <c r="AS58" s="62"/>
      <c r="AT58" s="63"/>
      <c r="AU58" s="62"/>
    </row>
    <row r="59" customFormat="false" ht="14.3" hidden="false" customHeight="true" outlineLevel="0" collapsed="false">
      <c r="A59" s="64"/>
      <c r="B59" s="65"/>
      <c r="C59" s="70"/>
      <c r="D59" s="71"/>
      <c r="E59" s="72" t="s">
        <v>106</v>
      </c>
      <c r="F59" s="73" t="n">
        <f aca="false">SUM(F42:F58)</f>
        <v>96</v>
      </c>
      <c r="G59" s="73" t="n">
        <f aca="false">SUM(G42:G58)</f>
        <v>151</v>
      </c>
      <c r="H59" s="66"/>
      <c r="I59" s="74"/>
      <c r="J59" s="66"/>
      <c r="K59" s="66"/>
      <c r="L59" s="75"/>
      <c r="M59" s="66"/>
      <c r="N59" s="66"/>
      <c r="O59" s="76"/>
      <c r="P59" s="66"/>
      <c r="Q59" s="66"/>
      <c r="R59" s="66"/>
      <c r="S59" s="66"/>
      <c r="T59" s="66"/>
      <c r="U59" s="77"/>
      <c r="V59" s="66"/>
      <c r="W59" s="66"/>
      <c r="X59" s="78"/>
      <c r="Y59" s="79"/>
      <c r="Z59" s="66"/>
      <c r="AA59" s="75"/>
      <c r="AB59" s="66"/>
      <c r="AC59" s="66"/>
      <c r="AD59" s="76"/>
      <c r="AE59" s="66"/>
      <c r="AF59" s="66"/>
      <c r="AG59" s="66"/>
      <c r="AH59" s="66"/>
      <c r="AI59" s="66"/>
      <c r="AJ59" s="77"/>
      <c r="AK59" s="66"/>
      <c r="AL59" s="68"/>
      <c r="AN59" s="61"/>
      <c r="AO59" s="61"/>
      <c r="AP59" s="62"/>
      <c r="AQ59" s="11"/>
      <c r="AR59" s="11"/>
      <c r="AS59" s="11"/>
      <c r="AT59" s="80"/>
      <c r="AU59" s="81"/>
    </row>
    <row r="60" customFormat="false" ht="3.75" hidden="false" customHeight="true" outlineLevel="0" collapsed="false">
      <c r="A60" s="82"/>
      <c r="B60" s="83"/>
      <c r="C60" s="83"/>
      <c r="D60" s="84"/>
      <c r="E60" s="84"/>
      <c r="F60" s="85"/>
      <c r="G60" s="85"/>
      <c r="H60" s="83"/>
      <c r="I60" s="54"/>
      <c r="J60" s="84"/>
      <c r="K60" s="84"/>
      <c r="L60" s="86"/>
      <c r="M60" s="84"/>
      <c r="N60" s="84"/>
      <c r="O60" s="84"/>
      <c r="P60" s="84"/>
      <c r="Q60" s="84"/>
      <c r="R60" s="84"/>
      <c r="S60" s="84"/>
      <c r="T60" s="84"/>
      <c r="U60" s="87"/>
      <c r="V60" s="84"/>
      <c r="W60" s="84"/>
      <c r="X60" s="16"/>
      <c r="Y60" s="113"/>
      <c r="Z60" s="114"/>
      <c r="AA60" s="115"/>
      <c r="AB60" s="114"/>
      <c r="AC60" s="114"/>
      <c r="AD60" s="114"/>
      <c r="AE60" s="114"/>
      <c r="AF60" s="114"/>
      <c r="AG60" s="114"/>
      <c r="AH60" s="114"/>
      <c r="AI60" s="114"/>
      <c r="AJ60" s="116"/>
      <c r="AK60" s="114"/>
      <c r="AL60" s="117"/>
      <c r="AN60" s="61"/>
      <c r="AO60" s="61"/>
      <c r="AP60" s="62"/>
      <c r="AQ60" s="11"/>
      <c r="AR60" s="11"/>
      <c r="AS60" s="11"/>
      <c r="AT60" s="80"/>
      <c r="AU60" s="81"/>
    </row>
    <row r="61" customFormat="false" ht="13.6" hidden="false" customHeight="false" outlineLevel="0" collapsed="false">
      <c r="A61" s="50" t="s">
        <v>107</v>
      </c>
      <c r="B61" s="51" t="s">
        <v>108</v>
      </c>
      <c r="C61" s="51" t="n">
        <v>12</v>
      </c>
      <c r="D61" s="52"/>
      <c r="E61" s="52"/>
      <c r="F61" s="53" t="n">
        <v>12</v>
      </c>
      <c r="G61" s="53" t="n">
        <f aca="false">C61+D61+E61</f>
        <v>12</v>
      </c>
      <c r="H61" s="52" t="s">
        <v>109</v>
      </c>
      <c r="I61" s="54"/>
      <c r="J61" s="58" t="n">
        <v>2.6</v>
      </c>
      <c r="K61" s="52" t="n">
        <v>26</v>
      </c>
      <c r="L61" s="55" t="n">
        <v>21</v>
      </c>
      <c r="M61" s="56" t="n">
        <f aca="false">0.7*L61</f>
        <v>14.7</v>
      </c>
      <c r="N61" s="56" t="n">
        <f aca="false">0.7*L61</f>
        <v>14.7</v>
      </c>
      <c r="O61" s="93" t="n">
        <v>0.705</v>
      </c>
      <c r="P61" s="56" t="n">
        <v>33</v>
      </c>
      <c r="Q61" s="56" t="n">
        <f aca="false">J61*P61</f>
        <v>85.8</v>
      </c>
      <c r="R61" s="55" t="n">
        <v>156</v>
      </c>
      <c r="S61" s="52" t="n">
        <v>21</v>
      </c>
      <c r="T61" s="57" t="n">
        <v>0.02207</v>
      </c>
      <c r="U61" s="93" t="n">
        <f aca="false">R61*R61*T61/1000</f>
        <v>0.53709552</v>
      </c>
      <c r="V61" s="93" t="n">
        <f aca="false">U61/(0.1465*$C$73)</f>
        <v>0.146647240955631</v>
      </c>
      <c r="W61" s="52" t="n">
        <v>1358</v>
      </c>
      <c r="X61" s="16"/>
      <c r="Y61" s="59" t="n">
        <v>3.1</v>
      </c>
      <c r="Z61" s="52" t="n">
        <v>26</v>
      </c>
      <c r="AA61" s="55" t="n">
        <v>21</v>
      </c>
      <c r="AB61" s="56" t="n">
        <f aca="false">0.7*AA61</f>
        <v>14.7</v>
      </c>
      <c r="AC61" s="56" t="n">
        <f aca="false">0.7*AA61</f>
        <v>14.7</v>
      </c>
      <c r="AD61" s="93" t="n">
        <v>0.855</v>
      </c>
      <c r="AE61" s="56" t="n">
        <v>33</v>
      </c>
      <c r="AF61" s="56" t="n">
        <f aca="false">Y61*AE61</f>
        <v>102.3</v>
      </c>
      <c r="AG61" s="52" t="n">
        <v>187</v>
      </c>
      <c r="AH61" s="52" t="n">
        <v>21</v>
      </c>
      <c r="AI61" s="57" t="n">
        <v>0.02207</v>
      </c>
      <c r="AJ61" s="93" t="n">
        <f aca="false">AG61*AG61*AI61/1000</f>
        <v>0.77176583</v>
      </c>
      <c r="AK61" s="93" t="n">
        <f aca="false">AJ61/(0.1465*$C$73)</f>
        <v>0.210721045733788</v>
      </c>
      <c r="AL61" s="60" t="n">
        <v>1358</v>
      </c>
      <c r="AN61" s="61"/>
      <c r="AO61" s="61"/>
      <c r="AP61" s="62"/>
      <c r="AQ61" s="61"/>
      <c r="AR61" s="61"/>
      <c r="AS61" s="62"/>
      <c r="AT61" s="63"/>
      <c r="AU61" s="62"/>
    </row>
    <row r="62" customFormat="false" ht="14.3" hidden="false" customHeight="false" outlineLevel="0" collapsed="false">
      <c r="A62" s="64"/>
      <c r="B62" s="65" t="s">
        <v>110</v>
      </c>
      <c r="C62" s="65" t="n">
        <v>8</v>
      </c>
      <c r="D62" s="66"/>
      <c r="E62" s="66"/>
      <c r="F62" s="67" t="n">
        <v>8</v>
      </c>
      <c r="G62" s="67" t="n">
        <f aca="false">C62+D62+E62</f>
        <v>8</v>
      </c>
      <c r="H62" s="68" t="s">
        <v>109</v>
      </c>
      <c r="I62" s="54"/>
      <c r="J62" s="58" t="n">
        <v>4.1</v>
      </c>
      <c r="K62" s="52" t="n">
        <v>26</v>
      </c>
      <c r="L62" s="55" t="n">
        <v>26</v>
      </c>
      <c r="M62" s="56" t="n">
        <f aca="false">0.7*L62</f>
        <v>18.2</v>
      </c>
      <c r="N62" s="56" t="n">
        <f aca="false">0.7*L62</f>
        <v>18.2</v>
      </c>
      <c r="O62" s="93" t="n">
        <v>0.705</v>
      </c>
      <c r="P62" s="56" t="n">
        <v>33</v>
      </c>
      <c r="Q62" s="56" t="n">
        <f aca="false">J62*P62</f>
        <v>135.3</v>
      </c>
      <c r="R62" s="55" t="n">
        <v>155</v>
      </c>
      <c r="S62" s="52" t="n">
        <v>42</v>
      </c>
      <c r="T62" s="57" t="n">
        <v>0.04828</v>
      </c>
      <c r="U62" s="93" t="n">
        <f aca="false">R62*R62*T62/1000</f>
        <v>1.159927</v>
      </c>
      <c r="V62" s="93" t="n">
        <f aca="false">U62/(0.1465*$C$73)</f>
        <v>0.31670361774744</v>
      </c>
      <c r="W62" s="52" t="n">
        <v>2155</v>
      </c>
      <c r="X62" s="16"/>
      <c r="Y62" s="59" t="n">
        <v>4.9</v>
      </c>
      <c r="Z62" s="52" t="n">
        <v>26</v>
      </c>
      <c r="AA62" s="55" t="n">
        <v>26</v>
      </c>
      <c r="AB62" s="56" t="n">
        <f aca="false">0.7*AA62</f>
        <v>18.2</v>
      </c>
      <c r="AC62" s="56" t="n">
        <f aca="false">0.7*AA62</f>
        <v>18.2</v>
      </c>
      <c r="AD62" s="93" t="n">
        <v>0.855</v>
      </c>
      <c r="AE62" s="56" t="n">
        <v>33</v>
      </c>
      <c r="AF62" s="56" t="n">
        <f aca="false">Y62*AE62</f>
        <v>161.7</v>
      </c>
      <c r="AG62" s="52" t="n">
        <v>186</v>
      </c>
      <c r="AH62" s="52" t="n">
        <v>42</v>
      </c>
      <c r="AI62" s="57" t="n">
        <v>0.04828</v>
      </c>
      <c r="AJ62" s="93" t="n">
        <f aca="false">AG62*AG62*AI62/1000</f>
        <v>1.67029488</v>
      </c>
      <c r="AK62" s="93" t="n">
        <f aca="false">AJ62/(0.1465*$C$73)</f>
        <v>0.456053209556314</v>
      </c>
      <c r="AL62" s="60" t="n">
        <v>2155</v>
      </c>
      <c r="AN62" s="61"/>
      <c r="AO62" s="61"/>
      <c r="AP62" s="62"/>
      <c r="AQ62" s="61"/>
      <c r="AR62" s="61"/>
      <c r="AS62" s="62"/>
      <c r="AT62" s="63"/>
      <c r="AU62" s="62"/>
    </row>
    <row r="63" customFormat="false" ht="14.3" hidden="false" customHeight="false" outlineLevel="0" collapsed="false">
      <c r="A63" s="64"/>
      <c r="B63" s="65"/>
      <c r="C63" s="70"/>
      <c r="D63" s="71"/>
      <c r="E63" s="72" t="s">
        <v>111</v>
      </c>
      <c r="F63" s="73" t="n">
        <f aca="false">SUM(F61:F62)</f>
        <v>20</v>
      </c>
      <c r="G63" s="73" t="n">
        <f aca="false">SUM(G61:G62)</f>
        <v>20</v>
      </c>
      <c r="H63" s="66"/>
      <c r="I63" s="74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77"/>
      <c r="V63" s="66"/>
      <c r="W63" s="66"/>
      <c r="X63" s="78"/>
      <c r="Y63" s="79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77"/>
      <c r="AK63" s="66"/>
      <c r="AL63" s="68"/>
      <c r="AN63" s="11"/>
      <c r="AO63" s="11"/>
      <c r="AP63" s="11"/>
      <c r="AQ63" s="11"/>
      <c r="AR63" s="11"/>
      <c r="AS63" s="11"/>
      <c r="AT63" s="118"/>
      <c r="AU63" s="11"/>
    </row>
    <row r="64" s="121" customFormat="true" ht="4.6" hidden="false" customHeight="true" outlineLevel="0" collapsed="false">
      <c r="A64" s="82"/>
      <c r="B64" s="83"/>
      <c r="C64" s="83"/>
      <c r="D64" s="84"/>
      <c r="E64" s="119"/>
      <c r="F64" s="85"/>
      <c r="G64" s="83"/>
      <c r="H64" s="83"/>
      <c r="I64" s="5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7"/>
      <c r="V64" s="84"/>
      <c r="W64" s="84"/>
      <c r="X64" s="16"/>
      <c r="Y64" s="88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7"/>
      <c r="AK64" s="84"/>
      <c r="AL64" s="89"/>
      <c r="AM64" s="120"/>
      <c r="AN64" s="11"/>
      <c r="AO64" s="11"/>
      <c r="AP64" s="11"/>
      <c r="AQ64" s="11"/>
      <c r="AR64" s="11"/>
      <c r="AS64" s="11"/>
      <c r="AT64" s="118"/>
      <c r="AU64" s="11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G64" s="120"/>
      <c r="BH64" s="120"/>
      <c r="BI64" s="120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120"/>
      <c r="CE64" s="120"/>
      <c r="CF64" s="120"/>
      <c r="CG64" s="120"/>
      <c r="CH64" s="120"/>
      <c r="CI64" s="120"/>
      <c r="CJ64" s="120"/>
      <c r="CK64" s="120"/>
      <c r="CL64" s="120"/>
      <c r="CM64" s="120"/>
      <c r="CN64" s="120"/>
      <c r="CO64" s="120"/>
      <c r="CP64" s="120"/>
      <c r="CQ64" s="120"/>
      <c r="CR64" s="120"/>
      <c r="CS64" s="120"/>
      <c r="CT64" s="120"/>
      <c r="CU64" s="120"/>
    </row>
    <row r="65" customFormat="false" ht="14.3" hidden="false" customHeight="false" outlineLevel="0" collapsed="false">
      <c r="A65" s="64"/>
      <c r="B65" s="65"/>
      <c r="C65" s="122"/>
      <c r="D65" s="76"/>
      <c r="E65" s="123"/>
      <c r="F65" s="104"/>
      <c r="G65" s="122"/>
      <c r="H65" s="124"/>
      <c r="I65" s="54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6"/>
      <c r="V65" s="52"/>
      <c r="W65" s="52"/>
      <c r="X65" s="16"/>
      <c r="Y65" s="90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6"/>
      <c r="AK65" s="52"/>
      <c r="AL65" s="60"/>
      <c r="AN65" s="11"/>
      <c r="AO65" s="11"/>
      <c r="AP65" s="11"/>
      <c r="AQ65" s="11"/>
      <c r="AR65" s="11"/>
      <c r="AS65" s="11"/>
      <c r="AT65" s="118"/>
      <c r="AU65" s="11"/>
    </row>
    <row r="66" customFormat="false" ht="13.6" hidden="false" customHeight="false" outlineLevel="0" collapsed="false">
      <c r="A66" s="50" t="s">
        <v>112</v>
      </c>
      <c r="B66" s="125" t="s">
        <v>113</v>
      </c>
      <c r="C66" s="126" t="n">
        <f aca="false">SUM(C55:C62,C51:C53,C38:C48,C36,C34,C31,C7:C29)</f>
        <v>183</v>
      </c>
      <c r="D66" s="126" t="n">
        <f aca="false">SUM(D7:D62)</f>
        <v>67</v>
      </c>
      <c r="E66" s="125" t="n">
        <f aca="false">SUM(E61:E62,E7:E57)</f>
        <v>50</v>
      </c>
      <c r="F66" s="125" t="n">
        <f aca="false">F11+F17+F22+F27+F40+F59+F63</f>
        <v>300</v>
      </c>
      <c r="G66" s="125" t="n">
        <f aca="false">G11+G17+G22+G27+G40+G59+G63</f>
        <v>416</v>
      </c>
      <c r="H66" s="51"/>
      <c r="I66" s="54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6"/>
      <c r="V66" s="52"/>
      <c r="W66" s="52"/>
      <c r="X66" s="16"/>
      <c r="Y66" s="90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6"/>
      <c r="AK66" s="52"/>
      <c r="AL66" s="60"/>
      <c r="AN66" s="11"/>
      <c r="AO66" s="11"/>
      <c r="AP66" s="11"/>
      <c r="AQ66" s="11"/>
      <c r="AR66" s="11"/>
      <c r="AS66" s="11"/>
      <c r="AT66" s="118"/>
      <c r="AU66" s="11"/>
    </row>
    <row r="67" customFormat="false" ht="4.6" hidden="false" customHeight="true" outlineLevel="0" collapsed="false">
      <c r="A67" s="127"/>
      <c r="B67" s="128"/>
      <c r="C67" s="128"/>
      <c r="D67" s="129"/>
      <c r="E67" s="129"/>
      <c r="F67" s="130"/>
      <c r="G67" s="128"/>
      <c r="H67" s="128"/>
      <c r="I67" s="40"/>
      <c r="J67" s="131"/>
      <c r="K67" s="131"/>
      <c r="L67" s="131"/>
      <c r="M67" s="131"/>
      <c r="N67" s="131"/>
      <c r="O67" s="131"/>
      <c r="P67" s="131"/>
      <c r="Q67" s="131"/>
      <c r="R67" s="131"/>
      <c r="S67" s="131"/>
      <c r="T67" s="131"/>
      <c r="U67" s="131"/>
      <c r="V67" s="131"/>
      <c r="W67" s="131"/>
      <c r="X67" s="78"/>
      <c r="Y67" s="132"/>
      <c r="Z67" s="131"/>
      <c r="AA67" s="131"/>
      <c r="AB67" s="131"/>
      <c r="AC67" s="131"/>
      <c r="AD67" s="131"/>
      <c r="AE67" s="131"/>
      <c r="AF67" s="131"/>
      <c r="AG67" s="131"/>
      <c r="AH67" s="131"/>
      <c r="AI67" s="131"/>
      <c r="AJ67" s="131"/>
      <c r="AK67" s="131"/>
      <c r="AL67" s="133"/>
      <c r="AN67" s="11"/>
      <c r="AO67" s="11"/>
      <c r="AP67" s="11"/>
      <c r="AQ67" s="11"/>
      <c r="AR67" s="11"/>
      <c r="AS67" s="11"/>
      <c r="AT67" s="11"/>
      <c r="AU67" s="11"/>
    </row>
    <row r="68" customFormat="false" ht="13.6" hidden="false" customHeight="false" outlineLevel="0" collapsed="false"/>
    <row r="69" customFormat="false" ht="12.9" hidden="false" customHeight="false" outlineLevel="0" collapsed="false">
      <c r="B69" s="134" t="s">
        <v>114</v>
      </c>
      <c r="C69" s="135" t="n">
        <v>87</v>
      </c>
      <c r="D69" s="136" t="s">
        <v>115</v>
      </c>
    </row>
    <row r="70" customFormat="false" ht="3.9" hidden="false" customHeight="true" outlineLevel="0" collapsed="false">
      <c r="B70" s="137"/>
      <c r="C70" s="138"/>
      <c r="D70" s="139"/>
    </row>
    <row r="71" customFormat="false" ht="12.9" hidden="false" customHeight="false" outlineLevel="0" collapsed="false">
      <c r="B71" s="140" t="s">
        <v>116</v>
      </c>
      <c r="C71" s="141" t="n">
        <v>112</v>
      </c>
      <c r="D71" s="142" t="s">
        <v>115</v>
      </c>
    </row>
    <row r="72" customFormat="false" ht="3.9" hidden="false" customHeight="true" outlineLevel="0" collapsed="false">
      <c r="B72" s="137"/>
      <c r="C72" s="138"/>
      <c r="D72" s="139"/>
    </row>
    <row r="73" customFormat="false" ht="13.6" hidden="false" customHeight="false" outlineLevel="0" collapsed="false">
      <c r="B73" s="143" t="s">
        <v>117</v>
      </c>
      <c r="C73" s="144" t="n">
        <f aca="false">C71-C69</f>
        <v>25</v>
      </c>
      <c r="D73" s="145" t="s">
        <v>115</v>
      </c>
    </row>
    <row r="74" customFormat="false" ht="12.9" hidden="false" customHeight="false" outlineLevel="0" collapsed="false">
      <c r="A74" s="0" t="s">
        <v>118</v>
      </c>
    </row>
  </sheetData>
  <printOptions headings="true" gridLines="true" gridLinesSet="true" horizontalCentered="true" verticalCentered="true"/>
  <pageMargins left="0.25" right="0.25" top="0.5" bottom="0.25" header="0.25" footer="0.511811023622047"/>
  <pageSetup paperSize="3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8.74"/>
    <col collapsed="false" customWidth="true" hidden="false" outlineLevel="0" max="2" min="2" style="0" width="23.74"/>
    <col collapsed="false" customWidth="true" hidden="false" outlineLevel="0" max="5" min="3" style="0" width="16.74"/>
    <col collapsed="false" customWidth="true" hidden="false" outlineLevel="0" max="6" min="6" style="0" width="19.37"/>
    <col collapsed="false" customWidth="true" hidden="false" outlineLevel="0" max="7" min="7" style="0" width="16.86"/>
  </cols>
  <sheetData>
    <row r="1" customFormat="false" ht="21.1" hidden="false" customHeight="false" outlineLevel="0" collapsed="false">
      <c r="A1" s="146"/>
      <c r="B1" s="147"/>
      <c r="C1" s="11"/>
      <c r="D1" s="11"/>
      <c r="E1" s="11"/>
      <c r="F1" s="11"/>
      <c r="G1" s="11"/>
      <c r="H1" s="11"/>
    </row>
    <row r="2" customFormat="false" ht="12.9" hidden="false" customHeight="fals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15.65" hidden="false" customHeight="false" outlineLevel="0" collapsed="false">
      <c r="A3" s="11"/>
      <c r="B3" s="11"/>
      <c r="C3" s="148"/>
      <c r="D3" s="149"/>
      <c r="E3" s="150"/>
      <c r="F3" s="149"/>
      <c r="G3" s="149"/>
      <c r="H3" s="11"/>
    </row>
    <row r="4" customFormat="false" ht="15.65" hidden="false" customHeight="false" outlineLevel="0" collapsed="false">
      <c r="A4" s="151"/>
      <c r="B4" s="149"/>
      <c r="C4" s="149"/>
      <c r="D4" s="149"/>
      <c r="E4" s="149"/>
      <c r="F4" s="149"/>
      <c r="G4" s="149"/>
      <c r="H4" s="11"/>
    </row>
    <row r="5" customFormat="false" ht="10.05" hidden="false" customHeight="true" outlineLevel="0" collapsed="false">
      <c r="A5" s="151"/>
      <c r="B5" s="152"/>
      <c r="C5" s="152"/>
      <c r="D5" s="152"/>
      <c r="E5" s="152"/>
      <c r="F5" s="152"/>
      <c r="G5" s="152"/>
      <c r="H5" s="11"/>
    </row>
    <row r="6" customFormat="false" ht="12.9" hidden="false" customHeight="false" outlineLevel="0" collapsed="false">
      <c r="A6" s="153"/>
      <c r="B6" s="152"/>
      <c r="C6" s="152"/>
      <c r="D6" s="152"/>
      <c r="E6" s="152"/>
      <c r="F6" s="152"/>
      <c r="G6" s="32"/>
      <c r="H6" s="11"/>
    </row>
    <row r="7" customFormat="false" ht="12.9" hidden="false" customHeight="false" outlineLevel="0" collapsed="false">
      <c r="A7" s="153"/>
      <c r="B7" s="152"/>
      <c r="C7" s="152"/>
      <c r="D7" s="152"/>
      <c r="E7" s="152"/>
      <c r="F7" s="152"/>
      <c r="G7" s="32"/>
      <c r="H7" s="11"/>
    </row>
    <row r="8" customFormat="false" ht="12.9" hidden="false" customHeight="false" outlineLevel="0" collapsed="false">
      <c r="A8" s="153"/>
      <c r="B8" s="152"/>
      <c r="C8" s="152"/>
      <c r="D8" s="152"/>
      <c r="E8" s="152"/>
      <c r="F8" s="152"/>
      <c r="G8" s="32"/>
      <c r="H8" s="11"/>
    </row>
    <row r="9" customFormat="false" ht="12.9" hidden="false" customHeight="false" outlineLevel="0" collapsed="false">
      <c r="A9" s="153"/>
      <c r="B9" s="152"/>
      <c r="C9" s="152"/>
      <c r="D9" s="152"/>
      <c r="E9" s="152"/>
      <c r="F9" s="152"/>
      <c r="G9" s="32"/>
      <c r="H9" s="11"/>
    </row>
    <row r="10" customFormat="false" ht="12.9" hidden="false" customHeight="false" outlineLevel="0" collapsed="false">
      <c r="A10" s="153"/>
      <c r="B10" s="152"/>
      <c r="C10" s="152"/>
      <c r="D10" s="152"/>
      <c r="E10" s="152"/>
      <c r="F10" s="152"/>
      <c r="G10" s="32"/>
      <c r="H10" s="11"/>
    </row>
    <row r="11" customFormat="false" ht="12.9" hidden="false" customHeight="false" outlineLevel="0" collapsed="false">
      <c r="A11" s="153"/>
      <c r="B11" s="152"/>
      <c r="C11" s="152"/>
      <c r="D11" s="152"/>
      <c r="E11" s="154"/>
      <c r="F11" s="152"/>
      <c r="G11" s="32"/>
      <c r="H11" s="11"/>
    </row>
    <row r="12" customFormat="false" ht="10.05" hidden="false" customHeight="true" outlineLevel="0" collapsed="false">
      <c r="A12" s="153"/>
      <c r="B12" s="152"/>
      <c r="C12" s="152"/>
      <c r="D12" s="152"/>
      <c r="E12" s="152"/>
      <c r="F12" s="152"/>
      <c r="G12" s="152"/>
      <c r="H12" s="11"/>
    </row>
    <row r="13" customFormat="false" ht="12.9" hidden="false" customHeight="false" outlineLevel="0" collapsed="false">
      <c r="A13" s="153"/>
      <c r="B13" s="152"/>
      <c r="C13" s="152"/>
      <c r="D13" s="152"/>
      <c r="E13" s="152"/>
      <c r="F13" s="152"/>
      <c r="G13" s="32"/>
      <c r="H13" s="11"/>
    </row>
    <row r="14" customFormat="false" ht="12.9" hidden="false" customHeight="false" outlineLevel="0" collapsed="false">
      <c r="A14" s="153"/>
      <c r="B14" s="152"/>
      <c r="C14" s="152"/>
      <c r="D14" s="152"/>
      <c r="E14" s="152"/>
      <c r="F14" s="152"/>
      <c r="G14" s="32"/>
      <c r="H14" s="11"/>
    </row>
    <row r="15" customFormat="false" ht="12.9" hidden="false" customHeight="false" outlineLevel="0" collapsed="false">
      <c r="A15" s="153"/>
      <c r="B15" s="152"/>
      <c r="C15" s="152"/>
      <c r="D15" s="152"/>
      <c r="E15" s="152"/>
      <c r="F15" s="152"/>
      <c r="G15" s="32"/>
      <c r="H15" s="11"/>
    </row>
    <row r="16" customFormat="false" ht="12.9" hidden="false" customHeight="false" outlineLevel="0" collapsed="false">
      <c r="A16" s="153"/>
      <c r="B16" s="152"/>
      <c r="C16" s="152"/>
      <c r="D16" s="152"/>
      <c r="E16" s="152"/>
      <c r="F16" s="152"/>
      <c r="G16" s="32"/>
      <c r="H16" s="11"/>
    </row>
    <row r="17" customFormat="false" ht="12.9" hidden="false" customHeight="false" outlineLevel="0" collapsed="false">
      <c r="A17" s="153"/>
      <c r="B17" s="152"/>
      <c r="C17" s="152"/>
      <c r="D17" s="152"/>
      <c r="E17" s="154"/>
      <c r="F17" s="152"/>
      <c r="G17" s="32"/>
      <c r="H17" s="11"/>
    </row>
    <row r="18" customFormat="false" ht="10.05" hidden="false" customHeight="true" outlineLevel="0" collapsed="false">
      <c r="A18" s="153"/>
      <c r="B18" s="152"/>
      <c r="C18" s="152"/>
      <c r="D18" s="152"/>
      <c r="E18" s="152"/>
      <c r="F18" s="152"/>
      <c r="G18" s="152"/>
      <c r="H18" s="11"/>
    </row>
    <row r="19" customFormat="false" ht="12.9" hidden="false" customHeight="false" outlineLevel="0" collapsed="false">
      <c r="A19" s="153"/>
      <c r="B19" s="152"/>
      <c r="C19" s="152"/>
      <c r="D19" s="152"/>
      <c r="E19" s="152"/>
      <c r="F19" s="152"/>
      <c r="G19" s="32"/>
      <c r="H19" s="11"/>
    </row>
    <row r="20" customFormat="false" ht="12.9" hidden="false" customHeight="false" outlineLevel="0" collapsed="false">
      <c r="A20" s="153"/>
      <c r="B20" s="152"/>
      <c r="C20" s="152"/>
      <c r="D20" s="152"/>
      <c r="E20" s="152"/>
      <c r="F20" s="152"/>
      <c r="G20" s="32"/>
      <c r="H20" s="11"/>
    </row>
    <row r="21" customFormat="false" ht="12.9" hidden="false" customHeight="false" outlineLevel="0" collapsed="false">
      <c r="A21" s="153"/>
      <c r="B21" s="152"/>
      <c r="C21" s="152"/>
      <c r="D21" s="152"/>
      <c r="E21" s="152"/>
      <c r="F21" s="152"/>
      <c r="G21" s="32"/>
      <c r="H21" s="11"/>
    </row>
    <row r="22" customFormat="false" ht="12.9" hidden="false" customHeight="false" outlineLevel="0" collapsed="false">
      <c r="A22" s="153"/>
      <c r="B22" s="152"/>
      <c r="C22" s="152"/>
      <c r="D22" s="152"/>
      <c r="E22" s="154"/>
      <c r="F22" s="152"/>
      <c r="G22" s="32"/>
      <c r="H22" s="11"/>
    </row>
    <row r="23" customFormat="false" ht="10.05" hidden="false" customHeight="true" outlineLevel="0" collapsed="false">
      <c r="A23" s="153"/>
      <c r="B23" s="152"/>
      <c r="C23" s="152"/>
      <c r="D23" s="152"/>
      <c r="E23" s="152"/>
      <c r="F23" s="152"/>
      <c r="G23" s="152"/>
      <c r="H23" s="11"/>
    </row>
    <row r="24" customFormat="false" ht="12.9" hidden="false" customHeight="false" outlineLevel="0" collapsed="false">
      <c r="A24" s="153"/>
      <c r="B24" s="152"/>
      <c r="C24" s="152"/>
      <c r="D24" s="152"/>
      <c r="E24" s="152"/>
      <c r="F24" s="152"/>
      <c r="G24" s="32"/>
      <c r="H24" s="11"/>
    </row>
    <row r="25" customFormat="false" ht="12.9" hidden="false" customHeight="false" outlineLevel="0" collapsed="false">
      <c r="A25" s="153"/>
      <c r="B25" s="152"/>
      <c r="C25" s="152"/>
      <c r="D25" s="152"/>
      <c r="E25" s="152"/>
      <c r="F25" s="152"/>
      <c r="G25" s="32"/>
      <c r="H25" s="11"/>
    </row>
    <row r="26" customFormat="false" ht="12.9" hidden="false" customHeight="false" outlineLevel="0" collapsed="false">
      <c r="A26" s="153"/>
      <c r="B26" s="152"/>
      <c r="C26" s="152"/>
      <c r="D26" s="152"/>
      <c r="E26" s="154"/>
      <c r="F26" s="152"/>
      <c r="G26" s="32"/>
      <c r="H26" s="11"/>
    </row>
    <row r="27" customFormat="false" ht="10.05" hidden="false" customHeight="true" outlineLevel="0" collapsed="false">
      <c r="A27" s="153"/>
      <c r="B27" s="152"/>
      <c r="C27" s="152"/>
      <c r="D27" s="152"/>
      <c r="E27" s="152"/>
      <c r="F27" s="152"/>
      <c r="G27" s="152"/>
      <c r="H27" s="11"/>
    </row>
    <row r="28" customFormat="false" ht="12.9" hidden="false" customHeight="false" outlineLevel="0" collapsed="false">
      <c r="A28" s="153"/>
      <c r="B28" s="152"/>
      <c r="C28" s="152"/>
      <c r="D28" s="152"/>
      <c r="E28" s="152"/>
      <c r="F28" s="152"/>
      <c r="G28" s="32"/>
      <c r="H28" s="11"/>
    </row>
    <row r="29" customFormat="false" ht="12.9" hidden="false" customHeight="false" outlineLevel="0" collapsed="false">
      <c r="A29" s="153"/>
      <c r="B29" s="152"/>
      <c r="C29" s="152"/>
      <c r="D29" s="152"/>
      <c r="E29" s="152"/>
      <c r="F29" s="152"/>
      <c r="G29" s="32"/>
      <c r="H29" s="11"/>
    </row>
    <row r="30" customFormat="false" ht="12.9" hidden="false" customHeight="false" outlineLevel="0" collapsed="false">
      <c r="A30" s="153"/>
      <c r="B30" s="152"/>
      <c r="C30" s="152"/>
      <c r="D30" s="152"/>
      <c r="E30" s="152"/>
      <c r="F30" s="152"/>
      <c r="G30" s="32"/>
      <c r="H30" s="11"/>
    </row>
    <row r="31" customFormat="false" ht="12.9" hidden="false" customHeight="false" outlineLevel="0" collapsed="false">
      <c r="A31" s="153"/>
      <c r="B31" s="152"/>
      <c r="C31" s="152"/>
      <c r="D31" s="152"/>
      <c r="E31" s="152"/>
      <c r="F31" s="152"/>
      <c r="G31" s="32"/>
      <c r="H31" s="11"/>
    </row>
    <row r="32" customFormat="false" ht="12.9" hidden="false" customHeight="false" outlineLevel="0" collapsed="false">
      <c r="A32" s="153"/>
      <c r="B32" s="152"/>
      <c r="C32" s="152"/>
      <c r="D32" s="152"/>
      <c r="E32" s="152"/>
      <c r="F32" s="152"/>
      <c r="G32" s="32"/>
      <c r="H32" s="11"/>
    </row>
    <row r="33" customFormat="false" ht="12.9" hidden="false" customHeight="false" outlineLevel="0" collapsed="false">
      <c r="A33" s="153"/>
      <c r="B33" s="152"/>
      <c r="C33" s="152"/>
      <c r="D33" s="152"/>
      <c r="E33" s="152"/>
      <c r="F33" s="152"/>
      <c r="G33" s="32"/>
      <c r="H33" s="11"/>
    </row>
    <row r="34" customFormat="false" ht="12.9" hidden="false" customHeight="false" outlineLevel="0" collapsed="false">
      <c r="A34" s="153"/>
      <c r="B34" s="152"/>
      <c r="C34" s="152"/>
      <c r="D34" s="152"/>
      <c r="E34" s="154"/>
      <c r="F34" s="152"/>
      <c r="G34" s="32"/>
      <c r="H34" s="11"/>
    </row>
    <row r="35" customFormat="false" ht="10.05" hidden="false" customHeight="true" outlineLevel="0" collapsed="false">
      <c r="A35" s="153"/>
      <c r="B35" s="152"/>
      <c r="C35" s="152"/>
      <c r="D35" s="152"/>
      <c r="E35" s="152"/>
      <c r="F35" s="152"/>
      <c r="G35" s="152"/>
      <c r="H35" s="11"/>
    </row>
    <row r="36" customFormat="false" ht="12.9" hidden="false" customHeight="false" outlineLevel="0" collapsed="false">
      <c r="A36" s="153"/>
      <c r="B36" s="152"/>
      <c r="C36" s="152"/>
      <c r="D36" s="152"/>
      <c r="E36" s="152"/>
      <c r="F36" s="152"/>
      <c r="G36" s="32"/>
      <c r="H36" s="11"/>
    </row>
    <row r="37" customFormat="false" ht="12.9" hidden="false" customHeight="false" outlineLevel="0" collapsed="false">
      <c r="A37" s="153"/>
      <c r="B37" s="152"/>
      <c r="C37" s="152"/>
      <c r="D37" s="152"/>
      <c r="E37" s="152"/>
      <c r="F37" s="152"/>
      <c r="G37" s="32"/>
      <c r="H37" s="11"/>
    </row>
    <row r="38" customFormat="false" ht="12.9" hidden="false" customHeight="false" outlineLevel="0" collapsed="false">
      <c r="A38" s="153"/>
      <c r="B38" s="152"/>
      <c r="C38" s="152"/>
      <c r="D38" s="152"/>
      <c r="E38" s="152"/>
      <c r="F38" s="152"/>
      <c r="G38" s="32"/>
      <c r="H38" s="11"/>
    </row>
    <row r="39" customFormat="false" ht="12.9" hidden="false" customHeight="false" outlineLevel="0" collapsed="false">
      <c r="A39" s="153"/>
      <c r="B39" s="152"/>
      <c r="C39" s="152"/>
      <c r="D39" s="152"/>
      <c r="E39" s="152"/>
      <c r="F39" s="152"/>
      <c r="G39" s="32"/>
      <c r="H39" s="11"/>
    </row>
    <row r="40" customFormat="false" ht="12.9" hidden="false" customHeight="false" outlineLevel="0" collapsed="false">
      <c r="A40" s="153"/>
      <c r="B40" s="152"/>
      <c r="C40" s="152"/>
      <c r="D40" s="152"/>
      <c r="E40" s="152"/>
      <c r="F40" s="152"/>
      <c r="G40" s="32"/>
      <c r="H40" s="11"/>
    </row>
    <row r="41" customFormat="false" ht="12.9" hidden="false" customHeight="false" outlineLevel="0" collapsed="false">
      <c r="A41" s="153"/>
      <c r="B41" s="152"/>
      <c r="C41" s="152"/>
      <c r="D41" s="152"/>
      <c r="E41" s="152"/>
      <c r="F41" s="152"/>
      <c r="G41" s="32"/>
      <c r="H41" s="11"/>
    </row>
    <row r="42" customFormat="false" ht="12.9" hidden="false" customHeight="false" outlineLevel="0" collapsed="false">
      <c r="A42" s="153"/>
      <c r="B42" s="152"/>
      <c r="C42" s="152"/>
      <c r="D42" s="152"/>
      <c r="E42" s="152"/>
      <c r="F42" s="152"/>
      <c r="G42" s="32"/>
      <c r="H42" s="11"/>
    </row>
    <row r="43" customFormat="false" ht="12.9" hidden="false" customHeight="false" outlineLevel="0" collapsed="false">
      <c r="A43" s="153"/>
      <c r="B43" s="152"/>
      <c r="C43" s="152"/>
      <c r="D43" s="152"/>
      <c r="E43" s="152"/>
      <c r="F43" s="152"/>
      <c r="G43" s="32"/>
      <c r="H43" s="11"/>
    </row>
    <row r="44" customFormat="false" ht="12.9" hidden="false" customHeight="false" outlineLevel="0" collapsed="false">
      <c r="A44" s="153"/>
      <c r="B44" s="152"/>
      <c r="C44" s="152"/>
      <c r="D44" s="152"/>
      <c r="E44" s="154"/>
      <c r="F44" s="152"/>
      <c r="G44" s="32"/>
      <c r="H44" s="11"/>
    </row>
    <row r="45" customFormat="false" ht="10.05" hidden="false" customHeight="true" outlineLevel="0" collapsed="false">
      <c r="A45" s="153"/>
      <c r="B45" s="152"/>
      <c r="C45" s="152"/>
      <c r="D45" s="152"/>
      <c r="E45" s="152"/>
      <c r="F45" s="152"/>
      <c r="G45" s="152"/>
      <c r="H45" s="11"/>
    </row>
    <row r="46" customFormat="false" ht="12.9" hidden="false" customHeight="false" outlineLevel="0" collapsed="false">
      <c r="A46" s="153"/>
      <c r="B46" s="152"/>
      <c r="C46" s="152"/>
      <c r="D46" s="152"/>
      <c r="E46" s="152"/>
      <c r="F46" s="152"/>
      <c r="G46" s="32"/>
      <c r="H46" s="11"/>
    </row>
    <row r="47" customFormat="false" ht="12.9" hidden="false" customHeight="false" outlineLevel="0" collapsed="false">
      <c r="A47" s="153"/>
      <c r="B47" s="152"/>
      <c r="C47" s="152"/>
      <c r="D47" s="152"/>
      <c r="E47" s="152"/>
      <c r="F47" s="152"/>
      <c r="G47" s="32"/>
      <c r="H47" s="11"/>
    </row>
    <row r="48" customFormat="false" ht="12.9" hidden="false" customHeight="false" outlineLevel="0" collapsed="false">
      <c r="A48" s="153"/>
      <c r="B48" s="152"/>
      <c r="C48" s="152"/>
      <c r="D48" s="152"/>
      <c r="E48" s="154"/>
      <c r="F48" s="152"/>
      <c r="G48" s="32"/>
      <c r="H48" s="11"/>
    </row>
    <row r="49" customFormat="false" ht="12.9" hidden="false" customHeight="false" outlineLevel="0" collapsed="false">
      <c r="A49" s="11"/>
      <c r="B49" s="32"/>
      <c r="C49" s="32"/>
      <c r="D49" s="32"/>
      <c r="E49" s="32"/>
      <c r="F49" s="32"/>
      <c r="G49" s="32"/>
      <c r="H49" s="11"/>
    </row>
    <row r="50" customFormat="false" ht="15.65" hidden="false" customHeight="false" outlineLevel="0" collapsed="false">
      <c r="A50" s="151"/>
      <c r="B50" s="152"/>
      <c r="C50" s="152"/>
      <c r="D50" s="152"/>
      <c r="E50" s="152"/>
      <c r="F50" s="152"/>
      <c r="G50" s="32"/>
      <c r="H50" s="11"/>
    </row>
    <row r="51" customFormat="false" ht="15.65" hidden="false" customHeight="false" outlineLevel="0" collapsed="false">
      <c r="A51" s="151"/>
      <c r="B51" s="152"/>
      <c r="C51" s="152"/>
      <c r="D51" s="152"/>
      <c r="E51" s="152"/>
      <c r="F51" s="152"/>
      <c r="G51" s="32"/>
      <c r="H51" s="11"/>
    </row>
    <row r="52" customFormat="false" ht="15.65" hidden="false" customHeight="false" outlineLevel="0" collapsed="false">
      <c r="A52" s="151"/>
      <c r="B52" s="152"/>
      <c r="C52" s="152"/>
      <c r="D52" s="152"/>
      <c r="E52" s="152"/>
      <c r="F52" s="152"/>
      <c r="G52" s="32"/>
      <c r="H52" s="11"/>
    </row>
    <row r="53" customFormat="false" ht="15.65" hidden="false" customHeight="false" outlineLevel="0" collapsed="false">
      <c r="A53" s="151"/>
      <c r="B53" s="152"/>
      <c r="C53" s="152"/>
      <c r="D53" s="152"/>
      <c r="E53" s="152"/>
      <c r="F53" s="152"/>
      <c r="G53" s="32"/>
      <c r="H53" s="11"/>
    </row>
    <row r="54" customFormat="false" ht="15.65" hidden="false" customHeight="false" outlineLevel="0" collapsed="false">
      <c r="A54" s="151"/>
      <c r="B54" s="152"/>
      <c r="C54" s="152"/>
      <c r="D54" s="152"/>
      <c r="E54" s="154"/>
      <c r="F54" s="152"/>
      <c r="G54" s="32"/>
      <c r="H54" s="11"/>
    </row>
    <row r="55" customFormat="false" ht="15.65" hidden="false" customHeight="false" outlineLevel="0" collapsed="false">
      <c r="A55" s="151"/>
      <c r="B55" s="152"/>
      <c r="C55" s="152"/>
      <c r="D55" s="152"/>
      <c r="E55" s="152"/>
      <c r="F55" s="152"/>
      <c r="G55" s="32"/>
      <c r="H55" s="11"/>
    </row>
    <row r="56" customFormat="false" ht="15.65" hidden="false" customHeight="false" outlineLevel="0" collapsed="false">
      <c r="A56" s="151"/>
      <c r="B56" s="152"/>
      <c r="C56" s="152"/>
      <c r="D56" s="152"/>
      <c r="E56" s="152"/>
      <c r="F56" s="152"/>
      <c r="G56" s="32"/>
      <c r="H56" s="11"/>
    </row>
    <row r="57" customFormat="false" ht="15.65" hidden="false" customHeight="false" outlineLevel="0" collapsed="false">
      <c r="A57" s="151"/>
      <c r="B57" s="152"/>
      <c r="C57" s="152"/>
      <c r="D57" s="152"/>
      <c r="E57" s="152"/>
      <c r="F57" s="152"/>
      <c r="G57" s="32"/>
      <c r="H57" s="11"/>
    </row>
    <row r="58" customFormat="false" ht="15.65" hidden="false" customHeight="false" outlineLevel="0" collapsed="false">
      <c r="A58" s="151"/>
      <c r="B58" s="152"/>
      <c r="C58" s="152"/>
      <c r="D58" s="152"/>
      <c r="E58" s="152"/>
      <c r="F58" s="152"/>
      <c r="G58" s="32"/>
      <c r="H58" s="11"/>
    </row>
    <row r="59" customFormat="false" ht="15.65" hidden="false" customHeight="false" outlineLevel="0" collapsed="false">
      <c r="A59" s="151"/>
      <c r="B59" s="152"/>
      <c r="C59" s="152"/>
      <c r="D59" s="152"/>
      <c r="E59" s="154"/>
      <c r="F59" s="152"/>
      <c r="G59" s="32"/>
      <c r="H59" s="11"/>
    </row>
    <row r="60" customFormat="false" ht="15.65" hidden="false" customHeight="false" outlineLevel="0" collapsed="false">
      <c r="A60" s="151"/>
      <c r="B60" s="152"/>
      <c r="C60" s="152"/>
      <c r="D60" s="152"/>
      <c r="E60" s="152"/>
      <c r="F60" s="152"/>
      <c r="G60" s="32"/>
      <c r="H60" s="11"/>
    </row>
    <row r="61" customFormat="false" ht="15.65" hidden="false" customHeight="false" outlineLevel="0" collapsed="false">
      <c r="A61" s="151"/>
      <c r="B61" s="152"/>
      <c r="C61" s="152"/>
      <c r="D61" s="152"/>
      <c r="E61" s="152"/>
      <c r="F61" s="152"/>
      <c r="G61" s="32"/>
      <c r="H61" s="11"/>
    </row>
    <row r="62" customFormat="false" ht="15.65" hidden="false" customHeight="false" outlineLevel="0" collapsed="false">
      <c r="A62" s="151"/>
      <c r="B62" s="152"/>
      <c r="C62" s="152"/>
      <c r="D62" s="152"/>
      <c r="E62" s="152"/>
      <c r="F62" s="152"/>
      <c r="G62" s="32"/>
      <c r="H62" s="11"/>
    </row>
    <row r="63" customFormat="false" ht="15.65" hidden="false" customHeight="false" outlineLevel="0" collapsed="false">
      <c r="A63" s="151"/>
      <c r="B63" s="152"/>
      <c r="C63" s="152"/>
      <c r="D63" s="152"/>
      <c r="E63" s="154"/>
      <c r="F63" s="152"/>
      <c r="G63" s="32"/>
      <c r="H63" s="11"/>
    </row>
    <row r="64" customFormat="false" ht="15.65" hidden="false" customHeight="false" outlineLevel="0" collapsed="false">
      <c r="A64" s="151"/>
      <c r="B64" s="152"/>
      <c r="C64" s="152"/>
      <c r="D64" s="152"/>
      <c r="E64" s="152"/>
      <c r="F64" s="152"/>
      <c r="G64" s="32"/>
      <c r="H64" s="11"/>
    </row>
    <row r="65" customFormat="false" ht="15.65" hidden="false" customHeight="false" outlineLevel="0" collapsed="false">
      <c r="A65" s="151"/>
      <c r="B65" s="152"/>
      <c r="C65" s="152"/>
      <c r="D65" s="152"/>
      <c r="E65" s="152"/>
      <c r="F65" s="152"/>
      <c r="G65" s="32"/>
      <c r="H65" s="11"/>
    </row>
    <row r="66" customFormat="false" ht="15.65" hidden="false" customHeight="false" outlineLevel="0" collapsed="false">
      <c r="A66" s="151"/>
      <c r="B66" s="152"/>
      <c r="C66" s="152"/>
      <c r="D66" s="152"/>
      <c r="E66" s="152"/>
      <c r="F66" s="152"/>
      <c r="G66" s="32"/>
      <c r="H66" s="11"/>
    </row>
    <row r="67" customFormat="false" ht="15.65" hidden="false" customHeight="false" outlineLevel="0" collapsed="false">
      <c r="A67" s="151"/>
      <c r="B67" s="152"/>
      <c r="C67" s="152"/>
      <c r="D67" s="152"/>
      <c r="E67" s="152"/>
      <c r="F67" s="152"/>
      <c r="G67" s="32"/>
      <c r="H67" s="11"/>
    </row>
    <row r="68" customFormat="false" ht="15.65" hidden="false" customHeight="false" outlineLevel="0" collapsed="false">
      <c r="A68" s="151"/>
      <c r="B68" s="152"/>
      <c r="C68" s="152"/>
      <c r="D68" s="152"/>
      <c r="E68" s="154"/>
      <c r="F68" s="152"/>
      <c r="G68" s="32"/>
      <c r="H68" s="11"/>
    </row>
    <row r="69" customFormat="false" ht="15.65" hidden="false" customHeight="false" outlineLevel="0" collapsed="false">
      <c r="A69" s="151"/>
      <c r="B69" s="152"/>
      <c r="C69" s="152"/>
      <c r="D69" s="152"/>
      <c r="E69" s="152"/>
      <c r="F69" s="152"/>
      <c r="G69" s="32"/>
      <c r="H69" s="11"/>
    </row>
    <row r="70" customFormat="false" ht="15.65" hidden="false" customHeight="false" outlineLevel="0" collapsed="false">
      <c r="A70" s="151"/>
      <c r="B70" s="152"/>
      <c r="C70" s="152"/>
      <c r="D70" s="152"/>
      <c r="E70" s="152"/>
      <c r="F70" s="152"/>
      <c r="G70" s="32"/>
      <c r="H70" s="11"/>
    </row>
    <row r="71" customFormat="false" ht="15.65" hidden="false" customHeight="false" outlineLevel="0" collapsed="false">
      <c r="A71" s="151"/>
      <c r="B71" s="152"/>
      <c r="C71" s="152"/>
      <c r="D71" s="152"/>
      <c r="E71" s="152"/>
      <c r="F71" s="152"/>
      <c r="G71" s="32"/>
      <c r="H71" s="11"/>
    </row>
    <row r="72" customFormat="false" ht="15.65" hidden="false" customHeight="false" outlineLevel="0" collapsed="false">
      <c r="A72" s="151"/>
      <c r="B72" s="152"/>
      <c r="C72" s="152"/>
      <c r="D72" s="152"/>
      <c r="E72" s="152"/>
      <c r="F72" s="152"/>
      <c r="G72" s="32"/>
      <c r="H72" s="11"/>
    </row>
    <row r="73" customFormat="false" ht="15.65" hidden="false" customHeight="false" outlineLevel="0" collapsed="false">
      <c r="A73" s="151"/>
      <c r="B73" s="152"/>
      <c r="C73" s="152"/>
      <c r="D73" s="152"/>
      <c r="E73" s="152"/>
      <c r="F73" s="152"/>
      <c r="G73" s="32"/>
      <c r="H73" s="11"/>
    </row>
    <row r="74" customFormat="false" ht="15.65" hidden="false" customHeight="false" outlineLevel="0" collapsed="false">
      <c r="A74" s="151"/>
      <c r="B74" s="152"/>
      <c r="C74" s="152"/>
      <c r="D74" s="152"/>
      <c r="E74" s="154"/>
      <c r="F74" s="152"/>
      <c r="G74" s="32"/>
      <c r="H74" s="11"/>
    </row>
    <row r="75" customFormat="false" ht="15.65" hidden="false" customHeight="false" outlineLevel="0" collapsed="false">
      <c r="A75" s="151"/>
      <c r="B75" s="152"/>
      <c r="C75" s="152"/>
      <c r="D75" s="152"/>
      <c r="E75" s="152"/>
      <c r="F75" s="152"/>
      <c r="G75" s="32"/>
      <c r="H75" s="11"/>
    </row>
    <row r="76" customFormat="false" ht="12.9" hidden="false" customHeight="false" outlineLevel="0" collapsed="false">
      <c r="A76" s="11"/>
      <c r="B76" s="152"/>
      <c r="C76" s="152"/>
      <c r="D76" s="152"/>
      <c r="E76" s="152"/>
      <c r="F76" s="152"/>
      <c r="G76" s="32"/>
      <c r="H76" s="11"/>
    </row>
    <row r="77" customFormat="false" ht="12.9" hidden="false" customHeight="false" outlineLevel="0" collapsed="false">
      <c r="A77" s="11"/>
      <c r="B77" s="32"/>
      <c r="C77" s="32"/>
      <c r="D77" s="32"/>
      <c r="E77" s="32"/>
      <c r="F77" s="32"/>
      <c r="G77" s="32"/>
      <c r="H77" s="11"/>
    </row>
    <row r="78" customFormat="false" ht="12.9" hidden="false" customHeight="false" outlineLevel="0" collapsed="false">
      <c r="A78" s="11"/>
      <c r="B78" s="32"/>
      <c r="C78" s="32"/>
      <c r="D78" s="32"/>
      <c r="E78" s="32"/>
      <c r="F78" s="32"/>
      <c r="G78" s="32"/>
      <c r="H78" s="11"/>
    </row>
    <row r="79" customFormat="false" ht="12.9" hidden="false" customHeight="false" outlineLevel="0" collapsed="false">
      <c r="A79" s="11"/>
      <c r="B79" s="32"/>
      <c r="C79" s="32"/>
      <c r="D79" s="32"/>
      <c r="E79" s="32"/>
      <c r="F79" s="32"/>
      <c r="G79" s="32"/>
      <c r="H79" s="11"/>
    </row>
    <row r="80" customFormat="false" ht="15.65" hidden="false" customHeight="false" outlineLevel="0" collapsed="false">
      <c r="A80" s="150"/>
      <c r="B80" s="11"/>
      <c r="C80" s="32"/>
      <c r="D80" s="32"/>
      <c r="E80" s="32"/>
      <c r="F80" s="155"/>
      <c r="G80" s="32"/>
      <c r="H80" s="11"/>
    </row>
    <row r="81" customFormat="false" ht="12.9" hidden="false" customHeight="false" outlineLevel="0" collapsed="false">
      <c r="A81" s="11"/>
      <c r="B81" s="32"/>
      <c r="C81" s="32"/>
      <c r="D81" s="32"/>
      <c r="E81" s="32"/>
      <c r="F81" s="32"/>
      <c r="G81" s="32"/>
      <c r="H81" s="11"/>
    </row>
    <row r="82" customFormat="false" ht="12.9" hidden="false" customHeight="false" outlineLevel="0" collapsed="false">
      <c r="A82" s="11"/>
      <c r="B82" s="32"/>
      <c r="C82" s="32"/>
      <c r="D82" s="32"/>
      <c r="E82" s="32"/>
      <c r="F82" s="32"/>
      <c r="G82" s="32"/>
      <c r="H82" s="11"/>
    </row>
    <row r="83" customFormat="false" ht="12.9" hidden="false" customHeight="false" outlineLevel="0" collapsed="false">
      <c r="A83" s="11"/>
      <c r="B83" s="32"/>
      <c r="C83" s="32"/>
      <c r="D83" s="32"/>
      <c r="E83" s="32"/>
      <c r="F83" s="32"/>
      <c r="G83" s="32"/>
      <c r="H83" s="11"/>
    </row>
    <row r="84" customFormat="false" ht="12.9" hidden="false" customHeight="false" outlineLevel="0" collapsed="false">
      <c r="A84" s="11"/>
      <c r="B84" s="32"/>
      <c r="C84" s="32"/>
      <c r="D84" s="32"/>
      <c r="E84" s="32"/>
      <c r="F84" s="32"/>
      <c r="G84" s="32"/>
      <c r="H84" s="11"/>
    </row>
    <row r="85" customFormat="false" ht="12.9" hidden="false" customHeight="false" outlineLevel="0" collapsed="false">
      <c r="A85" s="11"/>
      <c r="B85" s="32"/>
      <c r="C85" s="32"/>
      <c r="D85" s="32"/>
      <c r="E85" s="32"/>
      <c r="F85" s="32"/>
      <c r="G85" s="32"/>
      <c r="H85" s="11"/>
    </row>
    <row r="86" customFormat="false" ht="12.9" hidden="false" customHeight="false" outlineLevel="0" collapsed="false">
      <c r="A86" s="11"/>
      <c r="B86" s="32"/>
      <c r="C86" s="32"/>
      <c r="D86" s="32"/>
      <c r="E86" s="32"/>
      <c r="F86" s="32"/>
      <c r="G86" s="32"/>
      <c r="H86" s="11"/>
    </row>
    <row r="87" customFormat="false" ht="12.9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</row>
    <row r="88" customFormat="false" ht="12.9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</row>
    <row r="89" customFormat="false" ht="12.9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</row>
    <row r="90" customFormat="false" ht="12.9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</row>
    <row r="91" customFormat="false" ht="12.9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</row>
    <row r="92" customFormat="false" ht="12.9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</row>
    <row r="93" customFormat="false" ht="12.9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</row>
    <row r="94" customFormat="false" ht="12.9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</row>
    <row r="95" customFormat="false" ht="12.9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</row>
    <row r="96" customFormat="false" ht="12.9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</row>
    <row r="97" customFormat="false" ht="12.9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</row>
    <row r="98" customFormat="false" ht="12.9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</row>
  </sheetData>
  <printOptions headings="true" gridLines="true" gridLinesSet="true" horizontalCentered="true" verticalCentered="true"/>
  <pageMargins left="0.5" right="0.5" top="0.5" bottom="0.2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18:52:06Z</dcterms:created>
  <dc:creator>GARY MIGLIONICO</dc:creator>
  <dc:description/>
  <dc:language>en-US</dc:language>
  <cp:lastModifiedBy>Jacques Negrin</cp:lastModifiedBy>
  <cp:lastPrinted>2001-06-21T16:31:45Z</cp:lastPrinted>
  <dcterms:modified xsi:type="dcterms:W3CDTF">2001-06-21T18:00:43Z</dcterms:modified>
  <cp:revision>0</cp:revision>
  <dc:subject/>
  <dc:title/>
</cp:coreProperties>
</file>