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919">
  <si>
    <t xml:space="preserve">Arizona public school districts</t>
  </si>
  <si>
    <t xml:space="preserve">NCES LEA ID</t>
  </si>
  <si>
    <t xml:space="preserve">State ID</t>
  </si>
  <si>
    <t xml:space="preserve">District Name</t>
  </si>
  <si>
    <t xml:space="preserve">Mailing Address</t>
  </si>
  <si>
    <t xml:space="preserve">City</t>
  </si>
  <si>
    <t xml:space="preserve">Zip Code</t>
  </si>
  <si>
    <t xml:space="preserve">Zip +4</t>
  </si>
  <si>
    <t xml:space="preserve">Percentage of children from families below poverty line</t>
  </si>
  <si>
    <t xml:space="preserve">Does LEA meet low-income poverty requirement? (YES/NO)</t>
  </si>
  <si>
    <t xml:space="preserve">NCES District locale code</t>
  </si>
  <si>
    <t xml:space="preserve">ABC ALTERNATIVE LEARNING CENTER, INC.</t>
  </si>
  <si>
    <t xml:space="preserve">4530 N CENTRAL AVE</t>
  </si>
  <si>
    <t xml:space="preserve">PHOENIX</t>
  </si>
  <si>
    <t xml:space="preserve">Missing</t>
  </si>
  <si>
    <t xml:space="preserve">ACADEMY OF EXCELLENCE</t>
  </si>
  <si>
    <t xml:space="preserve">425 N 36TH STREET</t>
  </si>
  <si>
    <t xml:space="preserve"> </t>
  </si>
  <si>
    <t xml:space="preserve">ACADEMY OF TUCSON, INC.</t>
  </si>
  <si>
    <t xml:space="preserve">2300 N. TANQUE VERDE LOOP RD.</t>
  </si>
  <si>
    <t xml:space="preserve">TUCSON</t>
  </si>
  <si>
    <t xml:space="preserve">ACCELERATED LEARNING CENTER</t>
  </si>
  <si>
    <t xml:space="preserve">4101 E. SHEA BLVD</t>
  </si>
  <si>
    <t xml:space="preserve">ACCELERATED LEARNING CENTER (LABORATORY)</t>
  </si>
  <si>
    <t xml:space="preserve">5245 N. CAMINO DE OESTE</t>
  </si>
  <si>
    <t xml:space="preserve">ACCLAIM CHARTER SCHOOL</t>
  </si>
  <si>
    <t xml:space="preserve">5350 W INDIAN SCHOOL ROAD</t>
  </si>
  <si>
    <t xml:space="preserve">ADULT CORRECTION SCHOOL</t>
  </si>
  <si>
    <t xml:space="preserve">1601 W. JEFFERSON</t>
  </si>
  <si>
    <t xml:space="preserve">AGUA FRIA UNION HIGH SCHOOL DISTRICT</t>
  </si>
  <si>
    <t xml:space="preserve">530 E RILEY DR</t>
  </si>
  <si>
    <t xml:space="preserve">AVONDALE</t>
  </si>
  <si>
    <t xml:space="preserve">AGUILA ELEMENTARY DISTRICT</t>
  </si>
  <si>
    <t xml:space="preserve">P O BOX 218</t>
  </si>
  <si>
    <t xml:space="preserve">AGUILA</t>
  </si>
  <si>
    <t xml:space="preserve">AJO UNIFIED DISTRICT</t>
  </si>
  <si>
    <t xml:space="preserve">P O BOX 68</t>
  </si>
  <si>
    <t xml:space="preserve">AJO</t>
  </si>
  <si>
    <t xml:space="preserve">ALHAMBRA ELEMENTARY DISTRICT</t>
  </si>
  <si>
    <t xml:space="preserve">4510 N 37TH AVE</t>
  </si>
  <si>
    <t xml:space="preserve">ALLEN-COCHRAN ENTERPRISES, INC.</t>
  </si>
  <si>
    <t xml:space="preserve">3002 N ARIZONA AVE</t>
  </si>
  <si>
    <t xml:space="preserve">CHANDLER</t>
  </si>
  <si>
    <t xml:space="preserve">ALPINE ELEMENTARY DISTRICT</t>
  </si>
  <si>
    <t xml:space="preserve">P O BOX 170</t>
  </si>
  <si>
    <t xml:space="preserve">ALPINE</t>
  </si>
  <si>
    <t xml:space="preserve">ALTAR VALLEY ELEMENTARY DISTRICT</t>
  </si>
  <si>
    <t xml:space="preserve">HCR 1 BOX 130</t>
  </si>
  <si>
    <t xml:space="preserve">AMERICAN GRADE SCHOOLS</t>
  </si>
  <si>
    <t xml:space="preserve">17223 N. 19TH AVE</t>
  </si>
  <si>
    <t xml:space="preserve">AMERICAN HERITAGE ACADEMY</t>
  </si>
  <si>
    <t xml:space="preserve">P.O. BOX 1180</t>
  </si>
  <si>
    <t xml:space="preserve">CLARKDALE</t>
  </si>
  <si>
    <t xml:space="preserve">AMPHITHEATER UNIFIED DISTRICT</t>
  </si>
  <si>
    <t xml:space="preserve">701 W  WETMORE</t>
  </si>
  <si>
    <t xml:space="preserve">ANTELOPE UNION HIGH SCHOOL DISTRICT</t>
  </si>
  <si>
    <t xml:space="preserve">9168 S AVE 36 E</t>
  </si>
  <si>
    <t xml:space="preserve">WELLTON</t>
  </si>
  <si>
    <t xml:space="preserve">APACHE ELEMENTARY DISTRICT</t>
  </si>
  <si>
    <t xml:space="preserve">P O BOX 16435</t>
  </si>
  <si>
    <t xml:space="preserve">PORTAL</t>
  </si>
  <si>
    <t xml:space="preserve">APACHE JUNCTION UNIFIED DISTRICT</t>
  </si>
  <si>
    <t xml:space="preserve">1575 W SOUTHERN AVE</t>
  </si>
  <si>
    <t xml:space="preserve">APACHE JUNCTION</t>
  </si>
  <si>
    <t xml:space="preserve">APEX EDUCATIONAL SERVICES, INC</t>
  </si>
  <si>
    <t xml:space="preserve">1313 N 2ND ST</t>
  </si>
  <si>
    <t xml:space="preserve">ARETE SCHOOL</t>
  </si>
  <si>
    <t xml:space="preserve">5702 N 35TH AVE</t>
  </si>
  <si>
    <t xml:space="preserve">ARIZONA ACADEMY OF SCIENCE AND TECHNOLOGY</t>
  </si>
  <si>
    <t xml:space="preserve">1111 N. FIRST STREET</t>
  </si>
  <si>
    <t xml:space="preserve">ARIZONA AGRIBUSINESS &amp; EQUINE CENTER, INC.</t>
  </si>
  <si>
    <t xml:space="preserve">7050 S 24TH ST</t>
  </si>
  <si>
    <t xml:space="preserve">ARIZONA CALL-A-TEEN YOUTH RESOURCES, INC.</t>
  </si>
  <si>
    <t xml:space="preserve">649 N 6TH AVE</t>
  </si>
  <si>
    <t xml:space="preserve">ARIZONA CAREER ACADEMY</t>
  </si>
  <si>
    <t xml:space="preserve">151 N CENTENNIAL WAY</t>
  </si>
  <si>
    <t xml:space="preserve">MESA</t>
  </si>
  <si>
    <t xml:space="preserve">ARIZONA MONTESSORI CHARTER SCHOOLS</t>
  </si>
  <si>
    <t xml:space="preserve">10620 N 43RD AVE</t>
  </si>
  <si>
    <t xml:space="preserve">GLENDALE</t>
  </si>
  <si>
    <t xml:space="preserve">ARIZONA SCHOOL FOR THE ARTS</t>
  </si>
  <si>
    <t xml:space="preserve">ARLINGTON ELEMENTARY DISTRICT</t>
  </si>
  <si>
    <t xml:space="preserve">16351 ARLINGTON SCHOOL RD</t>
  </si>
  <si>
    <t xml:space="preserve">ARLINGTON</t>
  </si>
  <si>
    <t xml:space="preserve">ASH CREEK ELEMENTARY DISTRICT</t>
  </si>
  <si>
    <t xml:space="preserve">HC 1 BOX 260</t>
  </si>
  <si>
    <t xml:space="preserve">PEARCE</t>
  </si>
  <si>
    <t xml:space="preserve">ASH FORK JOINT UNIFIED DISTRICT</t>
  </si>
  <si>
    <t xml:space="preserve">P O BOX 247</t>
  </si>
  <si>
    <t xml:space="preserve">ASH FORK</t>
  </si>
  <si>
    <t xml:space="preserve">AVONDALE ELEMENTARY DISTRICT</t>
  </si>
  <si>
    <t xml:space="preserve">235 W  WESTERN AVE</t>
  </si>
  <si>
    <t xml:space="preserve">BAGDAD UNIFIED DISTRICT</t>
  </si>
  <si>
    <t xml:space="preserve">P O BOX 427</t>
  </si>
  <si>
    <t xml:space="preserve">BAGDAD</t>
  </si>
  <si>
    <t xml:space="preserve">BALL CHARTER SCHOOL</t>
  </si>
  <si>
    <t xml:space="preserve">2207 NORTH DOBSON RD</t>
  </si>
  <si>
    <t xml:space="preserve">BALSZ ELEMENTARY DISTRICT</t>
  </si>
  <si>
    <t xml:space="preserve">4825 EAST ROOSEVELT</t>
  </si>
  <si>
    <t xml:space="preserve">BASIS SCHOOL, INC.</t>
  </si>
  <si>
    <t xml:space="preserve">3825 E. 2ND ST.</t>
  </si>
  <si>
    <t xml:space="preserve">BAURAU, L.L.C.</t>
  </si>
  <si>
    <t xml:space="preserve">P.O. BOX 909</t>
  </si>
  <si>
    <t xml:space="preserve">MAYER</t>
  </si>
  <si>
    <t xml:space="preserve">BEAVER CREEK ELEMENTARY DISTRICT</t>
  </si>
  <si>
    <t xml:space="preserve">P O BOX 190</t>
  </si>
  <si>
    <t xml:space="preserve">RIMROCK</t>
  </si>
  <si>
    <t xml:space="preserve">BENCHMARK SCHOOL, INC.</t>
  </si>
  <si>
    <t xml:space="preserve">3602 E MOUNTAIN VIEW</t>
  </si>
  <si>
    <t xml:space="preserve">BENJAMIN FRANKLIN CHARTER SCHOOL</t>
  </si>
  <si>
    <t xml:space="preserve">13732 E WARNER</t>
  </si>
  <si>
    <t xml:space="preserve">GILBERT</t>
  </si>
  <si>
    <t xml:space="preserve">BENSON ELEMENTARY DISTRICT</t>
  </si>
  <si>
    <t xml:space="preserve">360 S PATAGONIA ST</t>
  </si>
  <si>
    <t xml:space="preserve">BENSON</t>
  </si>
  <si>
    <t xml:space="preserve">BENSON UNION HIGH SCHOOL DISTRICT</t>
  </si>
  <si>
    <t xml:space="preserve">BICENTENNIAL UNION HIGH SCHOOL DISTRICT</t>
  </si>
  <si>
    <t xml:space="preserve">P O BOX 519</t>
  </si>
  <si>
    <t xml:space="preserve">SALOME</t>
  </si>
  <si>
    <t xml:space="preserve">BISBEE UNIFIED DISTRICT</t>
  </si>
  <si>
    <t xml:space="preserve">100 OLD DOUGLAS ROAD</t>
  </si>
  <si>
    <t xml:space="preserve">BISBEE</t>
  </si>
  <si>
    <t xml:space="preserve">BLACK FAMILY &amp; CHILD SERVICES, INC., TEEN CHOICE LEADERSHIP</t>
  </si>
  <si>
    <t xml:space="preserve">1522 EAST SOUTHERN AVENUE</t>
  </si>
  <si>
    <t xml:space="preserve">BLUE ELEMENTARY DISTRICT</t>
  </si>
  <si>
    <t xml:space="preserve">BOX 80</t>
  </si>
  <si>
    <t xml:space="preserve">BLUE</t>
  </si>
  <si>
    <t xml:space="preserve">BLUE RIDGE UNIFIED DISTRICT</t>
  </si>
  <si>
    <t xml:space="preserve">1200 W WHITE MOUNTAIN BLVD</t>
  </si>
  <si>
    <t xml:space="preserve">LAKESIDE</t>
  </si>
  <si>
    <t xml:space="preserve">BONITA ELEMENTARY DISTRICT</t>
  </si>
  <si>
    <t xml:space="preserve">SUNSET RTE BOX 1</t>
  </si>
  <si>
    <t xml:space="preserve">WILLCOX</t>
  </si>
  <si>
    <t xml:space="preserve">BOUSE ELEMENTARY DISTRICT</t>
  </si>
  <si>
    <t xml:space="preserve">P O BOX S</t>
  </si>
  <si>
    <t xml:space="preserve">BOUSE</t>
  </si>
  <si>
    <t xml:space="preserve">BOWIE UNIFIED DISTRICT</t>
  </si>
  <si>
    <t xml:space="preserve">P O BOX 157</t>
  </si>
  <si>
    <t xml:space="preserve">BOWIE</t>
  </si>
  <si>
    <t xml:space="preserve">BRIGHT BEGINNINGS SCHOOL, INC.</t>
  </si>
  <si>
    <t xml:space="preserve">400 N. ANDERSEN BLVD.</t>
  </si>
  <si>
    <t xml:space="preserve">BUCKEYE ELEMENTARY DISTRICT</t>
  </si>
  <si>
    <t xml:space="preserve">210 S 6TH ST</t>
  </si>
  <si>
    <t xml:space="preserve">BUCKEYE</t>
  </si>
  <si>
    <t xml:space="preserve">BUCKEYE UNION HIGH SCHOOL DISTRICT</t>
  </si>
  <si>
    <t xml:space="preserve">902 EASON AVE</t>
  </si>
  <si>
    <t xml:space="preserve">BULLHEAD CITY ELEMENTARY DISTRICT</t>
  </si>
  <si>
    <t xml:space="preserve">1004 HANCOCK RD</t>
  </si>
  <si>
    <t xml:space="preserve">BULLHEAD CITY</t>
  </si>
  <si>
    <t xml:space="preserve">C. I. WILSON ACADEMY</t>
  </si>
  <si>
    <t xml:space="preserve">2033 E. SOUTHERN AVE.</t>
  </si>
  <si>
    <t xml:space="preserve">CALLI OLLIN ACADEMY CHARTER SCHOOL</t>
  </si>
  <si>
    <t xml:space="preserve">200 NORTH STONE AVENUE</t>
  </si>
  <si>
    <t xml:space="preserve">CAMBRIDGE ACADEMY, INC</t>
  </si>
  <si>
    <t xml:space="preserve">1201 N 66TH ST</t>
  </si>
  <si>
    <t xml:space="preserve">CAMP VERDE UNIFIED DISTRICT</t>
  </si>
  <si>
    <t xml:space="preserve">P O BOX 728</t>
  </si>
  <si>
    <t xml:space="preserve">CAMP VERDE</t>
  </si>
  <si>
    <t xml:space="preserve">CANON ELEMENTARY DISTRICT</t>
  </si>
  <si>
    <t xml:space="preserve">P O BOX 89</t>
  </si>
  <si>
    <t xml:space="preserve">BLACK CANYON CITY</t>
  </si>
  <si>
    <t xml:space="preserve">CAREER PATHWAYS ACADEMY</t>
  </si>
  <si>
    <t xml:space="preserve">4941 W UNION HILLS</t>
  </si>
  <si>
    <t xml:space="preserve">CARMEL COMMUNITY, INC.</t>
  </si>
  <si>
    <t xml:space="preserve">97 W. OAKLAND</t>
  </si>
  <si>
    <t xml:space="preserve">CARTWRIGHT ELEMENTARY DISTRICT</t>
  </si>
  <si>
    <t xml:space="preserve">3401 N 67TH AVE</t>
  </si>
  <si>
    <t xml:space="preserve">CASA BLANCA MIDDLE SCHOOL</t>
  </si>
  <si>
    <t xml:space="preserve">P.O. BOX 101771</t>
  </si>
  <si>
    <t xml:space="preserve">BAPCHULE</t>
  </si>
  <si>
    <t xml:space="preserve">CASA GRANDE ELEMENTARY DISTRICT</t>
  </si>
  <si>
    <t xml:space="preserve">1460 N PINAL AVE</t>
  </si>
  <si>
    <t xml:space="preserve">CASA GRANDE</t>
  </si>
  <si>
    <t xml:space="preserve">CASA GRANDE UNION HIGH SCHOOL DISTRICT</t>
  </si>
  <si>
    <t xml:space="preserve">1362 N. CASA GRANDE AVE.</t>
  </si>
  <si>
    <t xml:space="preserve">CASY COUNTRY DAY SCHOOL</t>
  </si>
  <si>
    <t xml:space="preserve">7214 E. JENAN DR.</t>
  </si>
  <si>
    <t xml:space="preserve">SCOTTSDALE</t>
  </si>
  <si>
    <t xml:space="preserve">CATALINA FOOTHILLS UNIFIED DISTRICT</t>
  </si>
  <si>
    <t xml:space="preserve">2101 E RIVER RD</t>
  </si>
  <si>
    <t xml:space="preserve">CAVE CREEK UNIFIED DISTRICT</t>
  </si>
  <si>
    <t xml:space="preserve">P O BOX 426</t>
  </si>
  <si>
    <t xml:space="preserve">CAVE CREEK</t>
  </si>
  <si>
    <t xml:space="preserve">CEDAR UNIFIED DISTRICT</t>
  </si>
  <si>
    <t xml:space="preserve">P O BOX 367</t>
  </si>
  <si>
    <t xml:space="preserve">KEAMS CANYON</t>
  </si>
  <si>
    <t xml:space="preserve">CHALLENGE SCHOOL, INC.</t>
  </si>
  <si>
    <t xml:space="preserve">5801 W. GREENBRIAR DR.</t>
  </si>
  <si>
    <t xml:space="preserve">CHANDLER UNIFIED DISTRICT</t>
  </si>
  <si>
    <t xml:space="preserve">1525 W FRYE RD</t>
  </si>
  <si>
    <t xml:space="preserve">CHARTER FOUNDATION, INC.</t>
  </si>
  <si>
    <t xml:space="preserve">7454 E. BROADWAY BLVD.</t>
  </si>
  <si>
    <t xml:space="preserve">CHESTER-NEWTON CHARTER AND MONTESSORI SCHOOL</t>
  </si>
  <si>
    <t xml:space="preserve">P.O. BOX 2166</t>
  </si>
  <si>
    <t xml:space="preserve">CHINLE UNIFIED DISTRICT</t>
  </si>
  <si>
    <t xml:space="preserve">P O BOX 587</t>
  </si>
  <si>
    <t xml:space="preserve">CHINLE</t>
  </si>
  <si>
    <t xml:space="preserve">CHINO VALLEY UNIFIED DISTRICT</t>
  </si>
  <si>
    <t xml:space="preserve">P O BOX 225</t>
  </si>
  <si>
    <t xml:space="preserve">CHINO VALLEY</t>
  </si>
  <si>
    <t xml:space="preserve">CHLORIDE ELEMENTARY DISTRICT</t>
  </si>
  <si>
    <t xml:space="preserve">P O BOX 248</t>
  </si>
  <si>
    <t xml:space="preserve">DOLAN SPRINGS</t>
  </si>
  <si>
    <t xml:space="preserve">CLARKDALE-JEROME ELEMENTARY DISTRICT</t>
  </si>
  <si>
    <t xml:space="preserve">CLASSICAL KIDS ACADEMY</t>
  </si>
  <si>
    <t xml:space="preserve">11832 S. WARNER-ELLIOT LOOP</t>
  </si>
  <si>
    <t xml:space="preserve">CLIFTON UNIFIED DISTRICT</t>
  </si>
  <si>
    <t xml:space="preserve">P O BOX 1567</t>
  </si>
  <si>
    <t xml:space="preserve">CLIFTON</t>
  </si>
  <si>
    <t xml:space="preserve">COCHISE ELEMENTARY DISTRICT</t>
  </si>
  <si>
    <t xml:space="preserve">P O BOX 1088</t>
  </si>
  <si>
    <t xml:space="preserve">COCHISE</t>
  </si>
  <si>
    <t xml:space="preserve">COCHISE PRIVATE INDUSTRY COUNCIL</t>
  </si>
  <si>
    <t xml:space="preserve">650 E WILCOX DR</t>
  </si>
  <si>
    <t xml:space="preserve">SIERRA VISTA</t>
  </si>
  <si>
    <t xml:space="preserve">COLORADO CITY UNIFIED DISTRICT</t>
  </si>
  <si>
    <t xml:space="preserve">P O BOX 309</t>
  </si>
  <si>
    <t xml:space="preserve">COLORADO CITY</t>
  </si>
  <si>
    <t xml:space="preserve">COLORADO RIVER UNION HIGH SCHOOL DISTRICT</t>
  </si>
  <si>
    <t xml:space="preserve">P O BOX 21479</t>
  </si>
  <si>
    <t xml:space="preserve">CONCHO ELEMENTARY DISTRICT</t>
  </si>
  <si>
    <t xml:space="preserve">P O BOX 200</t>
  </si>
  <si>
    <t xml:space="preserve">CONCHO</t>
  </si>
  <si>
    <t xml:space="preserve">CONTINENTAL ELEMENTARY DISTRICT</t>
  </si>
  <si>
    <t xml:space="preserve">P O BOX 547</t>
  </si>
  <si>
    <t xml:space="preserve">GREEN VALLEY</t>
  </si>
  <si>
    <t xml:space="preserve">COOLIDGE UNIFIED DISTRICT</t>
  </si>
  <si>
    <t xml:space="preserve">P O BOX 1499</t>
  </si>
  <si>
    <t xml:space="preserve">COOLIDGE</t>
  </si>
  <si>
    <t xml:space="preserve">COTTONWOOD-OAK CREEK ELEMENTARY DISTRICT</t>
  </si>
  <si>
    <t xml:space="preserve">1 N WILLARD ST</t>
  </si>
  <si>
    <t xml:space="preserve">COTTONWOOD</t>
  </si>
  <si>
    <t xml:space="preserve">COUNTRY DAY CHARTER SCHOOL, INC.</t>
  </si>
  <si>
    <t xml:space="preserve">4402 E. MEADOW DR.</t>
  </si>
  <si>
    <t xml:space="preserve">CRANE ELEMENTARY DISTRICT</t>
  </si>
  <si>
    <t xml:space="preserve">4250 W 16TH ST</t>
  </si>
  <si>
    <t xml:space="preserve">YUMA</t>
  </si>
  <si>
    <t xml:space="preserve">CREIGHTON ELEMENTARY DISTRICT</t>
  </si>
  <si>
    <t xml:space="preserve">2702 E FLOWER ST</t>
  </si>
  <si>
    <t xml:space="preserve">CROWN KING ELEMENTARY DISTRICT</t>
  </si>
  <si>
    <t xml:space="preserve">P O BOX 188</t>
  </si>
  <si>
    <t xml:space="preserve">CROWN KING</t>
  </si>
  <si>
    <t xml:space="preserve">D.W. HIGGINS INSTITUTE</t>
  </si>
  <si>
    <t xml:space="preserve">1565 E WARNER ROAD</t>
  </si>
  <si>
    <t xml:space="preserve">TEMPE</t>
  </si>
  <si>
    <t xml:space="preserve">DAVIS EDUCATION CENTER</t>
  </si>
  <si>
    <t xml:space="preserve">P.O. BOX 18909</t>
  </si>
  <si>
    <t xml:space="preserve">DEER VALLEY UNIFIED DISTRICT</t>
  </si>
  <si>
    <t xml:space="preserve">20402 N 15TH AVE</t>
  </si>
  <si>
    <t xml:space="preserve">DEPT OF JUVENILE CORRECTIONS</t>
  </si>
  <si>
    <t xml:space="preserve">1540 W VAN BUREN</t>
  </si>
  <si>
    <t xml:space="preserve">DESERT SPRINGS ACADEMY</t>
  </si>
  <si>
    <t xml:space="preserve">10355 E. 29TH ST.</t>
  </si>
  <si>
    <t xml:space="preserve">DIMENSIONS ACADEMY</t>
  </si>
  <si>
    <t xml:space="preserve">9201 N. 7TH AVE.</t>
  </si>
  <si>
    <t xml:space="preserve">DISCOVERY PLUS ACADEMY</t>
  </si>
  <si>
    <t xml:space="preserve">P.O. BOX 1089</t>
  </si>
  <si>
    <t xml:space="preserve">PIMA</t>
  </si>
  <si>
    <t xml:space="preserve">DOBSON ACADEMY - A BALL CHARTER SCHOOL</t>
  </si>
  <si>
    <t xml:space="preserve">2207 N DOBSON RD</t>
  </si>
  <si>
    <t xml:space="preserve">DOUBLE ADOBE ELEMENTARY DISTRICT</t>
  </si>
  <si>
    <t xml:space="preserve">7081 N CENTRAL HWY</t>
  </si>
  <si>
    <t xml:space="preserve">MCNEAL</t>
  </si>
  <si>
    <t xml:space="preserve">DOUGLAS UNIFIED DISTRICT</t>
  </si>
  <si>
    <t xml:space="preserve">P O BOX 1237</t>
  </si>
  <si>
    <t xml:space="preserve">DOUGLAS</t>
  </si>
  <si>
    <t xml:space="preserve">DRAGONFLEYE SCIENCE, INC.</t>
  </si>
  <si>
    <t xml:space="preserve">10202 19TH AVE.</t>
  </si>
  <si>
    <t xml:space="preserve">DUNCAN UNIFIED DISTRICT</t>
  </si>
  <si>
    <t xml:space="preserve">P O BOX 710</t>
  </si>
  <si>
    <t xml:space="preserve">DUNCAN</t>
  </si>
  <si>
    <t xml:space="preserve">DYSART UNIFIED DISTRICT</t>
  </si>
  <si>
    <t xml:space="preserve">11405 N DYSART RD</t>
  </si>
  <si>
    <t xml:space="preserve">EL MIRAGE</t>
  </si>
  <si>
    <t xml:space="preserve">E. Q. SCHOLARS, INC.</t>
  </si>
  <si>
    <t xml:space="preserve">P.O. BOX 130</t>
  </si>
  <si>
    <t xml:space="preserve">EHRENBERT</t>
  </si>
  <si>
    <t xml:space="preserve">EAGLES AERIE SCHOOLS</t>
  </si>
  <si>
    <t xml:space="preserve">17017 S GREENFIELD ROAD</t>
  </si>
  <si>
    <t xml:space="preserve">HIGLEY</t>
  </si>
  <si>
    <t xml:space="preserve">EAST VALLEY ACADEMY</t>
  </si>
  <si>
    <t xml:space="preserve">910 N. 85TH PLACE</t>
  </si>
  <si>
    <t xml:space="preserve">EAST VALLEY FAMILY &amp; YOUTH SUPPORT CENTERS</t>
  </si>
  <si>
    <t xml:space="preserve">367 N. 21ST AVE.</t>
  </si>
  <si>
    <t xml:space="preserve">EAST VALLEY INSTITUTE OF TECHNOLOGY</t>
  </si>
  <si>
    <t xml:space="preserve">1601 W MAIN STREET</t>
  </si>
  <si>
    <t xml:space="preserve">ECOTECH AGRICULTURAL CHARTER SCHOOL</t>
  </si>
  <si>
    <t xml:space="preserve">1221 E. PECOS RD.</t>
  </si>
  <si>
    <t xml:space="preserve">EDGE SCHOOL, INC., THE</t>
  </si>
  <si>
    <t xml:space="preserve">2555 E FIRST STREET</t>
  </si>
  <si>
    <t xml:space="preserve">EDUCATIONAL OPPORTUNITY CENTER</t>
  </si>
  <si>
    <t xml:space="preserve">3834 W 16TH ST</t>
  </si>
  <si>
    <t xml:space="preserve">EDUPRENEURSHIP, INC.</t>
  </si>
  <si>
    <t xml:space="preserve">1201 N 85TH PLACE</t>
  </si>
  <si>
    <t xml:space="preserve">EDU-PRIZE, INC.</t>
  </si>
  <si>
    <t xml:space="preserve">580 W  MELODY</t>
  </si>
  <si>
    <t xml:space="preserve">ELFRIDA ELEMENTARY DISTRICT</t>
  </si>
  <si>
    <t xml:space="preserve">P O BOX 328</t>
  </si>
  <si>
    <t xml:space="preserve">ELFRIDA</t>
  </si>
  <si>
    <t xml:space="preserve">ELOY ELEMENTARY DISTRICT</t>
  </si>
  <si>
    <t xml:space="preserve">1011 N SUNSHINE BLVD</t>
  </si>
  <si>
    <t xml:space="preserve">ELOY</t>
  </si>
  <si>
    <t xml:space="preserve">ENTERPRISE ACADEMY</t>
  </si>
  <si>
    <t xml:space="preserve">415 W GRANT STREET</t>
  </si>
  <si>
    <t xml:space="preserve">ESPERANZA ACCOMMODATION DISTRICT</t>
  </si>
  <si>
    <t xml:space="preserve">110 E. CHERRY AVENUE</t>
  </si>
  <si>
    <t xml:space="preserve">FLAGSTAFF</t>
  </si>
  <si>
    <t xml:space="preserve">ESPIRITU COMMUNITY DEVELOPMENT CORP.</t>
  </si>
  <si>
    <t xml:space="preserve">4848 SOUTH 2ND STREET</t>
  </si>
  <si>
    <t xml:space="preserve">EXCEL EDUCATION CENTERS, INC.</t>
  </si>
  <si>
    <t xml:space="preserve">1040 WHIPPLE STREET</t>
  </si>
  <si>
    <t xml:space="preserve">PRESCOTT</t>
  </si>
  <si>
    <t xml:space="preserve">FLAGSTAFF ARTS AND LEADERSHIP ACADEMY</t>
  </si>
  <si>
    <t xml:space="preserve">3100 NORTH FORT VALLEY</t>
  </si>
  <si>
    <t xml:space="preserve">FLAGSTAFF JUNIOR ACADEMY</t>
  </si>
  <si>
    <t xml:space="preserve">306 W. CEDAR AVENUE</t>
  </si>
  <si>
    <t xml:space="preserve">FLAGSTAFF UNIFIED DISTRICT</t>
  </si>
  <si>
    <t xml:space="preserve">3285 E SPARROW AVE</t>
  </si>
  <si>
    <t xml:space="preserve">FLAGSTAFF WALDORF EDUCATION ASSOCIATION, INC.</t>
  </si>
  <si>
    <t xml:space="preserve">1120 WEST KAIBAB LANE</t>
  </si>
  <si>
    <t xml:space="preserve">FLORENCE CRITTENTON SERVICES OF ARIZONA, INC.</t>
  </si>
  <si>
    <t xml:space="preserve">5229 NORTH 7TH AVENUE</t>
  </si>
  <si>
    <t xml:space="preserve">FLORENCE UNIFIED SCHOOL DISTRICT</t>
  </si>
  <si>
    <t xml:space="preserve">P O BOX 2850</t>
  </si>
  <si>
    <t xml:space="preserve">FLORENCE</t>
  </si>
  <si>
    <t xml:space="preserve">FLOWING WELLS UNIFIED DISTRICT</t>
  </si>
  <si>
    <t xml:space="preserve">1556 W PRINCE RD</t>
  </si>
  <si>
    <t xml:space="preserve">FOOTHILLS ACADEMY</t>
  </si>
  <si>
    <t xml:space="preserve">P.O. BOX 4229</t>
  </si>
  <si>
    <t xml:space="preserve">FORREST ELEMENTARY DISTRICT</t>
  </si>
  <si>
    <t xml:space="preserve">4132 W JEFFERSON RD</t>
  </si>
  <si>
    <t xml:space="preserve">FOUNTAIN HILLS CHARTER SCHOOL</t>
  </si>
  <si>
    <t xml:space="preserve">15055 N. FOUNTAIN HILLS BOULEV</t>
  </si>
  <si>
    <t xml:space="preserve">FOUNTAIN HILLS</t>
  </si>
  <si>
    <t xml:space="preserve">FOUNTAIN HILLS UNIFIED DISTRICT</t>
  </si>
  <si>
    <t xml:space="preserve">14605 N DEL CAMBRE</t>
  </si>
  <si>
    <t xml:space="preserve">FOWLER ELEMENTARY DISTRICT</t>
  </si>
  <si>
    <t xml:space="preserve">1617 S 67TH AVE</t>
  </si>
  <si>
    <t xml:space="preserve">FRANKLIN PHONETIC PRIMARY SCHOOL, INC.</t>
  </si>
  <si>
    <t xml:space="preserve">6151 N. COPPER HILL</t>
  </si>
  <si>
    <t xml:space="preserve">PRESCOTT VALLEY</t>
  </si>
  <si>
    <t xml:space="preserve">FREDONIA-MOCCASIN UNIFIED DISTRICT</t>
  </si>
  <si>
    <t xml:space="preserve">FREDONIA</t>
  </si>
  <si>
    <t xml:space="preserve">FRIENDLY HOUSE ACADEMIA DEL PUEBLO ELEMENTARY</t>
  </si>
  <si>
    <t xml:space="preserve">201 E. DURANGO STREET</t>
  </si>
  <si>
    <t xml:space="preserve">FT HUACHUCA ACCOMMODATION DISTRICT</t>
  </si>
  <si>
    <t xml:space="preserve">P O BOX 12954</t>
  </si>
  <si>
    <t xml:space="preserve">FT HUACHUCA</t>
  </si>
  <si>
    <t xml:space="preserve">FT THOMAS UNIFIED DISTRICT</t>
  </si>
  <si>
    <t xml:space="preserve">P O BOX 28</t>
  </si>
  <si>
    <t xml:space="preserve">FT THOMAS</t>
  </si>
  <si>
    <t xml:space="preserve">FUTURE DEVELOPMENT EDUCATION &amp; PERFORMING ARTS ACADEMY</t>
  </si>
  <si>
    <t xml:space="preserve">1522 E. SOUTHERN AVE.</t>
  </si>
  <si>
    <t xml:space="preserve">GADSDEN ELEMENTARY DISTRICT</t>
  </si>
  <si>
    <t xml:space="preserve">P O BOX 6870</t>
  </si>
  <si>
    <t xml:space="preserve">SAN LUIS</t>
  </si>
  <si>
    <t xml:space="preserve">GAN YELADEEM:  THE LOOKING GLASS SCHOOL</t>
  </si>
  <si>
    <t xml:space="preserve">7301 NORTH CENTRAL</t>
  </si>
  <si>
    <t xml:space="preserve">GANADO UNIFIED DISTRICT</t>
  </si>
  <si>
    <t xml:space="preserve">P O BOX 1757</t>
  </si>
  <si>
    <t xml:space="preserve">GANADO</t>
  </si>
  <si>
    <t xml:space="preserve">GATEWAY COMMUNITY HIGH SCHOOL</t>
  </si>
  <si>
    <t xml:space="preserve">108 NORTH 40TH STREET</t>
  </si>
  <si>
    <t xml:space="preserve">GEM CHARTER SCHOOL, INC.</t>
  </si>
  <si>
    <t xml:space="preserve">1704 NORTH CENTER STREET</t>
  </si>
  <si>
    <t xml:space="preserve">GENERAL HEALTH CORP. DBA ARIZONA YOUTH ASSOCIATES</t>
  </si>
  <si>
    <t xml:space="preserve">1825 E NORTHERN AVE</t>
  </si>
  <si>
    <t xml:space="preserve">GENESIS ACADEMY</t>
  </si>
  <si>
    <t xml:space="preserve">640 NORTH 1ST AVENUE</t>
  </si>
  <si>
    <t xml:space="preserve">GILA BEND UNIFIED DISTRICT</t>
  </si>
  <si>
    <t xml:space="preserve">P O BOX V</t>
  </si>
  <si>
    <t xml:space="preserve">GILA BEND</t>
  </si>
  <si>
    <t xml:space="preserve">GILA COUNTY TRANSITION SCHOOL</t>
  </si>
  <si>
    <t xml:space="preserve">P O BOX 2343</t>
  </si>
  <si>
    <t xml:space="preserve">GLOBE</t>
  </si>
  <si>
    <t xml:space="preserve">GILBERT UNIFIED DISTRICT</t>
  </si>
  <si>
    <t xml:space="preserve">140 S GILBERT RD</t>
  </si>
  <si>
    <t xml:space="preserve">GLENDALE ELEMENTARY DISTRICT</t>
  </si>
  <si>
    <t xml:space="preserve">7301 N 58TH AVE</t>
  </si>
  <si>
    <t xml:space="preserve">GLENDALE UNION HIGH SCHOOL DISTRICT</t>
  </si>
  <si>
    <t xml:space="preserve">7650 N 43RD AVE</t>
  </si>
  <si>
    <t xml:space="preserve">GLOBAL EDUCATION FOUNDATION</t>
  </si>
  <si>
    <t xml:space="preserve">210 EAST BROADWAY BLVD</t>
  </si>
  <si>
    <t xml:space="preserve">GLOBAL RENAISSANCE ACADEMY OF DISTINGUISHED EDUCATION</t>
  </si>
  <si>
    <t xml:space="preserve">3400 N. DOBSON RD.</t>
  </si>
  <si>
    <t xml:space="preserve">GLOBE UNIFIED DISTRICT</t>
  </si>
  <si>
    <t xml:space="preserve">455 WILLOW</t>
  </si>
  <si>
    <t xml:space="preserve">GRAHAM COUNTY SPECIAL SERVICES</t>
  </si>
  <si>
    <t xml:space="preserve">P O BOX 488</t>
  </si>
  <si>
    <t xml:space="preserve">GRAND CANYON UNIFIED DISTRICT</t>
  </si>
  <si>
    <t xml:space="preserve">GRAND CANYON</t>
  </si>
  <si>
    <t xml:space="preserve">GREAT EXPECTATIONS ACADEMY</t>
  </si>
  <si>
    <t xml:space="preserve">760 CALLE DE MARZO</t>
  </si>
  <si>
    <t xml:space="preserve">GREENLEE ALTERNATIVE SCHOOL DISTRICT</t>
  </si>
  <si>
    <t xml:space="preserve">P.O. BOX 1595</t>
  </si>
  <si>
    <t xml:space="preserve">GREENLEE COUNTY ACCOMMODATION DISTRICT</t>
  </si>
  <si>
    <t xml:space="preserve">P O BOX 1595</t>
  </si>
  <si>
    <t xml:space="preserve">GROENING EDUCATION, INC.</t>
  </si>
  <si>
    <t xml:space="preserve">8300 E DANA DR</t>
  </si>
  <si>
    <t xml:space="preserve">HA:SAN PREPARATORY &amp; LEADERSHIP CHARTER SCHOOL, INC.</t>
  </si>
  <si>
    <t xml:space="preserve">1333 EAST 10TH STREET</t>
  </si>
  <si>
    <t xml:space="preserve">HACKBERRY SCHOOL DISTRICT</t>
  </si>
  <si>
    <t xml:space="preserve">HC 30 BOX 101</t>
  </si>
  <si>
    <t xml:space="preserve">KINGMAN</t>
  </si>
  <si>
    <t xml:space="preserve">HAYDEN-WINKELMAN UNIFIED DISTRICT</t>
  </si>
  <si>
    <t xml:space="preserve">P O BOX 409</t>
  </si>
  <si>
    <t xml:space="preserve">WINKLEMAN</t>
  </si>
  <si>
    <t xml:space="preserve">HEBER-OVERGAARD UNIFIED DISTRICT</t>
  </si>
  <si>
    <t xml:space="preserve">HEBER</t>
  </si>
  <si>
    <t xml:space="preserve">HERITAGE ACADEMY, INC.</t>
  </si>
  <si>
    <t xml:space="preserve">32 SOUTH CENTER</t>
  </si>
  <si>
    <t xml:space="preserve">HERMOSA MONTESSORI CHARTER</t>
  </si>
  <si>
    <t xml:space="preserve">12051 E FORT LOWELL</t>
  </si>
  <si>
    <t xml:space="preserve">HIGLEY UNIFIED DISTRICT</t>
  </si>
  <si>
    <t xml:space="preserve">15201 S. HIGLEY ROAD</t>
  </si>
  <si>
    <t xml:space="preserve">HILLSIDE ELEMENTARY DISTRICT</t>
  </si>
  <si>
    <t xml:space="preserve">HC 01 BOX 3056</t>
  </si>
  <si>
    <t xml:space="preserve">HOLBROOK UNIFIED DISTRICT</t>
  </si>
  <si>
    <t xml:space="preserve">P O BOX 640</t>
  </si>
  <si>
    <t xml:space="preserve">HOLBROOK</t>
  </si>
  <si>
    <t xml:space="preserve">HORIZON CHARTER SCHOOL CORP.</t>
  </si>
  <si>
    <t xml:space="preserve">16233 SOUTH 48TH STREET</t>
  </si>
  <si>
    <t xml:space="preserve">HUMANITIES &amp; SCIENCES INSTITUTE, INC.</t>
  </si>
  <si>
    <t xml:space="preserve">P.O. BOX 64024</t>
  </si>
  <si>
    <t xml:space="preserve">HUMANITIES AND SCIENCES ACADEMY OF THE UNITED STATES, INC.</t>
  </si>
  <si>
    <t xml:space="preserve">5201 N. 7TH STREET</t>
  </si>
  <si>
    <t xml:space="preserve">HUMBOLDT UNIFIED DISTRICT</t>
  </si>
  <si>
    <t xml:space="preserve">12150 TURQUOISE CIR</t>
  </si>
  <si>
    <t xml:space="preserve">DEWEY</t>
  </si>
  <si>
    <t xml:space="preserve">HYDER ELEMENTARY DISTRICT</t>
  </si>
  <si>
    <t xml:space="preserve">P O BOX 3001</t>
  </si>
  <si>
    <t xml:space="preserve">DATELAND</t>
  </si>
  <si>
    <t xml:space="preserve">IDEABANC, INC.</t>
  </si>
  <si>
    <t xml:space="preserve">2950 E. THIRD ST.</t>
  </si>
  <si>
    <t xml:space="preserve">INDIAN OASIS-BABOQUIVARI UNIFIED DISTRICT</t>
  </si>
  <si>
    <t xml:space="preserve">PO BOX 248</t>
  </si>
  <si>
    <t xml:space="preserve">SELLS</t>
  </si>
  <si>
    <t xml:space="preserve">INTELLI-SCHOOL, INC.</t>
  </si>
  <si>
    <t xml:space="preserve">3101 W. PEORIA AVE.</t>
  </si>
  <si>
    <t xml:space="preserve">INTERNATIONAL STUDIES ACADEMY</t>
  </si>
  <si>
    <t xml:space="preserve">4744 W. GROVERS AVENUE</t>
  </si>
  <si>
    <t xml:space="preserve">ISAAC ELEMENTARY DISTRICT</t>
  </si>
  <si>
    <t xml:space="preserve">3348 W MCDOWELL RD</t>
  </si>
  <si>
    <t xml:space="preserve">J O COMBS ELEMENTARY DISTRICT</t>
  </si>
  <si>
    <t xml:space="preserve">301 E COMBS RD</t>
  </si>
  <si>
    <t xml:space="preserve">QUEEN CREEK</t>
  </si>
  <si>
    <t xml:space="preserve">JOSEPH CITY UNIFIED DISTRICT</t>
  </si>
  <si>
    <t xml:space="preserve">P O BOX 8</t>
  </si>
  <si>
    <t xml:space="preserve">JOSEPH CITY</t>
  </si>
  <si>
    <t xml:space="preserve">KACHINA COUNTRY DAY SCHOOL</t>
  </si>
  <si>
    <t xml:space="preserve">6603 EAST MALCOMB DRIVE</t>
  </si>
  <si>
    <t xml:space="preserve">PARADISE VALLEY</t>
  </si>
  <si>
    <t xml:space="preserve">KAYENTA UNIFIED DISTRICT</t>
  </si>
  <si>
    <t xml:space="preserve">P O BOX 337</t>
  </si>
  <si>
    <t xml:space="preserve">KAYENTA</t>
  </si>
  <si>
    <t xml:space="preserve">KEYSTONE MONTESSORI CHARTER SCHOOL, INC.</t>
  </si>
  <si>
    <t xml:space="preserve">P.O. BOX 93185</t>
  </si>
  <si>
    <t xml:space="preserve">KHALSA MONTESSORI ELEMENTARY SCHOOLS</t>
  </si>
  <si>
    <t xml:space="preserve">346 EAST CORONADO ROAD</t>
  </si>
  <si>
    <t xml:space="preserve">KINGMAN ACADEMY OF LEARNING</t>
  </si>
  <si>
    <t xml:space="preserve">2299 BEVERLY AVE.</t>
  </si>
  <si>
    <t xml:space="preserve">KINGMAN ELEMENTARY DISTRICT</t>
  </si>
  <si>
    <t xml:space="preserve">3033 MCDONALD</t>
  </si>
  <si>
    <t xml:space="preserve">KIRKLAND ELEMENTARY DISTRICT</t>
  </si>
  <si>
    <t xml:space="preserve">P O BOX 150</t>
  </si>
  <si>
    <t xml:space="preserve">KIRKLAND</t>
  </si>
  <si>
    <t xml:space="preserve">KLONDYKE ELEMENTARY DISTRICT</t>
  </si>
  <si>
    <t xml:space="preserve">921 THATCHER BLVD</t>
  </si>
  <si>
    <t xml:space="preserve">SAFFORD</t>
  </si>
  <si>
    <t xml:space="preserve">KYRENE ELEMENTARY DISTRICT</t>
  </si>
  <si>
    <t xml:space="preserve">8700 S KYRENE RD</t>
  </si>
  <si>
    <t xml:space="preserve">LAKE HAVASU CHARTER SCHOOL, INC.</t>
  </si>
  <si>
    <t xml:space="preserve">1055 EMPIRE DRIVE</t>
  </si>
  <si>
    <t xml:space="preserve">LAKE HAVASU CITY</t>
  </si>
  <si>
    <t xml:space="preserve">LAKE HAVASU UNIFIED DISTRICT</t>
  </si>
  <si>
    <t xml:space="preserve">2200 HAVASUPAI BLVD</t>
  </si>
  <si>
    <t xml:space="preserve">LAKE POWELL ACADEMY, INC.</t>
  </si>
  <si>
    <t xml:space="preserve">P.O. BOX 580</t>
  </si>
  <si>
    <t xml:space="preserve">PAGE</t>
  </si>
  <si>
    <t xml:space="preserve">LAURENT CLERC ELEMENTARY SCHOOL</t>
  </si>
  <si>
    <t xml:space="preserve">3902 N. FLOWING WELLS ROAD</t>
  </si>
  <si>
    <t xml:space="preserve">LAVEEN ELEMENTARY DISTRICT</t>
  </si>
  <si>
    <t xml:space="preserve">P O BOX 29</t>
  </si>
  <si>
    <t xml:space="preserve">LAVEEN</t>
  </si>
  <si>
    <t xml:space="preserve">LEARN CENTER SCHOOL, THE</t>
  </si>
  <si>
    <t xml:space="preserve">2795 SOUTH AVENUE B</t>
  </si>
  <si>
    <t xml:space="preserve">LEONA GROUP ARIZONA, L.L.C., THE</t>
  </si>
  <si>
    <t xml:space="preserve">3835 W. THOMAS ROAD</t>
  </si>
  <si>
    <t xml:space="preserve">LIBERTY ELEMENTARY DISTRICT</t>
  </si>
  <si>
    <t xml:space="preserve">19818 W HWY 85</t>
  </si>
  <si>
    <t xml:space="preserve">LIBERTY TRADITIONAL CHARTER SCHOOL</t>
  </si>
  <si>
    <t xml:space="preserve">4027 N. 45TH AVE.</t>
  </si>
  <si>
    <t xml:space="preserve">LIFE ENRICHMENT COMMUNITY SCHOOL</t>
  </si>
  <si>
    <t xml:space="preserve">P.O. BOX 3320</t>
  </si>
  <si>
    <t xml:space="preserve">LITCHFIELD ELEMENTARY DISTRICT</t>
  </si>
  <si>
    <t xml:space="preserve">553 PLAZA CIRCLE</t>
  </si>
  <si>
    <t xml:space="preserve">LITCHFIELD PARK</t>
  </si>
  <si>
    <t xml:space="preserve">LITTLEFIELD ELEMENTARY DISTRICT</t>
  </si>
  <si>
    <t xml:space="preserve">P O BOX 730</t>
  </si>
  <si>
    <t xml:space="preserve">LITTLEFIELD</t>
  </si>
  <si>
    <t xml:space="preserve">LITTLETON ELEMENTARY DISTRICT</t>
  </si>
  <si>
    <t xml:space="preserve">P O BOX 280</t>
  </si>
  <si>
    <t xml:space="preserve">CASHION</t>
  </si>
  <si>
    <t xml:space="preserve">LUZ ACADEMY OF TUCSON</t>
  </si>
  <si>
    <t xml:space="preserve">345 TOOL AVENUE</t>
  </si>
  <si>
    <t xml:space="preserve">MADISON ELEMENTARY DISTRICT</t>
  </si>
  <si>
    <t xml:space="preserve">5601 N 16TH ST</t>
  </si>
  <si>
    <t xml:space="preserve">MAINE CONSOLIDATED DISTRICT</t>
  </si>
  <si>
    <t xml:space="preserve">P O BOX 50010</t>
  </si>
  <si>
    <t xml:space="preserve">PARKS</t>
  </si>
  <si>
    <t xml:space="preserve">MAMMOTH-SAN MANUEL UNIFIED DISTRICT</t>
  </si>
  <si>
    <t xml:space="preserve">P O BOX 406</t>
  </si>
  <si>
    <t xml:space="preserve">SAN MANUEL</t>
  </si>
  <si>
    <t xml:space="preserve">MARANA UNIFIED DISTRICT</t>
  </si>
  <si>
    <t xml:space="preserve">11279 W GRIER RD</t>
  </si>
  <si>
    <t xml:space="preserve">MARANA</t>
  </si>
  <si>
    <t xml:space="preserve">MARICOPA COUNTY REGIONAL DISTRICT</t>
  </si>
  <si>
    <t xml:space="preserve">358 N 5TH AVE</t>
  </si>
  <si>
    <t xml:space="preserve">MARICOPA COUNTY REGIONAL SPECIAL SERVICES DISTRICT</t>
  </si>
  <si>
    <t xml:space="preserve">M</t>
  </si>
  <si>
    <t xml:space="preserve">MARICOPA UNIFIED SCHOOL DISTRICT</t>
  </si>
  <si>
    <t xml:space="preserve">P O BOX 630</t>
  </si>
  <si>
    <t xml:space="preserve">MARICOPA</t>
  </si>
  <si>
    <t xml:space="preserve">MARY C O'BRIEN ACCOMMODATION DISTRICT</t>
  </si>
  <si>
    <t xml:space="preserve">P O BOX 769</t>
  </si>
  <si>
    <t xml:space="preserve">MARY ELLEN HALVORSON EDUCATIONAL FOUNDATION</t>
  </si>
  <si>
    <t xml:space="preserve">2965 PLEASANT VALLEY</t>
  </si>
  <si>
    <t xml:space="preserve">MAYER UNIFIED DISTRICT</t>
  </si>
  <si>
    <t xml:space="preserve">17300 E MULE DEER DR</t>
  </si>
  <si>
    <t xml:space="preserve">MCNARY ELEMENTARY DISTRICT</t>
  </si>
  <si>
    <t xml:space="preserve">P O BOX 598</t>
  </si>
  <si>
    <t xml:space="preserve">MCNARY</t>
  </si>
  <si>
    <t xml:space="preserve">MCNEAL ELEMENTARY DISTRICT</t>
  </si>
  <si>
    <t xml:space="preserve">MESA ARTS ACADEMY</t>
  </si>
  <si>
    <t xml:space="preserve">221 WEST SIXTH AVENUE</t>
  </si>
  <si>
    <t xml:space="preserve">MESA UNIFIED DISTRICT</t>
  </si>
  <si>
    <t xml:space="preserve">549 N STAPLEY DR</t>
  </si>
  <si>
    <t xml:space="preserve">MEXICAYOTL CHARTER SCHOOL</t>
  </si>
  <si>
    <t xml:space="preserve">338 N. MORLEY</t>
  </si>
  <si>
    <t xml:space="preserve">NOGALES</t>
  </si>
  <si>
    <t xml:space="preserve">MIAMI UNIFIED DISTRICT</t>
  </si>
  <si>
    <t xml:space="preserve">P O  DRAWER H</t>
  </si>
  <si>
    <t xml:space="preserve">MIAMI</t>
  </si>
  <si>
    <t xml:space="preserve">MINGUS MOUNTAIN ACADEMY</t>
  </si>
  <si>
    <t xml:space="preserve">P. O. BOX 26485</t>
  </si>
  <si>
    <t xml:space="preserve">MINGUS SPRINGS CHARTER SCHOOL</t>
  </si>
  <si>
    <t xml:space="preserve">P.O. BOX 827</t>
  </si>
  <si>
    <t xml:space="preserve">MINGUS UNION HIGH SCHOOL DISTRICT</t>
  </si>
  <si>
    <t xml:space="preserve">1801 E FIR ST</t>
  </si>
  <si>
    <t xml:space="preserve">MOBILE ELEMENTARY DISTRICT</t>
  </si>
  <si>
    <t xml:space="preserve">42798 S 99TH AVE</t>
  </si>
  <si>
    <t xml:space="preserve">MOHAVE COUNTY ACCOMMODATION DISTRICT</t>
  </si>
  <si>
    <t xml:space="preserve">809 E BEALE ST BOX 7000</t>
  </si>
  <si>
    <t xml:space="preserve">MOHAVE UNION HIGH SCHOOL DISTRICT</t>
  </si>
  <si>
    <t xml:space="preserve">400 GRANDVIEW AVE</t>
  </si>
  <si>
    <t xml:space="preserve">MOHAVE VALLEY ELEMENTARY DISTRICT</t>
  </si>
  <si>
    <t xml:space="preserve">P O BOX 5070</t>
  </si>
  <si>
    <t xml:space="preserve">MOHAVE VALLEY</t>
  </si>
  <si>
    <t xml:space="preserve">MOHAWK VALLEY ELEMENTARY DISTRICT</t>
  </si>
  <si>
    <t xml:space="preserve">5151 S AVE 39E</t>
  </si>
  <si>
    <t xml:space="preserve">ROLL</t>
  </si>
  <si>
    <t xml:space="preserve">MONTESSORI CHARTER SCHOOL OF FLAGSTAFF, INC.</t>
  </si>
  <si>
    <t xml:space="preserve">1000 E APPALACIAN ROAD</t>
  </si>
  <si>
    <t xml:space="preserve">MONTESSORI DAY PUBLIC SCHOOLS CHARTERED, INC.</t>
  </si>
  <si>
    <t xml:space="preserve">9201 NORTH 7TH AVENUE</t>
  </si>
  <si>
    <t xml:space="preserve">MONTESSORI EDUCATION CENTRE CHARTER SCHOOL</t>
  </si>
  <si>
    <t xml:space="preserve">2834 EAST SOUTHERN AVE</t>
  </si>
  <si>
    <t xml:space="preserve">MONTESSORI SCHOOLHOUSE OF TUCSON, INC.</t>
  </si>
  <si>
    <t xml:space="preserve">1301 EAST FORT LOWELL ROAD</t>
  </si>
  <si>
    <t xml:space="preserve">MORENCI UNIFIED DISTRICT</t>
  </si>
  <si>
    <t xml:space="preserve">P O BOX 1060</t>
  </si>
  <si>
    <t xml:space="preserve">MORENCI</t>
  </si>
  <si>
    <t xml:space="preserve">MORRISTOWN ELEMENTARY DISTRICT</t>
  </si>
  <si>
    <t xml:space="preserve">P O BOX 98</t>
  </si>
  <si>
    <t xml:space="preserve">MORRISTOWN</t>
  </si>
  <si>
    <t xml:space="preserve">MOUNTAIN OAK CHARTER SCHOOL, INC</t>
  </si>
  <si>
    <t xml:space="preserve">124 N VIRGINIA ST</t>
  </si>
  <si>
    <t xml:space="preserve">MOUNTAIN ROSE ACADEMY, INC.</t>
  </si>
  <si>
    <t xml:space="preserve">3686 W. ORANGE GROVE RD.</t>
  </si>
  <si>
    <t xml:space="preserve">MOUNTAIN SCHOOL, INC.</t>
  </si>
  <si>
    <t xml:space="preserve">2148 NORTH TALKINGTON DRIVE</t>
  </si>
  <si>
    <t xml:space="preserve">MURPHY ELEMENTARY DISTRICT</t>
  </si>
  <si>
    <t xml:space="preserve">2615 W BUCKEYE RD</t>
  </si>
  <si>
    <t xml:space="preserve">NACO ELEMENTARY DISTRICT</t>
  </si>
  <si>
    <t xml:space="preserve">P O BOX 397</t>
  </si>
  <si>
    <t xml:space="preserve">NACO</t>
  </si>
  <si>
    <t xml:space="preserve">NADABURG ELEMENTARY DISTRICT</t>
  </si>
  <si>
    <t xml:space="preserve">P O BOX 100</t>
  </si>
  <si>
    <t xml:space="preserve">WITTMANN</t>
  </si>
  <si>
    <t xml:space="preserve">NAVIT</t>
  </si>
  <si>
    <t xml:space="preserve">1001 WEST DEUCE OF CLUBS</t>
  </si>
  <si>
    <t xml:space="preserve">SHOW LOW</t>
  </si>
  <si>
    <t xml:space="preserve">NEW HORIZON SCHOOL FOR THE PERFORMING ARTS</t>
  </si>
  <si>
    <t xml:space="preserve">316 SOUTH LESUEUR</t>
  </si>
  <si>
    <t xml:space="preserve">NEW SCHOOL FOR THE ARTS</t>
  </si>
  <si>
    <t xml:space="preserve">7475 EAST MCDOWELL ROAD</t>
  </si>
  <si>
    <t xml:space="preserve">NEW WEST CHARTER SCHOOL, INC.</t>
  </si>
  <si>
    <t xml:space="preserve">98 NORTH OAK DRIVE</t>
  </si>
  <si>
    <t xml:space="preserve">NOGALES UNIFIED DISTRICT</t>
  </si>
  <si>
    <t xml:space="preserve">310 W PLUM ST</t>
  </si>
  <si>
    <t xml:space="preserve">NORTHERN ARIZONA ACADEMY FOR CAREER DEVELOPMENT, INC.</t>
  </si>
  <si>
    <t xml:space="preserve">PO BOX 2850</t>
  </si>
  <si>
    <t xml:space="preserve">NORTHLAND PREPARATORY ACADEMY</t>
  </si>
  <si>
    <t xml:space="preserve">2290 EAST ROUTE 66</t>
  </si>
  <si>
    <t xml:space="preserve">OMBUDSMAN EDUCATIONAL SERVICES, LTD.</t>
  </si>
  <si>
    <t xml:space="preserve">1585 N. MILWAUKEE AVE.</t>
  </si>
  <si>
    <t xml:space="preserve">LIBERTYVILLE</t>
  </si>
  <si>
    <t xml:space="preserve">OMEGA ACADEMY, INC.</t>
  </si>
  <si>
    <t xml:space="preserve">1951 W. CAMELBACK RD.</t>
  </si>
  <si>
    <t xml:space="preserve">ORACLE ELEMENTARY DISTRICT</t>
  </si>
  <si>
    <t xml:space="preserve">HCR BOX 2743</t>
  </si>
  <si>
    <t xml:space="preserve">ORACLE</t>
  </si>
  <si>
    <t xml:space="preserve">OSBORN ELEMENTARY DISTRICT</t>
  </si>
  <si>
    <t xml:space="preserve">1226 W OSBORN RD</t>
  </si>
  <si>
    <t xml:space="preserve">OWENS-WHITNEY ELEMENTARY DISTRICT</t>
  </si>
  <si>
    <t xml:space="preserve">P O BOX 38</t>
  </si>
  <si>
    <t xml:space="preserve">WIKIEUP</t>
  </si>
  <si>
    <t xml:space="preserve">PAGE UNIFIED DISTRICT</t>
  </si>
  <si>
    <t xml:space="preserve">P O BOX 1927</t>
  </si>
  <si>
    <t xml:space="preserve">PAINTED PONY RANCH CHARTER SCHOOL</t>
  </si>
  <si>
    <t xml:space="preserve">1677 LAPIS DRIVE</t>
  </si>
  <si>
    <t xml:space="preserve">PALO VERDE ELEMENTARY DISTRICT</t>
  </si>
  <si>
    <t xml:space="preserve">P O BOX 108</t>
  </si>
  <si>
    <t xml:space="preserve">PALO VERDE</t>
  </si>
  <si>
    <t xml:space="preserve">PALOMA ELEMENTARY DISTRICT</t>
  </si>
  <si>
    <t xml:space="preserve">HCO 1 P O BOX 172</t>
  </si>
  <si>
    <t xml:space="preserve">PALOMINAS ELEMENTARY DISTRICT</t>
  </si>
  <si>
    <t xml:space="preserve">HEREFORD</t>
  </si>
  <si>
    <t xml:space="preserve">PARADISE VALLEY UNIFIED DISTRICT</t>
  </si>
  <si>
    <t xml:space="preserve">15002 N 32ND ST</t>
  </si>
  <si>
    <t xml:space="preserve">PARKER UNIFIED SCHOOL DISTRICT</t>
  </si>
  <si>
    <t xml:space="preserve">P O BOX 1090</t>
  </si>
  <si>
    <t xml:space="preserve">PARKER</t>
  </si>
  <si>
    <t xml:space="preserve">PATAGONIA ELEMENTARY DISTRICT</t>
  </si>
  <si>
    <t xml:space="preserve">P O BOX 295</t>
  </si>
  <si>
    <t xml:space="preserve">PATAGONIA</t>
  </si>
  <si>
    <t xml:space="preserve">PATAGONIA UNION HIGH SCHOOL DISTRICT</t>
  </si>
  <si>
    <t xml:space="preserve">P O BOX 254</t>
  </si>
  <si>
    <t xml:space="preserve">PAYSON UNIFIED DISTRICT</t>
  </si>
  <si>
    <t xml:space="preserve">P O BOX 919</t>
  </si>
  <si>
    <t xml:space="preserve">PAYSON</t>
  </si>
  <si>
    <t xml:space="preserve">PEACH SPRINGS UNIFIED DISTRICT</t>
  </si>
  <si>
    <t xml:space="preserve">P O BOX 360</t>
  </si>
  <si>
    <t xml:space="preserve">PEACH SPRINGS</t>
  </si>
  <si>
    <t xml:space="preserve">PEARCE ELEMENTARY DISTRICT</t>
  </si>
  <si>
    <t xml:space="preserve">HC 1 BOX 17C</t>
  </si>
  <si>
    <t xml:space="preserve">PENDERGAST ELEMENTARY DISTRICT</t>
  </si>
  <si>
    <t xml:space="preserve">3802 N 91ST AVE</t>
  </si>
  <si>
    <t xml:space="preserve">PEORIA UNIFIED DISTRICT</t>
  </si>
  <si>
    <t xml:space="preserve">P O BOX 39</t>
  </si>
  <si>
    <t xml:space="preserve">PEORIA</t>
  </si>
  <si>
    <t xml:space="preserve">PHOENIX ADVANTAGE CHARTER SCHOOL, INC.</t>
  </si>
  <si>
    <t xml:space="preserve">3738 N. 16TH STREET</t>
  </si>
  <si>
    <t xml:space="preserve">PHOENIX BIRTHING PROJECT DBA THE VILLAGE HS</t>
  </si>
  <si>
    <t xml:space="preserve">301 WEST ROOSEVELT</t>
  </si>
  <si>
    <t xml:space="preserve">PHOENIX ELEMENTARY DISTRICT</t>
  </si>
  <si>
    <t xml:space="preserve">1817 N 7TH ST</t>
  </si>
  <si>
    <t xml:space="preserve">PHOENIX SCHOOL OF ACADEMIC EXCELLENCE, THE</t>
  </si>
  <si>
    <t xml:space="preserve">4635 E. THOMAS RD.</t>
  </si>
  <si>
    <t xml:space="preserve">PHOENIX UNION HIGH SCHOOL DISTRICT</t>
  </si>
  <si>
    <t xml:space="preserve">4502 N CENTRAL AVE</t>
  </si>
  <si>
    <t xml:space="preserve">PICACHO ELEMENTARY DISTRICT</t>
  </si>
  <si>
    <t xml:space="preserve">PICACHO</t>
  </si>
  <si>
    <t xml:space="preserve">PIMA ACCOMMODATION DISTRICT</t>
  </si>
  <si>
    <t xml:space="preserve">130 W CONGRESS ST</t>
  </si>
  <si>
    <t xml:space="preserve">PIMA UNIFIED DISTRICT</t>
  </si>
  <si>
    <t xml:space="preserve">P O BOX 429</t>
  </si>
  <si>
    <t xml:space="preserve">PIMERIA ALTA, INC.</t>
  </si>
  <si>
    <t xml:space="preserve">310 NORTH GRAND COURT PLAZA</t>
  </si>
  <si>
    <t xml:space="preserve">PINAL COUNTY SPECIAL EDUCATION PROGRAM</t>
  </si>
  <si>
    <t xml:space="preserve">PINE STRAWBERRY ELEMENTARY DISTRICT</t>
  </si>
  <si>
    <t xml:space="preserve">P O BOX 1150</t>
  </si>
  <si>
    <t xml:space="preserve">PINE</t>
  </si>
  <si>
    <t xml:space="preserve">PINON UNIFIED DISTRICT</t>
  </si>
  <si>
    <t xml:space="preserve">P O BOX 839</t>
  </si>
  <si>
    <t xml:space="preserve">PINON</t>
  </si>
  <si>
    <t xml:space="preserve">POMERENE ELEMENTARY DISTRICT</t>
  </si>
  <si>
    <t xml:space="preserve">P O BOX 7</t>
  </si>
  <si>
    <t xml:space="preserve">POMERENE</t>
  </si>
  <si>
    <t xml:space="preserve">PPEP &amp; AFFILIATES</t>
  </si>
  <si>
    <t xml:space="preserve">1840 E. BENSON HWY</t>
  </si>
  <si>
    <t xml:space="preserve">PRESCOTT UNIFIED DISTRICT</t>
  </si>
  <si>
    <t xml:space="preserve">146 S GRANITE ST</t>
  </si>
  <si>
    <t xml:space="preserve">PRESIDIO SCHOOL</t>
  </si>
  <si>
    <t xml:space="preserve">4601 EAST 1ST STREET</t>
  </si>
  <si>
    <t xml:space="preserve">QUARTZSITE ELEMENTARY DISTRICT</t>
  </si>
  <si>
    <t xml:space="preserve">P O BOX 130</t>
  </si>
  <si>
    <t xml:space="preserve">EHRENBERG</t>
  </si>
  <si>
    <t xml:space="preserve">QUEEN CREEK UNIFIED DISTRICT</t>
  </si>
  <si>
    <t xml:space="preserve">20435 S ELLSWORTH</t>
  </si>
  <si>
    <t xml:space="preserve">RAINBOW ACCOMMODATION SCHOOL</t>
  </si>
  <si>
    <t xml:space="preserve">PO BOX 668</t>
  </si>
  <si>
    <t xml:space="preserve">RAY UNIFIED DISTRICT</t>
  </si>
  <si>
    <t xml:space="preserve">KEARNY</t>
  </si>
  <si>
    <t xml:space="preserve">RED MESA UNIFIED DISTRICT</t>
  </si>
  <si>
    <t xml:space="preserve">HC 61 BOX 40</t>
  </si>
  <si>
    <t xml:space="preserve">TEEC NOS POS</t>
  </si>
  <si>
    <t xml:space="preserve">RED ROCK ELEMENTARY DISTRICT</t>
  </si>
  <si>
    <t xml:space="preserve">P O BOX 1010</t>
  </si>
  <si>
    <t xml:space="preserve">RED ROCK</t>
  </si>
  <si>
    <t xml:space="preserve">REDINGTON ELEMENTARY DISTRICT</t>
  </si>
  <si>
    <t xml:space="preserve">P O BOX 2270</t>
  </si>
  <si>
    <t xml:space="preserve">RENAISSANCE EDUCATIONAL CONSORTIUM, INC.</t>
  </si>
  <si>
    <t xml:space="preserve">P.O. BOX 2741</t>
  </si>
  <si>
    <t xml:space="preserve">PINETOP</t>
  </si>
  <si>
    <t xml:space="preserve">RIGHT STEP, INC.</t>
  </si>
  <si>
    <t xml:space="preserve">5115 W. THOMAS RD.</t>
  </si>
  <si>
    <t xml:space="preserve">RIVERSIDE ELEMENTARY DISTRICT</t>
  </si>
  <si>
    <t xml:space="preserve">1414 S 51ST AVE</t>
  </si>
  <si>
    <t xml:space="preserve">ROOSEVELT ELEMENTARY DISTRICT</t>
  </si>
  <si>
    <t xml:space="preserve">6000 S 7TH ST</t>
  </si>
  <si>
    <t xml:space="preserve">ROUND VALLEY UNIFIED DISTRICT</t>
  </si>
  <si>
    <t xml:space="preserve">P O BOX 610</t>
  </si>
  <si>
    <t xml:space="preserve">SPRINGERVILLE</t>
  </si>
  <si>
    <t xml:space="preserve">RUTH FISHER ELEMENTARY DISTRICT</t>
  </si>
  <si>
    <t xml:space="preserve">38201 W INDIAN SCHOOL RD</t>
  </si>
  <si>
    <t xml:space="preserve">TONOPAH</t>
  </si>
  <si>
    <t xml:space="preserve">S.A.G.E. (SCHOOL FOR THE ADVANCEMENT OF GIFTED EDUCATION)</t>
  </si>
  <si>
    <t xml:space="preserve">3313 NORTH 40TH STREET</t>
  </si>
  <si>
    <t xml:space="preserve">SACATON ELEMENTARY DISTRICT</t>
  </si>
  <si>
    <t xml:space="preserve">SACATON</t>
  </si>
  <si>
    <t xml:space="preserve">SAFFORD UNIFIED DISTRICT</t>
  </si>
  <si>
    <t xml:space="preserve">734 11TH ST</t>
  </si>
  <si>
    <t xml:space="preserve">SAHUARITA UNIFIED DISTRICT</t>
  </si>
  <si>
    <t xml:space="preserve">350 W SAHUARITA RD</t>
  </si>
  <si>
    <t xml:space="preserve">SAHUARITA</t>
  </si>
  <si>
    <t xml:space="preserve">SALOME CONSOLIDATED ELEMENTARY DISTRICT</t>
  </si>
  <si>
    <t xml:space="preserve">P O BOX 339</t>
  </si>
  <si>
    <t xml:space="preserve">SALT RIVER PIMA-MARICOPA INDIAN COMMUNITY SCHOOLS</t>
  </si>
  <si>
    <t xml:space="preserve">10005 EAST OSBORNE ROAD</t>
  </si>
  <si>
    <t xml:space="preserve">SAN CARLOS UNIFIED DISTRICT</t>
  </si>
  <si>
    <t xml:space="preserve">P O BOX 207</t>
  </si>
  <si>
    <t xml:space="preserve">SAN CARLOS</t>
  </si>
  <si>
    <t xml:space="preserve">SAN FERNANDO ELEMENTARY DISTRICT</t>
  </si>
  <si>
    <t xml:space="preserve">P O BOX 80</t>
  </si>
  <si>
    <t xml:space="preserve">SASABE</t>
  </si>
  <si>
    <t xml:space="preserve">SAN SIMON UNIFIED DISTRICT</t>
  </si>
  <si>
    <t xml:space="preserve">SAN SIMON</t>
  </si>
  <si>
    <t xml:space="preserve">SANDERS UNIFIED DISTRICT</t>
  </si>
  <si>
    <t xml:space="preserve">P O BOX 250</t>
  </si>
  <si>
    <t xml:space="preserve">SANDERS</t>
  </si>
  <si>
    <t xml:space="preserve">SANTA CRUZ ELEMENTARY DISTRICT</t>
  </si>
  <si>
    <t xml:space="preserve">HC2 BOX 50</t>
  </si>
  <si>
    <t xml:space="preserve">SANTA CRUZ VALLEY UNIFIED DISTRICT</t>
  </si>
  <si>
    <t xml:space="preserve">1374 W. FRONTAGE RD.</t>
  </si>
  <si>
    <t xml:space="preserve">RIO RICO</t>
  </si>
  <si>
    <t xml:space="preserve">SANTA CRUZ VALLEY UNION HIGH SCHOOL DISTRICT</t>
  </si>
  <si>
    <t xml:space="preserve">900 N MAIN ST</t>
  </si>
  <si>
    <t xml:space="preserve">SCOTTSDALE HORIZONS CHARTER SCHOOL</t>
  </si>
  <si>
    <t xml:space="preserve">7425 EAST CULVER</t>
  </si>
  <si>
    <t xml:space="preserve">SCOTTSDALE UNIFIED DISTRICT</t>
  </si>
  <si>
    <t xml:space="preserve">3811 N 44TH ST</t>
  </si>
  <si>
    <t xml:space="preserve">SEDONA CHARTER SCHOOL, INC.</t>
  </si>
  <si>
    <t xml:space="preserve">3270 WHITE BEAR ROAD</t>
  </si>
  <si>
    <t xml:space="preserve">SEDONA</t>
  </si>
  <si>
    <t xml:space="preserve">SEDONA-OAK CREEK JOINT UNIFIED DISTRICT</t>
  </si>
  <si>
    <t xml:space="preserve">221 BREWER RD STE 100</t>
  </si>
  <si>
    <t xml:space="preserve">SELIGMAN UNIFIED DISTRICT</t>
  </si>
  <si>
    <t xml:space="preserve">P O BOX 278</t>
  </si>
  <si>
    <t xml:space="preserve">SELIGMAN</t>
  </si>
  <si>
    <t xml:space="preserve">SENTINEL ELEMENTARY DISTRICT</t>
  </si>
  <si>
    <t xml:space="preserve">HC 1 BOX 57</t>
  </si>
  <si>
    <t xml:space="preserve">SEQUOIA SCHOOLS, L.L.C.</t>
  </si>
  <si>
    <t xml:space="preserve">1460 SOUTH HORNE</t>
  </si>
  <si>
    <t xml:space="preserve">SHONTO GOVERNING BOARD OF EDUCATION, INC.</t>
  </si>
  <si>
    <t xml:space="preserve">P.O. BOX 7900</t>
  </si>
  <si>
    <t xml:space="preserve">SHONTO</t>
  </si>
  <si>
    <t xml:space="preserve">SHOW LOW UNIFIED DISTRICT</t>
  </si>
  <si>
    <t xml:space="preserve">500 W OLD LINDEN RD</t>
  </si>
  <si>
    <t xml:space="preserve">SIERRA VISTA UNIFIED DISTRICT</t>
  </si>
  <si>
    <t xml:space="preserve">3555 FRY BLVD</t>
  </si>
  <si>
    <t xml:space="preserve">SKULL VALLEY ELEMENTARY DISTRICT</t>
  </si>
  <si>
    <t xml:space="preserve">P O BOX 127</t>
  </si>
  <si>
    <t xml:space="preserve">SKULL VALLEY</t>
  </si>
  <si>
    <t xml:space="preserve">SKYVIEW SCHOOL</t>
  </si>
  <si>
    <t xml:space="preserve">125 S. RUSH STREET</t>
  </si>
  <si>
    <t xml:space="preserve">SNOWFLAKE UNIFIED DISTRICT</t>
  </si>
  <si>
    <t xml:space="preserve">682 SCHOOL BUS LN.</t>
  </si>
  <si>
    <t xml:space="preserve">SNOWFLAKE</t>
  </si>
  <si>
    <t xml:space="preserve">SOLOMON ELEMENTARY DISTRICT</t>
  </si>
  <si>
    <t xml:space="preserve">P O BOX 167</t>
  </si>
  <si>
    <t xml:space="preserve">SOLOMON</t>
  </si>
  <si>
    <t xml:space="preserve">SOMERTON ELEMENTARY DISTRICT</t>
  </si>
  <si>
    <t xml:space="preserve">P O BOX 3200</t>
  </si>
  <si>
    <t xml:space="preserve">SOMERTON</t>
  </si>
  <si>
    <t xml:space="preserve">SONOITA ELEMENTARY DISTRICT</t>
  </si>
  <si>
    <t xml:space="preserve">HC 1 BOX 36</t>
  </si>
  <si>
    <t xml:space="preserve">ELGIN</t>
  </si>
  <si>
    <t xml:space="preserve">SONORAN DESERT SCHOOL</t>
  </si>
  <si>
    <t xml:space="preserve">4448 E MAIN STREET</t>
  </si>
  <si>
    <t xml:space="preserve">ST DAVID UNIFIED DISTRICT</t>
  </si>
  <si>
    <t xml:space="preserve">P O BOX 70</t>
  </si>
  <si>
    <t xml:space="preserve">ST DAVID</t>
  </si>
  <si>
    <t xml:space="preserve">ST JOHNS UNIFIED DISTRICT</t>
  </si>
  <si>
    <t xml:space="preserve">P O BOX 3030</t>
  </si>
  <si>
    <t xml:space="preserve">ST JOHNS</t>
  </si>
  <si>
    <t xml:space="preserve">STANFIELD ELEMENTARY DISTRICT</t>
  </si>
  <si>
    <t xml:space="preserve">P O BOX 578</t>
  </si>
  <si>
    <t xml:space="preserve">STANFIELD</t>
  </si>
  <si>
    <t xml:space="preserve">STAR ACADEMY CHARTER SCHOOLS, INC.</t>
  </si>
  <si>
    <t xml:space="preserve">3833 EAST 2ND STREET</t>
  </si>
  <si>
    <t xml:space="preserve">STEPPING STONES ACADEMY</t>
  </si>
  <si>
    <t xml:space="preserve">35812 N. 7TH STREET</t>
  </si>
  <si>
    <t xml:space="preserve">SUNNYSIDE UNIFIED DISTRICT</t>
  </si>
  <si>
    <t xml:space="preserve">2238 E GINTER RD</t>
  </si>
  <si>
    <t xml:space="preserve">SUPERIOR UNIFIED DISTRICT</t>
  </si>
  <si>
    <t xml:space="preserve">199 LOBB AVE</t>
  </si>
  <si>
    <t xml:space="preserve">SUPERIOR</t>
  </si>
  <si>
    <t xml:space="preserve">TANQUE VERDE UNIFIED DISTRICT</t>
  </si>
  <si>
    <t xml:space="preserve">11150 E TANQUE VERDE ROAD</t>
  </si>
  <si>
    <t xml:space="preserve">TEMPE ELEMENTARY DISTRICT</t>
  </si>
  <si>
    <t xml:space="preserve">P O BOX 27708</t>
  </si>
  <si>
    <t xml:space="preserve">TEMPE PREPARATORY ACADEMY</t>
  </si>
  <si>
    <t xml:space="preserve">1251 E. SOUTHERN AVE.</t>
  </si>
  <si>
    <t xml:space="preserve">TEMPE UNION HIGH SCHOOL DISTRICT</t>
  </si>
  <si>
    <t xml:space="preserve">500 W GUADALUPE RD</t>
  </si>
  <si>
    <t xml:space="preserve">TERRA ROSA CHARTER SCHOOL</t>
  </si>
  <si>
    <t xml:space="preserve">45 BIRCH BOULEVARD</t>
  </si>
  <si>
    <t xml:space="preserve">TERTULIA: A LEARNING COMMUNITY</t>
  </si>
  <si>
    <t xml:space="preserve">812 SOUTH 6TH AVENUE</t>
  </si>
  <si>
    <t xml:space="preserve">THATCHER UNIFIED DISTRICT</t>
  </si>
  <si>
    <t xml:space="preserve">THATCHER</t>
  </si>
  <si>
    <t xml:space="preserve">TOLLESON ELEMENTARY DISTRICT</t>
  </si>
  <si>
    <t xml:space="preserve">9261 W VAN BUREN</t>
  </si>
  <si>
    <t xml:space="preserve">TOLLESON</t>
  </si>
  <si>
    <t xml:space="preserve">TOLLESON UNION HIGH SCHOOL DISTRICT</t>
  </si>
  <si>
    <t xml:space="preserve">9419 W VAN BUREN ST</t>
  </si>
  <si>
    <t xml:space="preserve">TOLTEC ELEMENTARY DISTRICT</t>
  </si>
  <si>
    <t xml:space="preserve">3315 N TOLTEC RD</t>
  </si>
  <si>
    <t xml:space="preserve">TOMBSTONE UNIFIED DISTRICT</t>
  </si>
  <si>
    <t xml:space="preserve">P O BOX 1000</t>
  </si>
  <si>
    <t xml:space="preserve">TOMBSTONE</t>
  </si>
  <si>
    <t xml:space="preserve">TONTO BASIN ELEMENTARY DISTRICT</t>
  </si>
  <si>
    <t xml:space="preserve">TONTO BASIN</t>
  </si>
  <si>
    <t xml:space="preserve">TOPOCK ELEMENTARY DISTRICT</t>
  </si>
  <si>
    <t xml:space="preserve">P O BOX 370</t>
  </si>
  <si>
    <t xml:space="preserve">TOPOCK</t>
  </si>
  <si>
    <t xml:space="preserve">TRIUMPHANT LEARNING CENTER</t>
  </si>
  <si>
    <t xml:space="preserve">201 EAST MAIN STREET</t>
  </si>
  <si>
    <t xml:space="preserve">TUBA CITY UNIFIED DISTRICT</t>
  </si>
  <si>
    <t xml:space="preserve">P O BOX 67</t>
  </si>
  <si>
    <t xml:space="preserve">TUBA CITY</t>
  </si>
  <si>
    <t xml:space="preserve">TUCSON PREPARATORY SCHOOL</t>
  </si>
  <si>
    <t xml:space="preserve">1525 N. ORACLE RD.</t>
  </si>
  <si>
    <t xml:space="preserve">TUCSON UNIFIED DISTRICT</t>
  </si>
  <si>
    <t xml:space="preserve">P O BOX 40400</t>
  </si>
  <si>
    <t xml:space="preserve">TUCSON URBAN LEAGUE, INC.</t>
  </si>
  <si>
    <t xml:space="preserve">2305 SOUTH PARK AVENUE</t>
  </si>
  <si>
    <t xml:space="preserve">TUCSON YOUTH DEVELOPMENT</t>
  </si>
  <si>
    <t xml:space="preserve">1901 NORTH STONE</t>
  </si>
  <si>
    <t xml:space="preserve">TWENTY FIRST CENTURY CHARTER SCHOOL, INC.</t>
  </si>
  <si>
    <t xml:space="preserve">7000 NORTH CENTRAL AVENUE</t>
  </si>
  <si>
    <t xml:space="preserve">UNION ELEMENTARY DISTRICT</t>
  </si>
  <si>
    <t xml:space="preserve">3834 S 91ST AVE</t>
  </si>
  <si>
    <t xml:space="preserve">VAIL UNIFIED DISTRICT</t>
  </si>
  <si>
    <t xml:space="preserve">P O BOX 800</t>
  </si>
  <si>
    <t xml:space="preserve">VAIL</t>
  </si>
  <si>
    <t xml:space="preserve">VALENTINE ELEMENTARY DISTRICT</t>
  </si>
  <si>
    <t xml:space="preserve">HC 35 BOX 50</t>
  </si>
  <si>
    <t xml:space="preserve">VALLEY ACADEMY, INC.</t>
  </si>
  <si>
    <t xml:space="preserve">1520 WEST ROSE GARDEN LANE</t>
  </si>
  <si>
    <t xml:space="preserve">VALLEY UNION HIGH SCHOOL DISTRICT</t>
  </si>
  <si>
    <t xml:space="preserve">P O BOX 158</t>
  </si>
  <si>
    <t xml:space="preserve">VENTANA ACADEMIC CHARTER SCHOOL</t>
  </si>
  <si>
    <t xml:space="preserve">P.O. BOX 1589</t>
  </si>
  <si>
    <t xml:space="preserve">VERNON ELEMENTARY DISTRICT</t>
  </si>
  <si>
    <t xml:space="preserve">VERNON</t>
  </si>
  <si>
    <t xml:space="preserve">VICTORY HIGH SCHOOL, INC.</t>
  </si>
  <si>
    <t xml:space="preserve">P.O. BOX 8374</t>
  </si>
  <si>
    <t xml:space="preserve">VILLA MONTESSORI CHARTER SCHOOL</t>
  </si>
  <si>
    <t xml:space="preserve">4535 NORTH 28TH STREET</t>
  </si>
  <si>
    <t xml:space="preserve">VISION CHARTER SCHOOLS, INC.</t>
  </si>
  <si>
    <t xml:space="preserve">P.O. BOX 23455</t>
  </si>
  <si>
    <t xml:space="preserve">WASHINGTON ELEMENTARY DISTRICT</t>
  </si>
  <si>
    <t xml:space="preserve">8610 N 19TH AVE</t>
  </si>
  <si>
    <t xml:space="preserve">WELLTON ELEMENTARY DISTRICT</t>
  </si>
  <si>
    <t xml:space="preserve">P O BOX 517</t>
  </si>
  <si>
    <t xml:space="preserve">WENDEN ELEMENTARY DISTRICT</t>
  </si>
  <si>
    <t xml:space="preserve">WENDEN</t>
  </si>
  <si>
    <t xml:space="preserve">WESTWIND ACADEMY</t>
  </si>
  <si>
    <t xml:space="preserve">2045 WEST NORTHERN AVENUE</t>
  </si>
  <si>
    <t xml:space="preserve">WHITERIVER UNIFIED DISTRICT</t>
  </si>
  <si>
    <t xml:space="preserve">WHITERIVER</t>
  </si>
  <si>
    <t xml:space="preserve">WICKENBURG UNIFIED DISTRICT</t>
  </si>
  <si>
    <t xml:space="preserve">40 W YAVAPAI ST</t>
  </si>
  <si>
    <t xml:space="preserve">WICKENBURG</t>
  </si>
  <si>
    <t xml:space="preserve">WIDE RUINS COMMUNITY SCHOOL, INC</t>
  </si>
  <si>
    <t xml:space="preserve">CHAMBERS</t>
  </si>
  <si>
    <t xml:space="preserve">WILLCOX UNIFIED DISTRICT</t>
  </si>
  <si>
    <t xml:space="preserve">480 N. BISBEE</t>
  </si>
  <si>
    <t xml:space="preserve">WILLIAMS UNIFIED DISTRICT</t>
  </si>
  <si>
    <t xml:space="preserve">WILLIAMS</t>
  </si>
  <si>
    <t xml:space="preserve">WILSON CHARTER HIGH SCHOOL</t>
  </si>
  <si>
    <t xml:space="preserve">3025 EAST FILLMORE STREET</t>
  </si>
  <si>
    <t xml:space="preserve">WILSON ELEMENTARY DISTRICT</t>
  </si>
  <si>
    <t xml:space="preserve">3025 E FILLMORE</t>
  </si>
  <si>
    <t xml:space="preserve">WINDOW ROCK UNIFIED DISTRICT</t>
  </si>
  <si>
    <t xml:space="preserve">P O BOX 559</t>
  </si>
  <si>
    <t xml:space="preserve">FT DEFIANCE</t>
  </si>
  <si>
    <t xml:space="preserve">WINSLOW UNIFIED DISTRICT</t>
  </si>
  <si>
    <t xml:space="preserve">P O BOX 580</t>
  </si>
  <si>
    <t xml:space="preserve">WINSLOW</t>
  </si>
  <si>
    <t xml:space="preserve">YARNELL ELEMENTARY DISTRICT</t>
  </si>
  <si>
    <t xml:space="preserve">P O BOX 575</t>
  </si>
  <si>
    <t xml:space="preserve">YARNELL</t>
  </si>
  <si>
    <t xml:space="preserve">YOUNG ELEMENTARY DISTRICT</t>
  </si>
  <si>
    <t xml:space="preserve">P O BOX 390</t>
  </si>
  <si>
    <t xml:space="preserve">YOUNG</t>
  </si>
  <si>
    <t xml:space="preserve">YOUNG SCHOLARS ACADEMY CHARTER SCHOOL CORP.</t>
  </si>
  <si>
    <t xml:space="preserve">1501 EAST VALENCIA</t>
  </si>
  <si>
    <t xml:space="preserve">YUCCA ELEMENTARY DISTRICT</t>
  </si>
  <si>
    <t xml:space="preserve">P O BOX 128</t>
  </si>
  <si>
    <t xml:space="preserve">YUCCA</t>
  </si>
  <si>
    <t xml:space="preserve">YUMA COUNTY ACCOMMODATION DISTRICT</t>
  </si>
  <si>
    <t xml:space="preserve">200 WEST 24TH STREET</t>
  </si>
  <si>
    <t xml:space="preserve">YUMA ELEMENTARY DISTRICT</t>
  </si>
  <si>
    <t xml:space="preserve">450 6TH ST</t>
  </si>
  <si>
    <t xml:space="preserve">YUMA UNION HIGH SCHOOL DISTRICT</t>
  </si>
  <si>
    <t xml:space="preserve">3150 AVE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"/>
    <numFmt numFmtId="167" formatCode="#,##0.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55.85"/>
    <col collapsed="false" customWidth="true" hidden="false" outlineLevel="0" max="4" min="4" style="0" width="29.56"/>
    <col collapsed="false" customWidth="true" hidden="false" outlineLevel="0" max="5" min="5" style="0" width="20.85"/>
    <col collapsed="false" customWidth="true" hidden="false" outlineLevel="0" max="7" min="7" style="2" width="9.14"/>
    <col collapsed="false" customWidth="true" hidden="false" outlineLevel="0" max="8" min="8" style="3" width="11.28"/>
    <col collapsed="false" customWidth="true" hidden="false" outlineLevel="0" max="9" min="9" style="0" width="13.85"/>
  </cols>
  <sheetData>
    <row r="1" customFormat="false" ht="12.75" hidden="false" customHeight="true" outlineLevel="0" collapsed="false">
      <c r="A1" s="4"/>
    </row>
    <row r="2" customFormat="false" ht="12.75" hidden="false" customHeight="true" outlineLevel="0" collapsed="false">
      <c r="A2" s="4" t="s">
        <v>0</v>
      </c>
    </row>
    <row r="3" customFormat="false" ht="12.75" hidden="false" customHeight="false" outlineLevel="0" collapsed="false">
      <c r="A3" s="5" t="n">
        <v>1</v>
      </c>
      <c r="B3" s="6" t="n">
        <v>2</v>
      </c>
      <c r="C3" s="6" t="n">
        <v>3</v>
      </c>
      <c r="D3" s="6"/>
      <c r="E3" s="6"/>
      <c r="F3" s="6"/>
      <c r="G3" s="7"/>
      <c r="H3" s="8" t="n">
        <v>11</v>
      </c>
      <c r="I3" s="6" t="n">
        <v>12</v>
      </c>
    </row>
    <row r="4" customFormat="false" ht="114.9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  <c r="I4" s="13" t="s">
        <v>9</v>
      </c>
      <c r="J4" s="13" t="s">
        <v>10</v>
      </c>
    </row>
    <row r="5" customFormat="false" ht="12.75" hidden="false" customHeight="false" outlineLevel="0" collapsed="false">
      <c r="A5" s="1" t="n">
        <v>400060</v>
      </c>
      <c r="B5" s="0" t="n">
        <v>78738</v>
      </c>
      <c r="C5" s="0" t="s">
        <v>11</v>
      </c>
      <c r="D5" s="0" t="s">
        <v>12</v>
      </c>
      <c r="E5" s="0" t="s">
        <v>13</v>
      </c>
      <c r="F5" s="0" t="n">
        <v>85012</v>
      </c>
      <c r="G5" s="2" t="n">
        <v>1817</v>
      </c>
      <c r="H5" s="14" t="s">
        <v>14</v>
      </c>
      <c r="I5" s="15" t="s">
        <v>14</v>
      </c>
      <c r="J5" s="16" t="n">
        <v>1</v>
      </c>
    </row>
    <row r="6" customFormat="false" ht="12.75" hidden="false" customHeight="false" outlineLevel="0" collapsed="false">
      <c r="A6" s="1" t="n">
        <v>400128</v>
      </c>
      <c r="B6" s="0" t="n">
        <v>78604</v>
      </c>
      <c r="C6" s="0" t="s">
        <v>15</v>
      </c>
      <c r="D6" s="0" t="s">
        <v>16</v>
      </c>
      <c r="E6" s="0" t="s">
        <v>13</v>
      </c>
      <c r="F6" s="0" t="n">
        <v>85008</v>
      </c>
      <c r="G6" s="2" t="s">
        <v>17</v>
      </c>
      <c r="H6" s="14" t="s">
        <v>14</v>
      </c>
      <c r="I6" s="15" t="s">
        <v>14</v>
      </c>
      <c r="J6" s="16" t="n">
        <v>1</v>
      </c>
    </row>
    <row r="7" customFormat="false" ht="12.75" hidden="false" customHeight="false" outlineLevel="0" collapsed="false">
      <c r="A7" s="1" t="n">
        <v>400202</v>
      </c>
      <c r="B7" s="0" t="n">
        <v>108665</v>
      </c>
      <c r="C7" s="0" t="s">
        <v>18</v>
      </c>
      <c r="D7" s="0" t="s">
        <v>19</v>
      </c>
      <c r="E7" s="0" t="s">
        <v>20</v>
      </c>
      <c r="F7" s="0" t="n">
        <v>85749</v>
      </c>
      <c r="G7" s="2" t="s">
        <v>17</v>
      </c>
      <c r="H7" s="14" t="s">
        <v>14</v>
      </c>
      <c r="I7" s="15" t="s">
        <v>14</v>
      </c>
      <c r="J7" s="16" t="n">
        <v>3</v>
      </c>
    </row>
    <row r="8" customFormat="false" ht="12.75" hidden="false" customHeight="false" outlineLevel="0" collapsed="false">
      <c r="A8" s="1" t="n">
        <v>400121</v>
      </c>
      <c r="B8" s="0" t="n">
        <v>78605</v>
      </c>
      <c r="C8" s="0" t="s">
        <v>21</v>
      </c>
      <c r="D8" s="0" t="s">
        <v>22</v>
      </c>
      <c r="E8" s="0" t="s">
        <v>13</v>
      </c>
      <c r="F8" s="0" t="n">
        <v>85028</v>
      </c>
      <c r="G8" s="2" t="n">
        <v>3525</v>
      </c>
      <c r="H8" s="14" t="s">
        <v>14</v>
      </c>
      <c r="I8" s="15" t="s">
        <v>14</v>
      </c>
      <c r="J8" s="16" t="n">
        <v>1</v>
      </c>
    </row>
    <row r="9" customFormat="false" ht="12.75" hidden="false" customHeight="false" outlineLevel="0" collapsed="false">
      <c r="A9" s="1" t="n">
        <v>400129</v>
      </c>
      <c r="B9" s="0" t="n">
        <v>108767</v>
      </c>
      <c r="C9" s="0" t="s">
        <v>23</v>
      </c>
      <c r="D9" s="0" t="s">
        <v>24</v>
      </c>
      <c r="E9" s="0" t="s">
        <v>20</v>
      </c>
      <c r="F9" s="0" t="n">
        <v>85745</v>
      </c>
      <c r="G9" s="2" t="s">
        <v>17</v>
      </c>
      <c r="H9" s="14" t="s">
        <v>14</v>
      </c>
      <c r="I9" s="15" t="s">
        <v>14</v>
      </c>
      <c r="J9" s="16" t="n">
        <v>1</v>
      </c>
    </row>
    <row r="10" customFormat="false" ht="12.75" hidden="false" customHeight="false" outlineLevel="0" collapsed="false">
      <c r="A10" s="1" t="n">
        <v>400122</v>
      </c>
      <c r="B10" s="0" t="n">
        <v>78701</v>
      </c>
      <c r="C10" s="0" t="s">
        <v>25</v>
      </c>
      <c r="D10" s="0" t="s">
        <v>26</v>
      </c>
      <c r="E10" s="0" t="s">
        <v>13</v>
      </c>
      <c r="F10" s="0" t="n">
        <v>85031</v>
      </c>
      <c r="G10" s="2" t="s">
        <v>17</v>
      </c>
      <c r="H10" s="14" t="s">
        <v>14</v>
      </c>
      <c r="I10" s="15" t="s">
        <v>14</v>
      </c>
      <c r="J10" s="16" t="n">
        <v>1</v>
      </c>
    </row>
    <row r="11" customFormat="false" ht="12.75" hidden="false" customHeight="false" outlineLevel="0" collapsed="false">
      <c r="A11" s="1" t="n">
        <v>400120</v>
      </c>
      <c r="B11" s="0" t="n">
        <v>211002</v>
      </c>
      <c r="C11" s="0" t="s">
        <v>27</v>
      </c>
      <c r="D11" s="0" t="s">
        <v>28</v>
      </c>
      <c r="E11" s="0" t="s">
        <v>13</v>
      </c>
      <c r="F11" s="0" t="n">
        <v>85007</v>
      </c>
      <c r="G11" s="2" t="n">
        <v>3002</v>
      </c>
      <c r="H11" s="14" t="s">
        <v>14</v>
      </c>
      <c r="I11" s="15" t="s">
        <v>14</v>
      </c>
      <c r="J11" s="16" t="n">
        <v>3</v>
      </c>
    </row>
    <row r="12" customFormat="false" ht="12.75" hidden="false" customHeight="false" outlineLevel="0" collapsed="false">
      <c r="A12" s="1" t="n">
        <v>400450</v>
      </c>
      <c r="B12" s="0" t="n">
        <v>70516</v>
      </c>
      <c r="C12" s="0" t="s">
        <v>29</v>
      </c>
      <c r="D12" s="0" t="s">
        <v>30</v>
      </c>
      <c r="E12" s="0" t="s">
        <v>31</v>
      </c>
      <c r="F12" s="0" t="n">
        <v>85323</v>
      </c>
      <c r="G12" s="2" t="n">
        <v>2154</v>
      </c>
      <c r="H12" s="17" t="n">
        <v>22.6704545454545</v>
      </c>
      <c r="I12" s="0" t="str">
        <f aca="false">IF(H12&gt;20,"YES","NO")</f>
        <v>YES</v>
      </c>
      <c r="J12" s="16" t="n">
        <v>3</v>
      </c>
    </row>
    <row r="13" customFormat="false" ht="12.75" hidden="false" customHeight="false" outlineLevel="0" collapsed="false">
      <c r="A13" s="1" t="n">
        <v>400480</v>
      </c>
      <c r="B13" s="0" t="n">
        <v>70363</v>
      </c>
      <c r="C13" s="0" t="s">
        <v>32</v>
      </c>
      <c r="D13" s="0" t="s">
        <v>33</v>
      </c>
      <c r="E13" s="0" t="s">
        <v>34</v>
      </c>
      <c r="F13" s="0" t="n">
        <v>85320</v>
      </c>
      <c r="G13" s="2" t="n">
        <v>218</v>
      </c>
      <c r="H13" s="17" t="n">
        <v>69.3467336683417</v>
      </c>
      <c r="I13" s="0" t="str">
        <f aca="false">IF(H13&gt;20,"YES","NO")</f>
        <v>YES</v>
      </c>
      <c r="J13" s="16" t="n">
        <v>3</v>
      </c>
    </row>
    <row r="14" customFormat="false" ht="12.75" hidden="false" customHeight="false" outlineLevel="0" collapsed="false">
      <c r="A14" s="1" t="n">
        <v>400520</v>
      </c>
      <c r="B14" s="0" t="n">
        <v>100215</v>
      </c>
      <c r="C14" s="0" t="s">
        <v>35</v>
      </c>
      <c r="D14" s="0" t="s">
        <v>36</v>
      </c>
      <c r="E14" s="0" t="s">
        <v>37</v>
      </c>
      <c r="F14" s="0" t="n">
        <v>85321</v>
      </c>
      <c r="G14" s="2" t="n">
        <v>31</v>
      </c>
      <c r="H14" s="17" t="n">
        <v>52.5741029641186</v>
      </c>
      <c r="I14" s="0" t="str">
        <f aca="false">IF(H14&gt;20,"YES","NO")</f>
        <v>YES</v>
      </c>
      <c r="J14" s="16" t="n">
        <v>3</v>
      </c>
    </row>
    <row r="15" customFormat="false" ht="12.75" hidden="false" customHeight="false" outlineLevel="0" collapsed="false">
      <c r="A15" s="1" t="n">
        <v>400600</v>
      </c>
      <c r="B15" s="0" t="n">
        <v>70468</v>
      </c>
      <c r="C15" s="0" t="s">
        <v>38</v>
      </c>
      <c r="D15" s="0" t="s">
        <v>39</v>
      </c>
      <c r="E15" s="0" t="s">
        <v>13</v>
      </c>
      <c r="F15" s="0" t="n">
        <v>85019</v>
      </c>
      <c r="G15" s="2" t="s">
        <v>17</v>
      </c>
      <c r="H15" s="17" t="n">
        <v>27.1325624266801</v>
      </c>
      <c r="I15" s="0" t="str">
        <f aca="false">IF(H15&gt;20,"YES","NO")</f>
        <v>YES</v>
      </c>
      <c r="J15" s="16" t="n">
        <v>1</v>
      </c>
    </row>
    <row r="16" customFormat="false" ht="12.75" hidden="false" customHeight="false" outlineLevel="0" collapsed="false">
      <c r="A16" s="1" t="n">
        <v>400111</v>
      </c>
      <c r="B16" s="0" t="n">
        <v>78724</v>
      </c>
      <c r="C16" s="0" t="s">
        <v>40</v>
      </c>
      <c r="D16" s="0" t="s">
        <v>41</v>
      </c>
      <c r="E16" s="0" t="s">
        <v>42</v>
      </c>
      <c r="F16" s="0" t="n">
        <v>85224</v>
      </c>
      <c r="G16" s="2" t="s">
        <v>17</v>
      </c>
      <c r="H16" s="14" t="s">
        <v>14</v>
      </c>
      <c r="I16" s="15" t="s">
        <v>14</v>
      </c>
      <c r="J16" s="16" t="n">
        <v>3</v>
      </c>
    </row>
    <row r="17" customFormat="false" ht="12.75" hidden="false" customHeight="false" outlineLevel="0" collapsed="false">
      <c r="A17" s="1" t="n">
        <v>400630</v>
      </c>
      <c r="B17" s="0" t="n">
        <v>10307</v>
      </c>
      <c r="C17" s="0" t="s">
        <v>43</v>
      </c>
      <c r="D17" s="0" t="s">
        <v>44</v>
      </c>
      <c r="E17" s="0" t="s">
        <v>45</v>
      </c>
      <c r="F17" s="0" t="n">
        <v>85920</v>
      </c>
      <c r="G17" s="2" t="n">
        <v>170</v>
      </c>
      <c r="H17" s="17" t="n">
        <v>41.0958904109589</v>
      </c>
      <c r="I17" s="0" t="str">
        <f aca="false">IF(H17&gt;20,"YES","NO")</f>
        <v>YES</v>
      </c>
      <c r="J17" s="16" t="n">
        <v>7</v>
      </c>
    </row>
    <row r="18" customFormat="false" ht="12.75" hidden="false" customHeight="false" outlineLevel="0" collapsed="false">
      <c r="A18" s="1" t="n">
        <v>404770</v>
      </c>
      <c r="B18" s="0" t="n">
        <v>100351</v>
      </c>
      <c r="C18" s="0" t="s">
        <v>46</v>
      </c>
      <c r="D18" s="0" t="s">
        <v>47</v>
      </c>
      <c r="E18" s="0" t="s">
        <v>20</v>
      </c>
      <c r="F18" s="0" t="n">
        <v>85736</v>
      </c>
      <c r="G18" s="2" t="n">
        <v>9725</v>
      </c>
      <c r="H18" s="17" t="n">
        <v>28.9230769230769</v>
      </c>
      <c r="I18" s="0" t="str">
        <f aca="false">IF(H18&gt;20,"YES","NO")</f>
        <v>YES</v>
      </c>
      <c r="J18" s="16" t="n">
        <v>8</v>
      </c>
    </row>
    <row r="19" customFormat="false" ht="12.75" hidden="false" customHeight="false" outlineLevel="0" collapsed="false">
      <c r="A19" s="1" t="n">
        <v>400046</v>
      </c>
      <c r="B19" s="0" t="n">
        <v>78655</v>
      </c>
      <c r="C19" s="0" t="s">
        <v>48</v>
      </c>
      <c r="D19" s="0" t="s">
        <v>49</v>
      </c>
      <c r="E19" s="0" t="s">
        <v>13</v>
      </c>
      <c r="F19" s="0" t="n">
        <v>85023</v>
      </c>
      <c r="G19" s="2" t="s">
        <v>17</v>
      </c>
      <c r="H19" s="14" t="s">
        <v>14</v>
      </c>
      <c r="I19" s="15" t="s">
        <v>14</v>
      </c>
      <c r="J19" s="16" t="n">
        <v>3</v>
      </c>
    </row>
    <row r="20" customFormat="false" ht="12.75" hidden="false" customHeight="false" outlineLevel="0" collapsed="false">
      <c r="A20" s="1" t="n">
        <v>400130</v>
      </c>
      <c r="B20" s="0" t="n">
        <v>138754</v>
      </c>
      <c r="C20" s="0" t="s">
        <v>50</v>
      </c>
      <c r="D20" s="0" t="s">
        <v>51</v>
      </c>
      <c r="E20" s="0" t="s">
        <v>52</v>
      </c>
      <c r="F20" s="0" t="n">
        <v>86234</v>
      </c>
      <c r="G20" s="2" t="s">
        <v>17</v>
      </c>
      <c r="H20" s="14" t="s">
        <v>14</v>
      </c>
      <c r="I20" s="15" t="s">
        <v>14</v>
      </c>
      <c r="J20" s="16" t="n">
        <v>7</v>
      </c>
    </row>
    <row r="21" customFormat="false" ht="12.75" hidden="false" customHeight="false" outlineLevel="0" collapsed="false">
      <c r="A21" s="1" t="n">
        <v>400680</v>
      </c>
      <c r="B21" s="0" t="n">
        <v>100210</v>
      </c>
      <c r="C21" s="0" t="s">
        <v>53</v>
      </c>
      <c r="D21" s="0" t="s">
        <v>54</v>
      </c>
      <c r="E21" s="0" t="s">
        <v>20</v>
      </c>
      <c r="F21" s="0" t="n">
        <v>85705</v>
      </c>
      <c r="G21" s="2" t="n">
        <v>1547</v>
      </c>
      <c r="H21" s="17" t="n">
        <v>20.4838239580297</v>
      </c>
      <c r="I21" s="0" t="str">
        <f aca="false">IF(H21&gt;20,"YES","NO")</f>
        <v>YES</v>
      </c>
      <c r="J21" s="16" t="n">
        <v>1</v>
      </c>
    </row>
    <row r="22" customFormat="false" ht="12.75" hidden="false" customHeight="false" outlineLevel="0" collapsed="false">
      <c r="A22" s="1" t="n">
        <v>400720</v>
      </c>
      <c r="B22" s="0" t="n">
        <v>140550</v>
      </c>
      <c r="C22" s="0" t="s">
        <v>55</v>
      </c>
      <c r="D22" s="0" t="s">
        <v>56</v>
      </c>
      <c r="E22" s="0" t="s">
        <v>57</v>
      </c>
      <c r="F22" s="0" t="n">
        <v>85356</v>
      </c>
      <c r="G22" s="2" t="n">
        <v>9705</v>
      </c>
      <c r="H22" s="17" t="n">
        <v>24.9258160237389</v>
      </c>
      <c r="I22" s="0" t="str">
        <f aca="false">IF(H22&gt;20,"YES","NO")</f>
        <v>YES</v>
      </c>
      <c r="J22" s="16" t="n">
        <v>8</v>
      </c>
    </row>
    <row r="23" customFormat="false" ht="12.75" hidden="false" customHeight="false" outlineLevel="0" collapsed="false">
      <c r="A23" s="1" t="n">
        <v>400750</v>
      </c>
      <c r="B23" s="0" t="n">
        <v>20342</v>
      </c>
      <c r="C23" s="0" t="s">
        <v>58</v>
      </c>
      <c r="D23" s="0" t="s">
        <v>59</v>
      </c>
      <c r="E23" s="0" t="s">
        <v>60</v>
      </c>
      <c r="F23" s="0" t="n">
        <v>85632</v>
      </c>
      <c r="G23" s="2" t="s">
        <v>17</v>
      </c>
      <c r="H23" s="17" t="n">
        <v>54.5454545454545</v>
      </c>
      <c r="I23" s="0" t="str">
        <f aca="false">IF(H23&gt;20,"YES","NO")</f>
        <v>YES</v>
      </c>
      <c r="J23" s="16" t="n">
        <v>7</v>
      </c>
    </row>
    <row r="24" customFormat="false" ht="12.75" hidden="false" customHeight="false" outlineLevel="0" collapsed="false">
      <c r="A24" s="1" t="n">
        <v>400790</v>
      </c>
      <c r="B24" s="0" t="n">
        <v>110243</v>
      </c>
      <c r="C24" s="0" t="s">
        <v>61</v>
      </c>
      <c r="D24" s="0" t="s">
        <v>62</v>
      </c>
      <c r="E24" s="0" t="s">
        <v>63</v>
      </c>
      <c r="F24" s="0" t="n">
        <v>85220</v>
      </c>
      <c r="G24" s="2" t="s">
        <v>17</v>
      </c>
      <c r="H24" s="17" t="n">
        <v>20.3118588428396</v>
      </c>
      <c r="I24" s="0" t="str">
        <f aca="false">IF(H24&gt;20,"YES","NO")</f>
        <v>YES</v>
      </c>
      <c r="J24" s="16" t="n">
        <v>3</v>
      </c>
    </row>
    <row r="25" customFormat="false" ht="12.75" hidden="false" customHeight="false" outlineLevel="0" collapsed="false">
      <c r="A25" s="1" t="n">
        <v>400191</v>
      </c>
      <c r="B25" s="0" t="n">
        <v>78785</v>
      </c>
      <c r="C25" s="0" t="s">
        <v>64</v>
      </c>
      <c r="D25" s="0" t="s">
        <v>65</v>
      </c>
      <c r="E25" s="0" t="s">
        <v>13</v>
      </c>
      <c r="F25" s="0" t="n">
        <v>85004</v>
      </c>
      <c r="G25" s="2" t="s">
        <v>17</v>
      </c>
      <c r="H25" s="14" t="s">
        <v>14</v>
      </c>
      <c r="I25" s="15" t="s">
        <v>14</v>
      </c>
      <c r="J25" s="16" t="n">
        <v>1</v>
      </c>
    </row>
    <row r="26" customFormat="false" ht="12.75" hidden="false" customHeight="false" outlineLevel="0" collapsed="false">
      <c r="A26" s="1" t="n">
        <v>400132</v>
      </c>
      <c r="B26" s="0" t="n">
        <v>78607</v>
      </c>
      <c r="C26" s="0" t="s">
        <v>66</v>
      </c>
      <c r="D26" s="0" t="s">
        <v>67</v>
      </c>
      <c r="E26" s="0" t="s">
        <v>13</v>
      </c>
      <c r="F26" s="0" t="n">
        <v>85017</v>
      </c>
      <c r="G26" s="2" t="s">
        <v>17</v>
      </c>
      <c r="H26" s="14" t="s">
        <v>14</v>
      </c>
      <c r="I26" s="15" t="s">
        <v>14</v>
      </c>
      <c r="J26" s="16" t="n">
        <v>1</v>
      </c>
    </row>
    <row r="27" customFormat="false" ht="12.75" hidden="false" customHeight="false" outlineLevel="0" collapsed="false">
      <c r="A27" s="1" t="n">
        <v>400164</v>
      </c>
      <c r="B27" s="0" t="n">
        <v>78665</v>
      </c>
      <c r="C27" s="0" t="s">
        <v>68</v>
      </c>
      <c r="D27" s="0" t="s">
        <v>69</v>
      </c>
      <c r="E27" s="0" t="s">
        <v>13</v>
      </c>
      <c r="F27" s="0" t="n">
        <v>85004</v>
      </c>
      <c r="G27" s="2" t="s">
        <v>17</v>
      </c>
      <c r="H27" s="14" t="s">
        <v>14</v>
      </c>
      <c r="I27" s="15" t="s">
        <v>14</v>
      </c>
      <c r="J27" s="16" t="n">
        <v>1</v>
      </c>
    </row>
    <row r="28" customFormat="false" ht="12.75" hidden="false" customHeight="false" outlineLevel="0" collapsed="false">
      <c r="A28" s="1" t="n">
        <v>400106</v>
      </c>
      <c r="B28" s="0" t="n">
        <v>78707</v>
      </c>
      <c r="C28" s="0" t="s">
        <v>70</v>
      </c>
      <c r="D28" s="0" t="s">
        <v>71</v>
      </c>
      <c r="E28" s="0" t="s">
        <v>13</v>
      </c>
      <c r="F28" s="0" t="n">
        <v>85040</v>
      </c>
      <c r="G28" s="2" t="s">
        <v>17</v>
      </c>
      <c r="H28" s="14" t="s">
        <v>14</v>
      </c>
      <c r="I28" s="15" t="s">
        <v>14</v>
      </c>
      <c r="J28" s="16" t="n">
        <v>1</v>
      </c>
    </row>
    <row r="29" customFormat="false" ht="12.75" hidden="false" customHeight="false" outlineLevel="0" collapsed="false">
      <c r="A29" s="1" t="n">
        <v>400057</v>
      </c>
      <c r="B29" s="0" t="n">
        <v>78723</v>
      </c>
      <c r="C29" s="0" t="s">
        <v>72</v>
      </c>
      <c r="D29" s="0" t="s">
        <v>73</v>
      </c>
      <c r="E29" s="0" t="s">
        <v>13</v>
      </c>
      <c r="F29" s="0" t="n">
        <v>85003</v>
      </c>
      <c r="G29" s="2" t="n">
        <v>1530</v>
      </c>
      <c r="H29" s="14" t="s">
        <v>14</v>
      </c>
      <c r="I29" s="15" t="s">
        <v>14</v>
      </c>
      <c r="J29" s="16" t="n">
        <v>1</v>
      </c>
    </row>
    <row r="30" customFormat="false" ht="12.75" hidden="false" customHeight="false" outlineLevel="0" collapsed="false">
      <c r="A30" s="1" t="n">
        <v>400030</v>
      </c>
      <c r="B30" s="0" t="n">
        <v>78606</v>
      </c>
      <c r="C30" s="0" t="s">
        <v>74</v>
      </c>
      <c r="D30" s="0" t="s">
        <v>75</v>
      </c>
      <c r="E30" s="0" t="s">
        <v>76</v>
      </c>
      <c r="F30" s="0" t="n">
        <v>85201</v>
      </c>
      <c r="G30" s="2" t="n">
        <v>6734</v>
      </c>
      <c r="H30" s="14" t="s">
        <v>14</v>
      </c>
      <c r="I30" s="15" t="s">
        <v>14</v>
      </c>
      <c r="J30" s="16" t="n">
        <v>1</v>
      </c>
    </row>
    <row r="31" customFormat="false" ht="12.75" hidden="false" customHeight="false" outlineLevel="0" collapsed="false">
      <c r="A31" s="1" t="n">
        <v>400050</v>
      </c>
      <c r="B31" s="0" t="n">
        <v>78706</v>
      </c>
      <c r="C31" s="0" t="s">
        <v>77</v>
      </c>
      <c r="D31" s="0" t="s">
        <v>78</v>
      </c>
      <c r="E31" s="0" t="s">
        <v>79</v>
      </c>
      <c r="F31" s="0" t="n">
        <v>85304</v>
      </c>
      <c r="G31" s="2" t="n">
        <v>4147</v>
      </c>
      <c r="H31" s="14" t="s">
        <v>14</v>
      </c>
      <c r="I31" s="15" t="s">
        <v>14</v>
      </c>
      <c r="J31" s="16" t="n">
        <v>1</v>
      </c>
    </row>
    <row r="32" customFormat="false" ht="12.75" hidden="false" customHeight="false" outlineLevel="0" collapsed="false">
      <c r="A32" s="1" t="n">
        <v>400056</v>
      </c>
      <c r="B32" s="0" t="n">
        <v>78722</v>
      </c>
      <c r="C32" s="0" t="s">
        <v>80</v>
      </c>
      <c r="D32" s="0" t="s">
        <v>65</v>
      </c>
      <c r="E32" s="0" t="s">
        <v>13</v>
      </c>
      <c r="F32" s="0" t="n">
        <v>85004</v>
      </c>
      <c r="G32" s="2" t="n">
        <v>1718</v>
      </c>
      <c r="H32" s="14" t="s">
        <v>14</v>
      </c>
      <c r="I32" s="15" t="s">
        <v>14</v>
      </c>
      <c r="J32" s="16" t="n">
        <v>1</v>
      </c>
    </row>
    <row r="33" customFormat="false" ht="12.75" hidden="false" customHeight="false" outlineLevel="0" collapsed="false">
      <c r="A33" s="1" t="n">
        <v>400840</v>
      </c>
      <c r="B33" s="0" t="n">
        <v>70447</v>
      </c>
      <c r="C33" s="0" t="s">
        <v>81</v>
      </c>
      <c r="D33" s="0" t="s">
        <v>82</v>
      </c>
      <c r="E33" s="0" t="s">
        <v>83</v>
      </c>
      <c r="F33" s="0" t="n">
        <v>85322</v>
      </c>
      <c r="G33" s="2" t="n">
        <v>9702</v>
      </c>
      <c r="H33" s="17" t="n">
        <v>20.6185567010309</v>
      </c>
      <c r="I33" s="0" t="str">
        <f aca="false">IF(H33&gt;20,"YES","NO")</f>
        <v>YES</v>
      </c>
      <c r="J33" s="16" t="n">
        <v>8</v>
      </c>
    </row>
    <row r="34" customFormat="false" ht="12.75" hidden="false" customHeight="false" outlineLevel="0" collapsed="false">
      <c r="A34" s="1" t="n">
        <v>400870</v>
      </c>
      <c r="B34" s="0" t="n">
        <v>20453</v>
      </c>
      <c r="C34" s="0" t="s">
        <v>84</v>
      </c>
      <c r="D34" s="0" t="s">
        <v>85</v>
      </c>
      <c r="E34" s="0" t="s">
        <v>86</v>
      </c>
      <c r="F34" s="0" t="n">
        <v>85625</v>
      </c>
      <c r="G34" s="2" t="n">
        <v>9725</v>
      </c>
      <c r="H34" s="17" t="n">
        <v>11.1111111111111</v>
      </c>
      <c r="I34" s="0" t="str">
        <f aca="false">IF(H34&gt;20,"YES","NO")</f>
        <v>NO</v>
      </c>
      <c r="J34" s="16" t="n">
        <v>7</v>
      </c>
    </row>
    <row r="35" customFormat="false" ht="12.75" hidden="false" customHeight="false" outlineLevel="0" collapsed="false">
      <c r="A35" s="1" t="n">
        <v>400910</v>
      </c>
      <c r="B35" s="0" t="n">
        <v>130231</v>
      </c>
      <c r="C35" s="0" t="s">
        <v>87</v>
      </c>
      <c r="D35" s="0" t="s">
        <v>88</v>
      </c>
      <c r="E35" s="0" t="s">
        <v>89</v>
      </c>
      <c r="F35" s="0" t="n">
        <v>86320</v>
      </c>
      <c r="G35" s="2" t="n">
        <v>247</v>
      </c>
      <c r="H35" s="17" t="n">
        <v>37.8787878787879</v>
      </c>
      <c r="I35" s="0" t="str">
        <f aca="false">IF(H35&gt;20,"YES","NO")</f>
        <v>YES</v>
      </c>
      <c r="J35" s="16" t="n">
        <v>7</v>
      </c>
    </row>
    <row r="36" customFormat="false" ht="12.75" hidden="false" customHeight="false" outlineLevel="0" collapsed="false">
      <c r="A36" s="1" t="n">
        <v>400960</v>
      </c>
      <c r="B36" s="0" t="n">
        <v>70444</v>
      </c>
      <c r="C36" s="0" t="s">
        <v>90</v>
      </c>
      <c r="D36" s="0" t="s">
        <v>91</v>
      </c>
      <c r="E36" s="0" t="s">
        <v>31</v>
      </c>
      <c r="F36" s="0" t="n">
        <v>85323</v>
      </c>
      <c r="G36" s="2" t="n">
        <v>1848</v>
      </c>
      <c r="H36" s="17" t="n">
        <v>42.1910828025478</v>
      </c>
      <c r="I36" s="0" t="str">
        <f aca="false">IF(H36&gt;20,"YES","NO")</f>
        <v>YES</v>
      </c>
      <c r="J36" s="16" t="n">
        <v>3</v>
      </c>
    </row>
    <row r="37" customFormat="false" ht="12.75" hidden="false" customHeight="false" outlineLevel="0" collapsed="false">
      <c r="A37" s="1" t="n">
        <v>401000</v>
      </c>
      <c r="B37" s="0" t="n">
        <v>130220</v>
      </c>
      <c r="C37" s="0" t="s">
        <v>92</v>
      </c>
      <c r="D37" s="0" t="s">
        <v>93</v>
      </c>
      <c r="E37" s="0" t="s">
        <v>94</v>
      </c>
      <c r="F37" s="0" t="n">
        <v>86321</v>
      </c>
      <c r="G37" s="2" t="n">
        <v>427</v>
      </c>
      <c r="H37" s="17" t="n">
        <v>3.41880341880342</v>
      </c>
      <c r="I37" s="0" t="str">
        <f aca="false">IF(H37&gt;20,"YES","NO")</f>
        <v>NO</v>
      </c>
      <c r="J37" s="16" t="n">
        <v>7</v>
      </c>
    </row>
    <row r="38" customFormat="false" ht="12.75" hidden="false" customHeight="false" outlineLevel="0" collapsed="false">
      <c r="A38" s="1" t="n">
        <v>400100</v>
      </c>
      <c r="B38" s="0" t="n">
        <v>78602</v>
      </c>
      <c r="C38" s="0" t="s">
        <v>95</v>
      </c>
      <c r="D38" s="0" t="s">
        <v>96</v>
      </c>
      <c r="E38" s="0" t="s">
        <v>42</v>
      </c>
      <c r="F38" s="0" t="n">
        <v>85224</v>
      </c>
      <c r="G38" s="2" t="n">
        <v>4475</v>
      </c>
      <c r="H38" s="14" t="s">
        <v>14</v>
      </c>
      <c r="I38" s="15" t="s">
        <v>14</v>
      </c>
      <c r="J38" s="16" t="n">
        <v>1</v>
      </c>
    </row>
    <row r="39" customFormat="false" ht="12.75" hidden="false" customHeight="false" outlineLevel="0" collapsed="false">
      <c r="A39" s="1" t="n">
        <v>401050</v>
      </c>
      <c r="B39" s="0" t="n">
        <v>70431</v>
      </c>
      <c r="C39" s="0" t="s">
        <v>97</v>
      </c>
      <c r="D39" s="0" t="s">
        <v>98</v>
      </c>
      <c r="E39" s="0" t="s">
        <v>13</v>
      </c>
      <c r="F39" s="0" t="n">
        <v>85008</v>
      </c>
      <c r="G39" s="2" t="n">
        <v>5917</v>
      </c>
      <c r="H39" s="17" t="n">
        <v>31.6036352975667</v>
      </c>
      <c r="I39" s="0" t="str">
        <f aca="false">IF(H39&gt;20,"YES","NO")</f>
        <v>YES</v>
      </c>
      <c r="J39" s="16" t="n">
        <v>1</v>
      </c>
    </row>
    <row r="40" customFormat="false" ht="12.75" hidden="false" customHeight="false" outlineLevel="0" collapsed="false">
      <c r="A40" s="1" t="n">
        <v>400134</v>
      </c>
      <c r="B40" s="0" t="n">
        <v>108725</v>
      </c>
      <c r="C40" s="0" t="s">
        <v>99</v>
      </c>
      <c r="D40" s="0" t="s">
        <v>100</v>
      </c>
      <c r="E40" s="0" t="s">
        <v>20</v>
      </c>
      <c r="F40" s="0" t="n">
        <v>85716</v>
      </c>
      <c r="G40" s="2" t="s">
        <v>17</v>
      </c>
      <c r="H40" s="14" t="s">
        <v>14</v>
      </c>
      <c r="I40" s="15" t="s">
        <v>14</v>
      </c>
      <c r="J40" s="16" t="n">
        <v>1</v>
      </c>
    </row>
    <row r="41" customFormat="false" ht="12.75" hidden="false" customHeight="false" outlineLevel="0" collapsed="false">
      <c r="A41" s="1" t="n">
        <v>400118</v>
      </c>
      <c r="B41" s="0" t="n">
        <v>138701</v>
      </c>
      <c r="C41" s="0" t="s">
        <v>101</v>
      </c>
      <c r="D41" s="0" t="s">
        <v>102</v>
      </c>
      <c r="E41" s="0" t="s">
        <v>103</v>
      </c>
      <c r="F41" s="0" t="n">
        <v>86333</v>
      </c>
      <c r="G41" s="2" t="s">
        <v>17</v>
      </c>
      <c r="H41" s="14" t="s">
        <v>14</v>
      </c>
      <c r="I41" s="15" t="s">
        <v>14</v>
      </c>
      <c r="J41" s="16" t="n">
        <v>7</v>
      </c>
    </row>
    <row r="42" customFormat="false" ht="12.75" hidden="false" customHeight="false" outlineLevel="0" collapsed="false">
      <c r="A42" s="1" t="n">
        <v>401080</v>
      </c>
      <c r="B42" s="0" t="n">
        <v>130326</v>
      </c>
      <c r="C42" s="0" t="s">
        <v>104</v>
      </c>
      <c r="D42" s="0" t="s">
        <v>105</v>
      </c>
      <c r="E42" s="0" t="s">
        <v>106</v>
      </c>
      <c r="F42" s="0" t="n">
        <v>86335</v>
      </c>
      <c r="G42" s="2" t="n">
        <v>190</v>
      </c>
      <c r="H42" s="17" t="n">
        <v>27.4238227146814</v>
      </c>
      <c r="I42" s="0" t="str">
        <f aca="false">IF(H42&gt;20,"YES","NO")</f>
        <v>YES</v>
      </c>
      <c r="J42" s="16" t="n">
        <v>7</v>
      </c>
    </row>
    <row r="43" customFormat="false" ht="12.75" hidden="false" customHeight="false" outlineLevel="0" collapsed="false">
      <c r="A43" s="1" t="n">
        <v>400181</v>
      </c>
      <c r="B43" s="0" t="n">
        <v>78666</v>
      </c>
      <c r="C43" s="0" t="s">
        <v>107</v>
      </c>
      <c r="D43" s="0" t="s">
        <v>108</v>
      </c>
      <c r="E43" s="0" t="s">
        <v>13</v>
      </c>
      <c r="F43" s="0" t="n">
        <v>85028</v>
      </c>
      <c r="G43" s="2" t="s">
        <v>17</v>
      </c>
      <c r="H43" s="14" t="s">
        <v>14</v>
      </c>
      <c r="I43" s="15" t="s">
        <v>14</v>
      </c>
      <c r="J43" s="16" t="n">
        <v>1</v>
      </c>
    </row>
    <row r="44" customFormat="false" ht="12.75" hidden="false" customHeight="false" outlineLevel="0" collapsed="false">
      <c r="A44" s="1" t="n">
        <v>400065</v>
      </c>
      <c r="B44" s="0" t="n">
        <v>78754</v>
      </c>
      <c r="C44" s="0" t="s">
        <v>109</v>
      </c>
      <c r="D44" s="0" t="s">
        <v>110</v>
      </c>
      <c r="E44" s="0" t="s">
        <v>111</v>
      </c>
      <c r="F44" s="0" t="n">
        <v>85296</v>
      </c>
      <c r="G44" s="2" t="n">
        <v>2808</v>
      </c>
      <c r="H44" s="14" t="s">
        <v>14</v>
      </c>
      <c r="I44" s="15" t="s">
        <v>14</v>
      </c>
      <c r="J44" s="16" t="n">
        <v>1</v>
      </c>
    </row>
    <row r="45" customFormat="false" ht="12.75" hidden="false" customHeight="false" outlineLevel="0" collapsed="false">
      <c r="A45" s="1" t="n">
        <v>401110</v>
      </c>
      <c r="B45" s="0" t="n">
        <v>20409</v>
      </c>
      <c r="C45" s="0" t="s">
        <v>112</v>
      </c>
      <c r="D45" s="0" t="s">
        <v>113</v>
      </c>
      <c r="E45" s="0" t="s">
        <v>114</v>
      </c>
      <c r="F45" s="0" t="n">
        <v>85602</v>
      </c>
      <c r="G45" s="2" t="s">
        <v>17</v>
      </c>
      <c r="H45" s="17" t="n">
        <v>23.4911792014856</v>
      </c>
      <c r="I45" s="0" t="str">
        <f aca="false">IF(H45&gt;20,"YES","NO")</f>
        <v>YES</v>
      </c>
      <c r="J45" s="16" t="n">
        <v>6</v>
      </c>
    </row>
    <row r="46" customFormat="false" ht="12.75" hidden="false" customHeight="false" outlineLevel="0" collapsed="false">
      <c r="A46" s="1" t="n">
        <v>401140</v>
      </c>
      <c r="B46" s="0" t="n">
        <v>20509</v>
      </c>
      <c r="C46" s="0" t="s">
        <v>115</v>
      </c>
      <c r="D46" s="0" t="s">
        <v>113</v>
      </c>
      <c r="E46" s="0" t="s">
        <v>114</v>
      </c>
      <c r="F46" s="0" t="n">
        <v>85602</v>
      </c>
      <c r="G46" s="2" t="n">
        <v>2030</v>
      </c>
      <c r="H46" s="17" t="n">
        <v>13.8972809667674</v>
      </c>
      <c r="I46" s="0" t="str">
        <f aca="false">IF(H46&gt;20,"YES","NO")</f>
        <v>NO</v>
      </c>
      <c r="J46" s="16" t="n">
        <v>6</v>
      </c>
    </row>
    <row r="47" customFormat="false" ht="12.75" hidden="false" customHeight="false" outlineLevel="0" collapsed="false">
      <c r="A47" s="1" t="n">
        <v>401160</v>
      </c>
      <c r="B47" s="0" t="n">
        <v>150576</v>
      </c>
      <c r="C47" s="0" t="s">
        <v>116</v>
      </c>
      <c r="D47" s="0" t="s">
        <v>117</v>
      </c>
      <c r="E47" s="0" t="s">
        <v>118</v>
      </c>
      <c r="F47" s="0" t="n">
        <v>85348</v>
      </c>
      <c r="G47" s="2" t="n">
        <v>519</v>
      </c>
      <c r="H47" s="17" t="n">
        <v>35.4609929078014</v>
      </c>
      <c r="I47" s="0" t="str">
        <f aca="false">IF(H47&gt;20,"YES","NO")</f>
        <v>YES</v>
      </c>
      <c r="J47" s="16" t="n">
        <v>7</v>
      </c>
    </row>
    <row r="48" customFormat="false" ht="12.75" hidden="false" customHeight="false" outlineLevel="0" collapsed="false">
      <c r="A48" s="1" t="n">
        <v>401180</v>
      </c>
      <c r="B48" s="0" t="n">
        <v>20202</v>
      </c>
      <c r="C48" s="0" t="s">
        <v>119</v>
      </c>
      <c r="D48" s="0" t="s">
        <v>120</v>
      </c>
      <c r="E48" s="0" t="s">
        <v>121</v>
      </c>
      <c r="F48" s="0" t="n">
        <v>85603</v>
      </c>
      <c r="G48" s="2" t="s">
        <v>17</v>
      </c>
      <c r="H48" s="17" t="n">
        <v>27.7777777777778</v>
      </c>
      <c r="I48" s="0" t="str">
        <f aca="false">IF(H48&gt;20,"YES","NO")</f>
        <v>YES</v>
      </c>
      <c r="J48" s="16" t="n">
        <v>6</v>
      </c>
    </row>
    <row r="49" customFormat="false" ht="12.75" hidden="false" customHeight="false" outlineLevel="0" collapsed="false">
      <c r="A49" s="1" t="n">
        <v>400058</v>
      </c>
      <c r="B49" s="0" t="n">
        <v>78727</v>
      </c>
      <c r="C49" s="0" t="s">
        <v>122</v>
      </c>
      <c r="D49" s="0" t="s">
        <v>123</v>
      </c>
      <c r="E49" s="0" t="s">
        <v>13</v>
      </c>
      <c r="F49" s="0" t="n">
        <v>85040</v>
      </c>
      <c r="G49" s="2" t="s">
        <v>17</v>
      </c>
      <c r="H49" s="14" t="s">
        <v>14</v>
      </c>
      <c r="I49" s="15" t="s">
        <v>14</v>
      </c>
      <c r="J49" s="16" t="n">
        <v>1</v>
      </c>
    </row>
    <row r="50" customFormat="false" ht="12.75" hidden="false" customHeight="false" outlineLevel="0" collapsed="false">
      <c r="A50" s="1" t="n">
        <v>401230</v>
      </c>
      <c r="B50" s="0" t="n">
        <v>60322</v>
      </c>
      <c r="C50" s="0" t="s">
        <v>124</v>
      </c>
      <c r="D50" s="0" t="s">
        <v>125</v>
      </c>
      <c r="E50" s="0" t="s">
        <v>126</v>
      </c>
      <c r="F50" s="0" t="n">
        <v>85922</v>
      </c>
      <c r="G50" s="2" t="n">
        <v>80</v>
      </c>
      <c r="H50" s="17" t="n">
        <v>9.09090909090909</v>
      </c>
      <c r="I50" s="0" t="str">
        <f aca="false">IF(H50&gt;20,"YES","NO")</f>
        <v>NO</v>
      </c>
      <c r="J50" s="16" t="n">
        <v>7</v>
      </c>
    </row>
    <row r="51" customFormat="false" ht="12.75" hidden="false" customHeight="false" outlineLevel="0" collapsed="false">
      <c r="A51" s="1" t="n">
        <v>406580</v>
      </c>
      <c r="B51" s="0" t="n">
        <v>90232</v>
      </c>
      <c r="C51" s="0" t="s">
        <v>127</v>
      </c>
      <c r="D51" s="0" t="s">
        <v>128</v>
      </c>
      <c r="E51" s="0" t="s">
        <v>129</v>
      </c>
      <c r="F51" s="0" t="n">
        <v>85929</v>
      </c>
      <c r="G51" s="2" t="n">
        <v>885</v>
      </c>
      <c r="H51" s="17" t="n">
        <v>4.96350364963504</v>
      </c>
      <c r="I51" s="0" t="str">
        <f aca="false">IF(H51&gt;20,"YES","NO")</f>
        <v>NO</v>
      </c>
      <c r="J51" s="16" t="n">
        <v>7</v>
      </c>
    </row>
    <row r="52" customFormat="false" ht="12.75" hidden="false" customHeight="false" outlineLevel="0" collapsed="false">
      <c r="A52" s="1" t="n">
        <v>401260</v>
      </c>
      <c r="B52" s="0" t="n">
        <v>50316</v>
      </c>
      <c r="C52" s="0" t="s">
        <v>130</v>
      </c>
      <c r="D52" s="0" t="s">
        <v>131</v>
      </c>
      <c r="E52" s="0" t="s">
        <v>132</v>
      </c>
      <c r="F52" s="0" t="n">
        <v>85643</v>
      </c>
      <c r="G52" s="2" t="s">
        <v>17</v>
      </c>
      <c r="H52" s="17" t="n">
        <v>29.0322580645161</v>
      </c>
      <c r="I52" s="0" t="str">
        <f aca="false">IF(H52&gt;20,"YES","NO")</f>
        <v>YES</v>
      </c>
      <c r="J52" s="16" t="n">
        <v>7</v>
      </c>
    </row>
    <row r="53" customFormat="false" ht="12.75" hidden="false" customHeight="false" outlineLevel="0" collapsed="false">
      <c r="A53" s="1" t="n">
        <v>401290</v>
      </c>
      <c r="B53" s="0" t="n">
        <v>150426</v>
      </c>
      <c r="C53" s="0" t="s">
        <v>133</v>
      </c>
      <c r="D53" s="0" t="s">
        <v>134</v>
      </c>
      <c r="E53" s="0" t="s">
        <v>135</v>
      </c>
      <c r="F53" s="0" t="n">
        <v>85325</v>
      </c>
      <c r="G53" s="2" t="n">
        <v>395</v>
      </c>
      <c r="H53" s="17" t="n">
        <v>41.6666666666667</v>
      </c>
      <c r="I53" s="0" t="str">
        <f aca="false">IF(H53&gt;20,"YES","NO")</f>
        <v>YES</v>
      </c>
      <c r="J53" s="16" t="n">
        <v>7</v>
      </c>
    </row>
    <row r="54" customFormat="false" ht="12.75" hidden="false" customHeight="false" outlineLevel="0" collapsed="false">
      <c r="A54" s="1" t="n">
        <v>401330</v>
      </c>
      <c r="B54" s="0" t="n">
        <v>20214</v>
      </c>
      <c r="C54" s="0" t="s">
        <v>136</v>
      </c>
      <c r="D54" s="0" t="s">
        <v>137</v>
      </c>
      <c r="E54" s="0" t="s">
        <v>138</v>
      </c>
      <c r="F54" s="0" t="n">
        <v>85605</v>
      </c>
      <c r="G54" s="2" t="n">
        <v>157</v>
      </c>
      <c r="H54" s="17" t="n">
        <v>39.1025641025641</v>
      </c>
      <c r="I54" s="0" t="str">
        <f aca="false">IF(H54&gt;20,"YES","NO")</f>
        <v>YES</v>
      </c>
      <c r="J54" s="16" t="n">
        <v>7</v>
      </c>
    </row>
    <row r="55" customFormat="false" ht="12.75" hidden="false" customHeight="false" outlineLevel="0" collapsed="false">
      <c r="A55" s="1" t="n">
        <v>400071</v>
      </c>
      <c r="B55" s="0" t="n">
        <v>78762</v>
      </c>
      <c r="C55" s="0" t="s">
        <v>139</v>
      </c>
      <c r="D55" s="0" t="s">
        <v>140</v>
      </c>
      <c r="E55" s="0" t="s">
        <v>42</v>
      </c>
      <c r="F55" s="0" t="n">
        <v>85224</v>
      </c>
      <c r="G55" s="2" t="n">
        <v>7735</v>
      </c>
      <c r="H55" s="14" t="s">
        <v>14</v>
      </c>
      <c r="I55" s="15" t="s">
        <v>14</v>
      </c>
      <c r="J55" s="16" t="n">
        <v>3</v>
      </c>
    </row>
    <row r="56" customFormat="false" ht="12.75" hidden="false" customHeight="false" outlineLevel="0" collapsed="false">
      <c r="A56" s="1" t="n">
        <v>401380</v>
      </c>
      <c r="B56" s="0" t="n">
        <v>70433</v>
      </c>
      <c r="C56" s="0" t="s">
        <v>141</v>
      </c>
      <c r="D56" s="0" t="s">
        <v>142</v>
      </c>
      <c r="E56" s="0" t="s">
        <v>143</v>
      </c>
      <c r="F56" s="0" t="n">
        <v>85326</v>
      </c>
      <c r="G56" s="2" t="n">
        <v>3299</v>
      </c>
      <c r="H56" s="17" t="n">
        <v>32.6834862385321</v>
      </c>
      <c r="I56" s="0" t="str">
        <f aca="false">IF(H56&gt;20,"YES","NO")</f>
        <v>YES</v>
      </c>
      <c r="J56" s="16" t="n">
        <v>3</v>
      </c>
    </row>
    <row r="57" customFormat="false" ht="12.75" hidden="false" customHeight="false" outlineLevel="0" collapsed="false">
      <c r="A57" s="1" t="n">
        <v>401410</v>
      </c>
      <c r="B57" s="0" t="n">
        <v>70501</v>
      </c>
      <c r="C57" s="0" t="s">
        <v>144</v>
      </c>
      <c r="D57" s="0" t="s">
        <v>145</v>
      </c>
      <c r="E57" s="0" t="s">
        <v>143</v>
      </c>
      <c r="F57" s="0" t="n">
        <v>85326</v>
      </c>
      <c r="G57" s="2" t="n">
        <v>2699</v>
      </c>
      <c r="H57" s="17" t="n">
        <v>25.8872651356994</v>
      </c>
      <c r="I57" s="0" t="str">
        <f aca="false">IF(H57&gt;20,"YES","NO")</f>
        <v>YES</v>
      </c>
      <c r="J57" s="16" t="n">
        <v>3</v>
      </c>
    </row>
    <row r="58" customFormat="false" ht="12.75" hidden="false" customHeight="false" outlineLevel="0" collapsed="false">
      <c r="A58" s="1" t="n">
        <v>401500</v>
      </c>
      <c r="B58" s="0" t="n">
        <v>80415</v>
      </c>
      <c r="C58" s="0" t="s">
        <v>146</v>
      </c>
      <c r="D58" s="0" t="s">
        <v>147</v>
      </c>
      <c r="E58" s="0" t="s">
        <v>148</v>
      </c>
      <c r="F58" s="0" t="n">
        <v>86442</v>
      </c>
      <c r="G58" s="2" t="n">
        <v>5901</v>
      </c>
      <c r="H58" s="17" t="n">
        <v>21.1799801126947</v>
      </c>
      <c r="I58" s="0" t="str">
        <f aca="false">IF(H58&gt;20,"YES","NO")</f>
        <v>YES</v>
      </c>
      <c r="J58" s="16" t="n">
        <v>8</v>
      </c>
    </row>
    <row r="59" customFormat="false" ht="12.75" hidden="false" customHeight="false" outlineLevel="0" collapsed="false">
      <c r="A59" s="1" t="n">
        <v>400183</v>
      </c>
      <c r="B59" s="0" t="n">
        <v>78668</v>
      </c>
      <c r="C59" s="0" t="s">
        <v>149</v>
      </c>
      <c r="D59" s="0" t="s">
        <v>150</v>
      </c>
      <c r="E59" s="0" t="s">
        <v>13</v>
      </c>
      <c r="F59" s="0" t="n">
        <v>85040</v>
      </c>
      <c r="G59" s="2" t="s">
        <v>17</v>
      </c>
      <c r="H59" s="14" t="s">
        <v>14</v>
      </c>
      <c r="I59" s="15" t="s">
        <v>14</v>
      </c>
      <c r="J59" s="16" t="n">
        <v>1</v>
      </c>
    </row>
    <row r="60" customFormat="false" ht="12.75" hidden="false" customHeight="false" outlineLevel="0" collapsed="false">
      <c r="A60" s="1" t="n">
        <v>400114</v>
      </c>
      <c r="B60" s="0" t="n">
        <v>108661</v>
      </c>
      <c r="C60" s="0" t="s">
        <v>151</v>
      </c>
      <c r="D60" s="0" t="s">
        <v>152</v>
      </c>
      <c r="E60" s="0" t="s">
        <v>20</v>
      </c>
      <c r="F60" s="0" t="n">
        <v>85701</v>
      </c>
      <c r="G60" s="2" t="s">
        <v>17</v>
      </c>
      <c r="H60" s="14" t="s">
        <v>14</v>
      </c>
      <c r="I60" s="15" t="s">
        <v>14</v>
      </c>
      <c r="J60" s="16" t="n">
        <v>1</v>
      </c>
    </row>
    <row r="61" customFormat="false" ht="12.75" hidden="false" customHeight="false" outlineLevel="0" collapsed="false">
      <c r="A61" s="1" t="n">
        <v>400182</v>
      </c>
      <c r="B61" s="0" t="n">
        <v>78667</v>
      </c>
      <c r="C61" s="0" t="s">
        <v>153</v>
      </c>
      <c r="D61" s="0" t="s">
        <v>154</v>
      </c>
      <c r="E61" s="0" t="s">
        <v>76</v>
      </c>
      <c r="F61" s="0" t="n">
        <v>85205</v>
      </c>
      <c r="G61" s="2" t="s">
        <v>17</v>
      </c>
      <c r="H61" s="14" t="s">
        <v>14</v>
      </c>
      <c r="I61" s="15" t="s">
        <v>14</v>
      </c>
      <c r="J61" s="16" t="n">
        <v>1</v>
      </c>
    </row>
    <row r="62" customFormat="false" ht="12.75" hidden="false" customHeight="false" outlineLevel="0" collapsed="false">
      <c r="A62" s="1" t="n">
        <v>401600</v>
      </c>
      <c r="B62" s="0" t="n">
        <v>130228</v>
      </c>
      <c r="C62" s="0" t="s">
        <v>155</v>
      </c>
      <c r="D62" s="0" t="s">
        <v>156</v>
      </c>
      <c r="E62" s="0" t="s">
        <v>157</v>
      </c>
      <c r="F62" s="0" t="n">
        <v>86322</v>
      </c>
      <c r="G62" s="2" t="n">
        <v>728</v>
      </c>
      <c r="H62" s="17" t="n">
        <v>28.8697788697789</v>
      </c>
      <c r="I62" s="0" t="str">
        <f aca="false">IF(H62&gt;20,"YES","NO")</f>
        <v>YES</v>
      </c>
      <c r="J62" s="16" t="n">
        <v>6</v>
      </c>
    </row>
    <row r="63" customFormat="false" ht="12.75" hidden="false" customHeight="false" outlineLevel="0" collapsed="false">
      <c r="A63" s="1" t="n">
        <v>401650</v>
      </c>
      <c r="B63" s="0" t="n">
        <v>130350</v>
      </c>
      <c r="C63" s="0" t="s">
        <v>158</v>
      </c>
      <c r="D63" s="0" t="s">
        <v>159</v>
      </c>
      <c r="E63" s="0" t="s">
        <v>160</v>
      </c>
      <c r="F63" s="0" t="n">
        <v>85324</v>
      </c>
      <c r="G63" s="2" t="n">
        <v>89</v>
      </c>
      <c r="H63" s="17" t="n">
        <v>29.7734627831715</v>
      </c>
      <c r="I63" s="0" t="str">
        <f aca="false">IF(H63&gt;20,"YES","NO")</f>
        <v>YES</v>
      </c>
      <c r="J63" s="16" t="n">
        <v>7</v>
      </c>
    </row>
    <row r="64" customFormat="false" ht="12.75" hidden="false" customHeight="false" outlineLevel="0" collapsed="false">
      <c r="A64" s="1" t="n">
        <v>400123</v>
      </c>
      <c r="B64" s="0" t="n">
        <v>78703</v>
      </c>
      <c r="C64" s="0" t="s">
        <v>161</v>
      </c>
      <c r="D64" s="0" t="s">
        <v>162</v>
      </c>
      <c r="E64" s="0" t="s">
        <v>79</v>
      </c>
      <c r="F64" s="0" t="n">
        <v>85308</v>
      </c>
      <c r="G64" s="2" t="n">
        <v>1486</v>
      </c>
      <c r="H64" s="14" t="s">
        <v>14</v>
      </c>
      <c r="I64" s="15" t="s">
        <v>14</v>
      </c>
      <c r="J64" s="16" t="n">
        <v>1</v>
      </c>
    </row>
    <row r="65" customFormat="false" ht="12.75" hidden="false" customHeight="false" outlineLevel="0" collapsed="false">
      <c r="A65" s="1" t="n">
        <v>400051</v>
      </c>
      <c r="B65" s="0" t="n">
        <v>78709</v>
      </c>
      <c r="C65" s="0" t="s">
        <v>163</v>
      </c>
      <c r="D65" s="0" t="s">
        <v>164</v>
      </c>
      <c r="E65" s="0" t="s">
        <v>42</v>
      </c>
      <c r="F65" s="0" t="n">
        <v>85225</v>
      </c>
      <c r="G65" s="2" t="s">
        <v>17</v>
      </c>
      <c r="H65" s="14" t="s">
        <v>14</v>
      </c>
      <c r="I65" s="15" t="s">
        <v>14</v>
      </c>
      <c r="J65" s="16" t="n">
        <v>3</v>
      </c>
    </row>
    <row r="66" customFormat="false" ht="12.75" hidden="false" customHeight="false" outlineLevel="0" collapsed="false">
      <c r="A66" s="1" t="n">
        <v>401680</v>
      </c>
      <c r="B66" s="0" t="n">
        <v>70483</v>
      </c>
      <c r="C66" s="0" t="s">
        <v>165</v>
      </c>
      <c r="D66" s="0" t="s">
        <v>166</v>
      </c>
      <c r="E66" s="0" t="s">
        <v>13</v>
      </c>
      <c r="F66" s="0" t="n">
        <v>85033</v>
      </c>
      <c r="G66" s="2" t="n">
        <v>4599</v>
      </c>
      <c r="H66" s="17" t="n">
        <v>18.0357962368059</v>
      </c>
      <c r="I66" s="0" t="str">
        <f aca="false">IF(H66&gt;20,"YES","NO")</f>
        <v>NO</v>
      </c>
      <c r="J66" s="16" t="n">
        <v>1</v>
      </c>
    </row>
    <row r="67" customFormat="false" ht="12.75" hidden="false" customHeight="false" outlineLevel="0" collapsed="false">
      <c r="A67" s="1" t="n">
        <v>400116</v>
      </c>
      <c r="B67" s="0" t="n">
        <v>118701</v>
      </c>
      <c r="C67" s="0" t="s">
        <v>167</v>
      </c>
      <c r="D67" s="0" t="s">
        <v>168</v>
      </c>
      <c r="E67" s="0" t="s">
        <v>169</v>
      </c>
      <c r="F67" s="0" t="n">
        <v>85221</v>
      </c>
      <c r="G67" s="2" t="n">
        <v>885</v>
      </c>
      <c r="H67" s="14" t="s">
        <v>14</v>
      </c>
      <c r="I67" s="15" t="s">
        <v>14</v>
      </c>
      <c r="J67" s="16" t="n">
        <v>3</v>
      </c>
    </row>
    <row r="68" customFormat="false" ht="12.75" hidden="false" customHeight="false" outlineLevel="0" collapsed="false">
      <c r="A68" s="1" t="n">
        <v>401710</v>
      </c>
      <c r="B68" s="0" t="n">
        <v>110404</v>
      </c>
      <c r="C68" s="0" t="s">
        <v>170</v>
      </c>
      <c r="D68" s="0" t="s">
        <v>171</v>
      </c>
      <c r="E68" s="0" t="s">
        <v>172</v>
      </c>
      <c r="F68" s="0" t="n">
        <v>85222</v>
      </c>
      <c r="G68" s="2" t="n">
        <v>3397</v>
      </c>
      <c r="H68" s="17" t="n">
        <v>23.689197725837</v>
      </c>
      <c r="I68" s="0" t="str">
        <f aca="false">IF(H68&gt;20,"YES","NO")</f>
        <v>YES</v>
      </c>
      <c r="J68" s="16" t="n">
        <v>3</v>
      </c>
    </row>
    <row r="69" customFormat="false" ht="12.75" hidden="false" customHeight="false" outlineLevel="0" collapsed="false">
      <c r="A69" s="1" t="n">
        <v>401740</v>
      </c>
      <c r="B69" s="0" t="n">
        <v>110502</v>
      </c>
      <c r="C69" s="0" t="s">
        <v>173</v>
      </c>
      <c r="D69" s="0" t="s">
        <v>174</v>
      </c>
      <c r="E69" s="0" t="s">
        <v>172</v>
      </c>
      <c r="F69" s="0" t="n">
        <v>85222</v>
      </c>
      <c r="G69" s="2" t="n">
        <v>4193</v>
      </c>
      <c r="H69" s="17" t="n">
        <v>26.6749895963379</v>
      </c>
      <c r="I69" s="0" t="str">
        <f aca="false">IF(H69&gt;20,"YES","NO")</f>
        <v>YES</v>
      </c>
      <c r="J69" s="16" t="n">
        <v>3</v>
      </c>
    </row>
    <row r="70" customFormat="false" ht="12.75" hidden="false" customHeight="false" outlineLevel="0" collapsed="false">
      <c r="A70" s="1" t="n">
        <v>400038</v>
      </c>
      <c r="B70" s="0" t="n">
        <v>78631</v>
      </c>
      <c r="C70" s="0" t="s">
        <v>175</v>
      </c>
      <c r="D70" s="0" t="s">
        <v>176</v>
      </c>
      <c r="E70" s="0" t="s">
        <v>177</v>
      </c>
      <c r="F70" s="0" t="n">
        <v>85260</v>
      </c>
      <c r="G70" s="2" t="n">
        <v>5416</v>
      </c>
      <c r="H70" s="14" t="s">
        <v>14</v>
      </c>
      <c r="I70" s="15" t="s">
        <v>14</v>
      </c>
      <c r="J70" s="16" t="n">
        <v>2</v>
      </c>
    </row>
    <row r="71" customFormat="false" ht="12.75" hidden="false" customHeight="false" outlineLevel="0" collapsed="false">
      <c r="A71" s="1" t="n">
        <v>401760</v>
      </c>
      <c r="B71" s="0" t="n">
        <v>100216</v>
      </c>
      <c r="C71" s="0" t="s">
        <v>178</v>
      </c>
      <c r="D71" s="0" t="s">
        <v>179</v>
      </c>
      <c r="E71" s="0" t="s">
        <v>20</v>
      </c>
      <c r="F71" s="0" t="n">
        <v>85718</v>
      </c>
      <c r="G71" s="2" t="n">
        <v>6597</v>
      </c>
      <c r="H71" s="17" t="n">
        <v>3.90642242330611</v>
      </c>
      <c r="I71" s="0" t="str">
        <f aca="false">IF(H71&gt;20,"YES","NO")</f>
        <v>NO</v>
      </c>
      <c r="J71" s="16" t="n">
        <v>3</v>
      </c>
    </row>
    <row r="72" customFormat="false" ht="12.75" hidden="false" customHeight="false" outlineLevel="0" collapsed="false">
      <c r="A72" s="1" t="n">
        <v>400001</v>
      </c>
      <c r="B72" s="0" t="n">
        <v>70293</v>
      </c>
      <c r="C72" s="0" t="s">
        <v>180</v>
      </c>
      <c r="D72" s="0" t="s">
        <v>181</v>
      </c>
      <c r="E72" s="0" t="s">
        <v>182</v>
      </c>
      <c r="F72" s="0" t="n">
        <v>85327</v>
      </c>
      <c r="G72" s="2" t="n">
        <v>426</v>
      </c>
      <c r="H72" s="17" t="n">
        <v>19.8387096774194</v>
      </c>
      <c r="I72" s="0" t="str">
        <f aca="false">IF(H72&gt;20,"YES","NO")</f>
        <v>NO</v>
      </c>
      <c r="J72" s="16" t="n">
        <v>3</v>
      </c>
    </row>
    <row r="73" customFormat="false" ht="12.75" hidden="false" customHeight="false" outlineLevel="0" collapsed="false">
      <c r="A73" s="1" t="n">
        <v>401810</v>
      </c>
      <c r="B73" s="0" t="n">
        <v>90225</v>
      </c>
      <c r="C73" s="0" t="s">
        <v>183</v>
      </c>
      <c r="D73" s="0" t="s">
        <v>184</v>
      </c>
      <c r="E73" s="0" t="s">
        <v>185</v>
      </c>
      <c r="F73" s="0" t="n">
        <v>86034</v>
      </c>
      <c r="G73" s="2" t="n">
        <v>367</v>
      </c>
      <c r="H73" s="17" t="n">
        <v>49.5747266099636</v>
      </c>
      <c r="I73" s="0" t="str">
        <f aca="false">IF(H73&gt;20,"YES","NO")</f>
        <v>YES</v>
      </c>
      <c r="J73" s="16" t="n">
        <v>7</v>
      </c>
    </row>
    <row r="74" customFormat="false" ht="12.75" hidden="false" customHeight="false" outlineLevel="0" collapsed="false">
      <c r="A74" s="1" t="n">
        <v>400135</v>
      </c>
      <c r="B74" s="0" t="n">
        <v>78772</v>
      </c>
      <c r="C74" s="0" t="s">
        <v>186</v>
      </c>
      <c r="D74" s="0" t="s">
        <v>187</v>
      </c>
      <c r="E74" s="0" t="s">
        <v>79</v>
      </c>
      <c r="F74" s="0" t="n">
        <v>85308</v>
      </c>
      <c r="G74" s="2" t="s">
        <v>17</v>
      </c>
      <c r="H74" s="14" t="s">
        <v>14</v>
      </c>
      <c r="I74" s="15" t="s">
        <v>14</v>
      </c>
      <c r="J74" s="16" t="n">
        <v>3</v>
      </c>
    </row>
    <row r="75" customFormat="false" ht="12.75" hidden="false" customHeight="false" outlineLevel="0" collapsed="false">
      <c r="A75" s="1" t="n">
        <v>401870</v>
      </c>
      <c r="B75" s="0" t="n">
        <v>70280</v>
      </c>
      <c r="C75" s="0" t="s">
        <v>188</v>
      </c>
      <c r="D75" s="0" t="s">
        <v>189</v>
      </c>
      <c r="E75" s="0" t="s">
        <v>42</v>
      </c>
      <c r="F75" s="0" t="n">
        <v>85224</v>
      </c>
      <c r="G75" s="2" t="n">
        <v>6178</v>
      </c>
      <c r="H75" s="17" t="n">
        <v>25.6829928624169</v>
      </c>
      <c r="I75" s="0" t="str">
        <f aca="false">IF(H75&gt;20,"YES","NO")</f>
        <v>YES</v>
      </c>
      <c r="J75" s="16" t="n">
        <v>3</v>
      </c>
    </row>
    <row r="76" customFormat="false" ht="12.75" hidden="false" customHeight="false" outlineLevel="0" collapsed="false">
      <c r="A76" s="1" t="n">
        <v>400080</v>
      </c>
      <c r="B76" s="0" t="n">
        <v>108662</v>
      </c>
      <c r="C76" s="0" t="s">
        <v>190</v>
      </c>
      <c r="D76" s="0" t="s">
        <v>191</v>
      </c>
      <c r="E76" s="0" t="s">
        <v>20</v>
      </c>
      <c r="F76" s="0" t="n">
        <v>85710</v>
      </c>
      <c r="G76" s="2" t="s">
        <v>17</v>
      </c>
      <c r="H76" s="14" t="s">
        <v>14</v>
      </c>
      <c r="I76" s="15" t="s">
        <v>14</v>
      </c>
      <c r="J76" s="16" t="n">
        <v>1</v>
      </c>
    </row>
    <row r="77" customFormat="false" ht="12.75" hidden="false" customHeight="false" outlineLevel="0" collapsed="false">
      <c r="A77" s="1" t="n">
        <v>400136</v>
      </c>
      <c r="B77" s="0" t="n">
        <v>138753</v>
      </c>
      <c r="C77" s="0" t="s">
        <v>192</v>
      </c>
      <c r="D77" s="0" t="s">
        <v>193</v>
      </c>
      <c r="E77" s="0" t="s">
        <v>157</v>
      </c>
      <c r="F77" s="0" t="n">
        <v>86322</v>
      </c>
      <c r="G77" s="2" t="s">
        <v>17</v>
      </c>
      <c r="H77" s="14" t="s">
        <v>14</v>
      </c>
      <c r="I77" s="15" t="s">
        <v>14</v>
      </c>
      <c r="J77" s="16" t="n">
        <v>6</v>
      </c>
    </row>
    <row r="78" customFormat="false" ht="12.75" hidden="false" customHeight="false" outlineLevel="0" collapsed="false">
      <c r="A78" s="1" t="n">
        <v>401940</v>
      </c>
      <c r="B78" s="0" t="n">
        <v>10224</v>
      </c>
      <c r="C78" s="0" t="s">
        <v>194</v>
      </c>
      <c r="D78" s="0" t="s">
        <v>195</v>
      </c>
      <c r="E78" s="0" t="s">
        <v>196</v>
      </c>
      <c r="F78" s="0" t="n">
        <v>86503</v>
      </c>
      <c r="G78" s="2" t="n">
        <v>587</v>
      </c>
      <c r="H78" s="17" t="n">
        <v>56.8178276453171</v>
      </c>
      <c r="I78" s="0" t="str">
        <f aca="false">IF(H78&gt;20,"YES","NO")</f>
        <v>YES</v>
      </c>
      <c r="J78" s="16" t="n">
        <v>7</v>
      </c>
    </row>
    <row r="79" customFormat="false" ht="12.75" hidden="false" customHeight="false" outlineLevel="0" collapsed="false">
      <c r="A79" s="1" t="n">
        <v>400003</v>
      </c>
      <c r="B79" s="0" t="n">
        <v>130251</v>
      </c>
      <c r="C79" s="0" t="s">
        <v>197</v>
      </c>
      <c r="D79" s="0" t="s">
        <v>198</v>
      </c>
      <c r="E79" s="0" t="s">
        <v>199</v>
      </c>
      <c r="F79" s="0" t="n">
        <v>86323</v>
      </c>
      <c r="G79" s="2" t="n">
        <v>225</v>
      </c>
      <c r="H79" s="17" t="n">
        <v>30.0640709709216</v>
      </c>
      <c r="I79" s="0" t="str">
        <f aca="false">IF(H79&gt;20,"YES","NO")</f>
        <v>YES</v>
      </c>
      <c r="J79" s="16" t="n">
        <v>6</v>
      </c>
    </row>
    <row r="80" customFormat="false" ht="12.75" hidden="false" customHeight="false" outlineLevel="0" collapsed="false">
      <c r="A80" s="1" t="n">
        <v>402010</v>
      </c>
      <c r="B80" s="0" t="n">
        <v>80411</v>
      </c>
      <c r="C80" s="0" t="s">
        <v>200</v>
      </c>
      <c r="D80" s="0" t="s">
        <v>201</v>
      </c>
      <c r="E80" s="0" t="s">
        <v>202</v>
      </c>
      <c r="F80" s="0" t="n">
        <v>86441</v>
      </c>
      <c r="G80" s="2" t="n">
        <v>248</v>
      </c>
      <c r="H80" s="17" t="n">
        <v>36.6935483870968</v>
      </c>
      <c r="I80" s="0" t="str">
        <f aca="false">IF(H80&gt;20,"YES","NO")</f>
        <v>YES</v>
      </c>
      <c r="J80" s="16" t="n">
        <v>8</v>
      </c>
    </row>
    <row r="81" customFormat="false" ht="12.75" hidden="false" customHeight="false" outlineLevel="0" collapsed="false">
      <c r="A81" s="1" t="n">
        <v>400004</v>
      </c>
      <c r="B81" s="0" t="n">
        <v>130403</v>
      </c>
      <c r="C81" s="0" t="s">
        <v>203</v>
      </c>
      <c r="D81" s="0" t="s">
        <v>201</v>
      </c>
      <c r="E81" s="0" t="s">
        <v>52</v>
      </c>
      <c r="F81" s="0" t="n">
        <v>86324</v>
      </c>
      <c r="G81" s="2" t="n">
        <v>248</v>
      </c>
      <c r="H81" s="17" t="n">
        <v>35.6076759061834</v>
      </c>
      <c r="I81" s="0" t="str">
        <f aca="false">IF(H81&gt;20,"YES","NO")</f>
        <v>YES</v>
      </c>
      <c r="J81" s="16" t="n">
        <v>7</v>
      </c>
    </row>
    <row r="82" customFormat="false" ht="12.75" hidden="false" customHeight="false" outlineLevel="0" collapsed="false">
      <c r="A82" s="1" t="n">
        <v>400137</v>
      </c>
      <c r="B82" s="0" t="n">
        <v>78777</v>
      </c>
      <c r="C82" s="0" t="s">
        <v>204</v>
      </c>
      <c r="D82" s="0" t="s">
        <v>205</v>
      </c>
      <c r="E82" s="0" t="s">
        <v>13</v>
      </c>
      <c r="F82" s="0" t="n">
        <v>85044</v>
      </c>
      <c r="G82" s="2" t="s">
        <v>17</v>
      </c>
      <c r="H82" s="14" t="s">
        <v>14</v>
      </c>
      <c r="I82" s="15" t="s">
        <v>14</v>
      </c>
      <c r="J82" s="16" t="n">
        <v>3</v>
      </c>
    </row>
    <row r="83" customFormat="false" ht="12.75" hidden="false" customHeight="false" outlineLevel="0" collapsed="false">
      <c r="A83" s="1" t="n">
        <v>402110</v>
      </c>
      <c r="B83" s="0" t="n">
        <v>60203</v>
      </c>
      <c r="C83" s="0" t="s">
        <v>206</v>
      </c>
      <c r="D83" s="0" t="s">
        <v>207</v>
      </c>
      <c r="E83" s="0" t="s">
        <v>208</v>
      </c>
      <c r="F83" s="0" t="n">
        <v>85533</v>
      </c>
      <c r="G83" s="2" t="n">
        <v>1567</v>
      </c>
      <c r="H83" s="17" t="n">
        <v>14.8672566371681</v>
      </c>
      <c r="I83" s="0" t="str">
        <f aca="false">IF(H83&gt;20,"YES","NO")</f>
        <v>NO</v>
      </c>
      <c r="J83" s="16" t="n">
        <v>6</v>
      </c>
    </row>
    <row r="84" customFormat="false" ht="12.75" hidden="false" customHeight="false" outlineLevel="0" collapsed="false">
      <c r="A84" s="1" t="n">
        <v>402130</v>
      </c>
      <c r="B84" s="0" t="n">
        <v>20326</v>
      </c>
      <c r="C84" s="0" t="s">
        <v>209</v>
      </c>
      <c r="D84" s="0" t="s">
        <v>210</v>
      </c>
      <c r="E84" s="0" t="s">
        <v>211</v>
      </c>
      <c r="F84" s="0" t="n">
        <v>85606</v>
      </c>
      <c r="G84" s="2" t="n">
        <v>88</v>
      </c>
      <c r="H84" s="17" t="n">
        <v>7.54716981132076</v>
      </c>
      <c r="I84" s="0" t="str">
        <f aca="false">IF(H84&gt;20,"YES","NO")</f>
        <v>NO</v>
      </c>
      <c r="J84" s="16" t="n">
        <v>7</v>
      </c>
    </row>
    <row r="85" customFormat="false" ht="12.75" hidden="false" customHeight="false" outlineLevel="0" collapsed="false">
      <c r="A85" s="1" t="n">
        <v>400016</v>
      </c>
      <c r="B85" s="0" t="n">
        <v>28750</v>
      </c>
      <c r="C85" s="0" t="s">
        <v>212</v>
      </c>
      <c r="D85" s="0" t="s">
        <v>213</v>
      </c>
      <c r="E85" s="0" t="s">
        <v>214</v>
      </c>
      <c r="F85" s="0" t="n">
        <v>85635</v>
      </c>
      <c r="G85" s="2" t="n">
        <v>2534</v>
      </c>
      <c r="H85" s="14" t="s">
        <v>14</v>
      </c>
      <c r="I85" s="15" t="s">
        <v>14</v>
      </c>
      <c r="J85" s="16" t="n">
        <v>5</v>
      </c>
    </row>
    <row r="86" customFormat="false" ht="12.75" hidden="false" customHeight="false" outlineLevel="0" collapsed="false">
      <c r="A86" s="1" t="n">
        <v>400021</v>
      </c>
      <c r="B86" s="0" t="n">
        <v>80214</v>
      </c>
      <c r="C86" s="0" t="s">
        <v>215</v>
      </c>
      <c r="D86" s="0" t="s">
        <v>216</v>
      </c>
      <c r="E86" s="0" t="s">
        <v>217</v>
      </c>
      <c r="F86" s="0" t="n">
        <v>86021</v>
      </c>
      <c r="G86" s="2" t="n">
        <v>309</v>
      </c>
      <c r="H86" s="17" t="n">
        <v>100</v>
      </c>
      <c r="I86" s="0" t="str">
        <f aca="false">IF(H86&gt;20,"YES","NO")</f>
        <v>YES</v>
      </c>
      <c r="J86" s="16" t="n">
        <v>8</v>
      </c>
    </row>
    <row r="87" customFormat="false" ht="12.75" hidden="false" customHeight="false" outlineLevel="0" collapsed="false">
      <c r="A87" s="1" t="n">
        <v>400082</v>
      </c>
      <c r="B87" s="0" t="n">
        <v>80502</v>
      </c>
      <c r="C87" s="0" t="s">
        <v>218</v>
      </c>
      <c r="D87" s="0" t="s">
        <v>219</v>
      </c>
      <c r="E87" s="0" t="s">
        <v>148</v>
      </c>
      <c r="F87" s="0" t="n">
        <v>86439</v>
      </c>
      <c r="G87" s="2" t="n">
        <v>1479</v>
      </c>
      <c r="H87" s="17" t="n">
        <v>21.3201820940819</v>
      </c>
      <c r="I87" s="0" t="str">
        <f aca="false">IF(H87&gt;20,"YES","NO")</f>
        <v>YES</v>
      </c>
      <c r="J87" s="16" t="n">
        <v>8</v>
      </c>
    </row>
    <row r="88" customFormat="false" ht="12.75" hidden="false" customHeight="false" outlineLevel="0" collapsed="false">
      <c r="A88" s="1" t="n">
        <v>402190</v>
      </c>
      <c r="B88" s="0" t="n">
        <v>10306</v>
      </c>
      <c r="C88" s="0" t="s">
        <v>220</v>
      </c>
      <c r="D88" s="0" t="s">
        <v>221</v>
      </c>
      <c r="E88" s="0" t="s">
        <v>222</v>
      </c>
      <c r="F88" s="0" t="n">
        <v>85924</v>
      </c>
      <c r="G88" s="2" t="n">
        <v>200</v>
      </c>
      <c r="H88" s="17" t="n">
        <v>14.4186046511628</v>
      </c>
      <c r="I88" s="0" t="str">
        <f aca="false">IF(H88&gt;20,"YES","NO")</f>
        <v>NO</v>
      </c>
      <c r="J88" s="16" t="n">
        <v>7</v>
      </c>
    </row>
    <row r="89" customFormat="false" ht="12.75" hidden="false" customHeight="false" outlineLevel="0" collapsed="false">
      <c r="A89" s="1" t="n">
        <v>402250</v>
      </c>
      <c r="B89" s="0" t="n">
        <v>100339</v>
      </c>
      <c r="C89" s="0" t="s">
        <v>223</v>
      </c>
      <c r="D89" s="0" t="s">
        <v>224</v>
      </c>
      <c r="E89" s="0" t="s">
        <v>225</v>
      </c>
      <c r="F89" s="0" t="n">
        <v>85622</v>
      </c>
      <c r="G89" s="2" t="n">
        <v>547</v>
      </c>
      <c r="H89" s="17" t="n">
        <v>3.44827586206897</v>
      </c>
      <c r="I89" s="0" t="str">
        <f aca="false">IF(H89&gt;20,"YES","NO")</f>
        <v>NO</v>
      </c>
      <c r="J89" s="16" t="n">
        <v>3</v>
      </c>
    </row>
    <row r="90" customFormat="false" ht="12.75" hidden="false" customHeight="false" outlineLevel="0" collapsed="false">
      <c r="A90" s="1" t="n">
        <v>402320</v>
      </c>
      <c r="B90" s="0" t="n">
        <v>110221</v>
      </c>
      <c r="C90" s="0" t="s">
        <v>226</v>
      </c>
      <c r="D90" s="0" t="s">
        <v>227</v>
      </c>
      <c r="E90" s="0" t="s">
        <v>228</v>
      </c>
      <c r="F90" s="0" t="n">
        <v>85228</v>
      </c>
      <c r="G90" s="2" t="n">
        <v>4109</v>
      </c>
      <c r="H90" s="17" t="n">
        <v>40.7210732252655</v>
      </c>
      <c r="I90" s="0" t="str">
        <f aca="false">IF(H90&gt;20,"YES","NO")</f>
        <v>YES</v>
      </c>
      <c r="J90" s="16" t="n">
        <v>3</v>
      </c>
    </row>
    <row r="91" customFormat="false" ht="12.75" hidden="false" customHeight="false" outlineLevel="0" collapsed="false">
      <c r="A91" s="1" t="n">
        <v>402370</v>
      </c>
      <c r="B91" s="0" t="n">
        <v>130406</v>
      </c>
      <c r="C91" s="0" t="s">
        <v>229</v>
      </c>
      <c r="D91" s="0" t="s">
        <v>230</v>
      </c>
      <c r="E91" s="0" t="s">
        <v>231</v>
      </c>
      <c r="F91" s="0" t="n">
        <v>86326</v>
      </c>
      <c r="G91" s="2" t="n">
        <v>57</v>
      </c>
      <c r="H91" s="17" t="n">
        <v>26.3182346109175</v>
      </c>
      <c r="I91" s="0" t="str">
        <f aca="false">IF(H91&gt;20,"YES","NO")</f>
        <v>YES</v>
      </c>
      <c r="J91" s="16" t="n">
        <v>6</v>
      </c>
    </row>
    <row r="92" customFormat="false" ht="12.75" hidden="false" customHeight="false" outlineLevel="0" collapsed="false">
      <c r="A92" s="1" t="n">
        <v>400186</v>
      </c>
      <c r="B92" s="0" t="n">
        <v>78780</v>
      </c>
      <c r="C92" s="0" t="s">
        <v>232</v>
      </c>
      <c r="D92" s="0" t="s">
        <v>233</v>
      </c>
      <c r="E92" s="0" t="s">
        <v>13</v>
      </c>
      <c r="F92" s="0" t="n">
        <v>85032</v>
      </c>
      <c r="G92" s="2" t="s">
        <v>17</v>
      </c>
      <c r="H92" s="14" t="s">
        <v>14</v>
      </c>
      <c r="I92" s="15" t="s">
        <v>14</v>
      </c>
      <c r="J92" s="16" t="n">
        <v>8</v>
      </c>
    </row>
    <row r="93" customFormat="false" ht="12.75" hidden="false" customHeight="false" outlineLevel="0" collapsed="false">
      <c r="A93" s="1" t="n">
        <v>402400</v>
      </c>
      <c r="B93" s="0" t="n">
        <v>140413</v>
      </c>
      <c r="C93" s="0" t="s">
        <v>234</v>
      </c>
      <c r="D93" s="0" t="s">
        <v>235</v>
      </c>
      <c r="E93" s="0" t="s">
        <v>236</v>
      </c>
      <c r="F93" s="0" t="n">
        <v>85364</v>
      </c>
      <c r="G93" s="2" t="n">
        <v>4099</v>
      </c>
      <c r="H93" s="17" t="n">
        <v>26.3942233830081</v>
      </c>
      <c r="I93" s="0" t="str">
        <f aca="false">IF(H93&gt;20,"YES","NO")</f>
        <v>YES</v>
      </c>
      <c r="J93" s="16" t="n">
        <v>2</v>
      </c>
    </row>
    <row r="94" customFormat="false" ht="12.75" hidden="false" customHeight="false" outlineLevel="0" collapsed="false">
      <c r="A94" s="1" t="n">
        <v>402430</v>
      </c>
      <c r="B94" s="0" t="n">
        <v>70414</v>
      </c>
      <c r="C94" s="0" t="s">
        <v>237</v>
      </c>
      <c r="D94" s="0" t="s">
        <v>238</v>
      </c>
      <c r="E94" s="0" t="s">
        <v>13</v>
      </c>
      <c r="F94" s="0" t="n">
        <v>85016</v>
      </c>
      <c r="G94" s="2" t="n">
        <v>7498</v>
      </c>
      <c r="H94" s="17" t="n">
        <v>28.4021022028402</v>
      </c>
      <c r="I94" s="0" t="str">
        <f aca="false">IF(H94&gt;20,"YES","NO")</f>
        <v>YES</v>
      </c>
      <c r="J94" s="16" t="n">
        <v>1</v>
      </c>
    </row>
    <row r="95" customFormat="false" ht="12.75" hidden="false" customHeight="false" outlineLevel="0" collapsed="false">
      <c r="A95" s="1" t="n">
        <v>402460</v>
      </c>
      <c r="B95" s="0" t="n">
        <v>130341</v>
      </c>
      <c r="C95" s="0" t="s">
        <v>239</v>
      </c>
      <c r="D95" s="0" t="s">
        <v>240</v>
      </c>
      <c r="E95" s="0" t="s">
        <v>241</v>
      </c>
      <c r="F95" s="0" t="n">
        <v>86343</v>
      </c>
      <c r="G95" s="2" t="n">
        <v>188</v>
      </c>
      <c r="H95" s="17" t="n">
        <v>15</v>
      </c>
      <c r="I95" s="0" t="str">
        <f aca="false">IF(H95&gt;20,"YES","NO")</f>
        <v>NO</v>
      </c>
      <c r="J95" s="16" t="n">
        <v>7</v>
      </c>
    </row>
    <row r="96" customFormat="false" ht="12.75" hidden="false" customHeight="false" outlineLevel="0" collapsed="false">
      <c r="A96" s="1" t="n">
        <v>400138</v>
      </c>
      <c r="B96" s="0" t="n">
        <v>78702</v>
      </c>
      <c r="C96" s="0" t="s">
        <v>242</v>
      </c>
      <c r="D96" s="0" t="s">
        <v>243</v>
      </c>
      <c r="E96" s="0" t="s">
        <v>244</v>
      </c>
      <c r="F96" s="0" t="n">
        <v>85284</v>
      </c>
      <c r="G96" s="2" t="s">
        <v>17</v>
      </c>
      <c r="H96" s="14" t="s">
        <v>14</v>
      </c>
      <c r="I96" s="15" t="s">
        <v>14</v>
      </c>
      <c r="J96" s="16" t="n">
        <v>2</v>
      </c>
    </row>
    <row r="97" customFormat="false" ht="12.75" hidden="false" customHeight="false" outlineLevel="0" collapsed="false">
      <c r="A97" s="1" t="n">
        <v>400139</v>
      </c>
      <c r="B97" s="0" t="n">
        <v>108664</v>
      </c>
      <c r="C97" s="0" t="s">
        <v>245</v>
      </c>
      <c r="D97" s="0" t="s">
        <v>246</v>
      </c>
      <c r="E97" s="0" t="s">
        <v>20</v>
      </c>
      <c r="F97" s="0" t="n">
        <v>85731</v>
      </c>
      <c r="G97" s="2" t="s">
        <v>17</v>
      </c>
      <c r="H97" s="14" t="s">
        <v>14</v>
      </c>
      <c r="I97" s="15" t="s">
        <v>14</v>
      </c>
      <c r="J97" s="16" t="n">
        <v>1</v>
      </c>
    </row>
    <row r="98" customFormat="false" ht="12.75" hidden="false" customHeight="false" outlineLevel="0" collapsed="false">
      <c r="A98" s="1" t="n">
        <v>407750</v>
      </c>
      <c r="B98" s="0" t="n">
        <v>70297</v>
      </c>
      <c r="C98" s="0" t="s">
        <v>247</v>
      </c>
      <c r="D98" s="0" t="s">
        <v>248</v>
      </c>
      <c r="E98" s="0" t="s">
        <v>13</v>
      </c>
      <c r="F98" s="0" t="n">
        <v>85027</v>
      </c>
      <c r="G98" s="2" t="n">
        <v>3699</v>
      </c>
      <c r="H98" s="17" t="n">
        <v>7.76171811203658</v>
      </c>
      <c r="I98" s="0" t="str">
        <f aca="false">IF(H98&gt;20,"YES","NO")</f>
        <v>NO</v>
      </c>
      <c r="J98" s="16" t="n">
        <v>1</v>
      </c>
    </row>
    <row r="99" customFormat="false" ht="12.75" hidden="false" customHeight="false" outlineLevel="0" collapsed="false">
      <c r="A99" s="1" t="n">
        <v>409734</v>
      </c>
      <c r="B99" s="0" t="n">
        <v>211001</v>
      </c>
      <c r="C99" s="0" t="s">
        <v>249</v>
      </c>
      <c r="D99" s="0" t="s">
        <v>250</v>
      </c>
      <c r="E99" s="0" t="s">
        <v>13</v>
      </c>
      <c r="F99" s="0" t="n">
        <v>85007</v>
      </c>
      <c r="G99" s="2" t="n">
        <v>2414</v>
      </c>
      <c r="H99" s="14" t="s">
        <v>14</v>
      </c>
      <c r="I99" s="15" t="s">
        <v>14</v>
      </c>
      <c r="J99" s="16" t="n">
        <v>1</v>
      </c>
    </row>
    <row r="100" customFormat="false" ht="12.75" hidden="false" customHeight="false" outlineLevel="0" collapsed="false">
      <c r="A100" s="1" t="n">
        <v>400206</v>
      </c>
      <c r="B100" s="0" t="n">
        <v>108771</v>
      </c>
      <c r="C100" s="0" t="s">
        <v>251</v>
      </c>
      <c r="D100" s="0" t="s">
        <v>252</v>
      </c>
      <c r="E100" s="0" t="s">
        <v>20</v>
      </c>
      <c r="F100" s="0" t="n">
        <v>85748</v>
      </c>
      <c r="G100" s="2" t="s">
        <v>17</v>
      </c>
      <c r="H100" s="14" t="s">
        <v>14</v>
      </c>
      <c r="I100" s="15" t="s">
        <v>14</v>
      </c>
      <c r="J100" s="16" t="n">
        <v>1</v>
      </c>
    </row>
    <row r="101" customFormat="false" ht="12.75" hidden="false" customHeight="false" outlineLevel="0" collapsed="false">
      <c r="A101" s="1" t="n">
        <v>400140</v>
      </c>
      <c r="B101" s="0" t="n">
        <v>78620</v>
      </c>
      <c r="C101" s="0" t="s">
        <v>253</v>
      </c>
      <c r="D101" s="0" t="s">
        <v>254</v>
      </c>
      <c r="E101" s="0" t="s">
        <v>13</v>
      </c>
      <c r="F101" s="0" t="n">
        <v>85021</v>
      </c>
      <c r="G101" s="2" t="s">
        <v>17</v>
      </c>
      <c r="H101" s="14" t="s">
        <v>14</v>
      </c>
      <c r="I101" s="15" t="s">
        <v>14</v>
      </c>
      <c r="J101" s="16" t="n">
        <v>1</v>
      </c>
    </row>
    <row r="102" customFormat="false" ht="12.75" hidden="false" customHeight="false" outlineLevel="0" collapsed="false">
      <c r="A102" s="1" t="n">
        <v>400141</v>
      </c>
      <c r="B102" s="0" t="n">
        <v>58651</v>
      </c>
      <c r="C102" s="0" t="s">
        <v>255</v>
      </c>
      <c r="D102" s="0" t="s">
        <v>256</v>
      </c>
      <c r="E102" s="0" t="s">
        <v>257</v>
      </c>
      <c r="F102" s="0" t="n">
        <v>85543</v>
      </c>
      <c r="G102" s="2" t="s">
        <v>17</v>
      </c>
      <c r="H102" s="14" t="s">
        <v>14</v>
      </c>
      <c r="I102" s="15" t="s">
        <v>14</v>
      </c>
      <c r="J102" s="16" t="n">
        <v>7</v>
      </c>
    </row>
    <row r="103" customFormat="false" ht="12.75" hidden="false" customHeight="false" outlineLevel="0" collapsed="false">
      <c r="A103" s="1" t="n">
        <v>400184</v>
      </c>
      <c r="B103" s="0" t="n">
        <v>78669</v>
      </c>
      <c r="C103" s="0" t="s">
        <v>258</v>
      </c>
      <c r="D103" s="0" t="s">
        <v>259</v>
      </c>
      <c r="E103" s="0" t="s">
        <v>42</v>
      </c>
      <c r="F103" s="0" t="n">
        <v>85224</v>
      </c>
      <c r="G103" s="2" t="s">
        <v>17</v>
      </c>
      <c r="H103" s="14" t="s">
        <v>14</v>
      </c>
      <c r="I103" s="15" t="s">
        <v>14</v>
      </c>
      <c r="J103" s="16" t="n">
        <v>3</v>
      </c>
    </row>
    <row r="104" customFormat="false" ht="12.75" hidden="false" customHeight="false" outlineLevel="0" collapsed="false">
      <c r="A104" s="1" t="n">
        <v>402490</v>
      </c>
      <c r="B104" s="0" t="n">
        <v>20345</v>
      </c>
      <c r="C104" s="0" t="s">
        <v>260</v>
      </c>
      <c r="D104" s="0" t="s">
        <v>261</v>
      </c>
      <c r="E104" s="0" t="s">
        <v>262</v>
      </c>
      <c r="F104" s="0" t="n">
        <v>85617</v>
      </c>
      <c r="G104" s="2" t="n">
        <v>9710</v>
      </c>
      <c r="H104" s="17" t="n">
        <v>16</v>
      </c>
      <c r="I104" s="0" t="str">
        <f aca="false">IF(H104&gt;20,"YES","NO")</f>
        <v>NO</v>
      </c>
      <c r="J104" s="16" t="n">
        <v>7</v>
      </c>
    </row>
    <row r="105" customFormat="false" ht="12.75" hidden="false" customHeight="false" outlineLevel="0" collapsed="false">
      <c r="A105" s="1" t="n">
        <v>402530</v>
      </c>
      <c r="B105" s="0" t="n">
        <v>20227</v>
      </c>
      <c r="C105" s="0" t="s">
        <v>263</v>
      </c>
      <c r="D105" s="0" t="s">
        <v>264</v>
      </c>
      <c r="E105" s="0" t="s">
        <v>265</v>
      </c>
      <c r="F105" s="0" t="n">
        <v>85608</v>
      </c>
      <c r="G105" s="2" t="s">
        <v>17</v>
      </c>
      <c r="H105" s="17" t="n">
        <v>61.1376292760541</v>
      </c>
      <c r="I105" s="0" t="str">
        <f aca="false">IF(H105&gt;20,"YES","NO")</f>
        <v>YES</v>
      </c>
      <c r="J105" s="16" t="n">
        <v>6</v>
      </c>
    </row>
    <row r="106" customFormat="false" ht="12.75" hidden="false" customHeight="false" outlineLevel="0" collapsed="false">
      <c r="A106" s="1" t="n">
        <v>400039</v>
      </c>
      <c r="B106" s="0" t="n">
        <v>78632</v>
      </c>
      <c r="C106" s="0" t="s">
        <v>266</v>
      </c>
      <c r="D106" s="0" t="s">
        <v>267</v>
      </c>
      <c r="E106" s="0" t="s">
        <v>13</v>
      </c>
      <c r="F106" s="0" t="n">
        <v>85021</v>
      </c>
      <c r="G106" s="2" t="n">
        <v>1910</v>
      </c>
      <c r="H106" s="14" t="s">
        <v>14</v>
      </c>
      <c r="I106" s="15" t="s">
        <v>14</v>
      </c>
      <c r="J106" s="16" t="n">
        <v>1</v>
      </c>
    </row>
    <row r="107" customFormat="false" ht="12.75" hidden="false" customHeight="false" outlineLevel="0" collapsed="false">
      <c r="A107" s="1" t="n">
        <v>402600</v>
      </c>
      <c r="B107" s="0" t="n">
        <v>60202</v>
      </c>
      <c r="C107" s="0" t="s">
        <v>268</v>
      </c>
      <c r="D107" s="0" t="s">
        <v>269</v>
      </c>
      <c r="E107" s="0" t="s">
        <v>270</v>
      </c>
      <c r="F107" s="0" t="n">
        <v>85534</v>
      </c>
      <c r="G107" s="2" t="n">
        <v>697</v>
      </c>
      <c r="H107" s="17" t="n">
        <v>17.1303074670571</v>
      </c>
      <c r="I107" s="0" t="str">
        <f aca="false">IF(H107&gt;20,"YES","NO")</f>
        <v>NO</v>
      </c>
      <c r="J107" s="16" t="n">
        <v>7</v>
      </c>
    </row>
    <row r="108" customFormat="false" ht="12.75" hidden="false" customHeight="false" outlineLevel="0" collapsed="false">
      <c r="A108" s="1" t="n">
        <v>402690</v>
      </c>
      <c r="B108" s="0" t="n">
        <v>70289</v>
      </c>
      <c r="C108" s="0" t="s">
        <v>271</v>
      </c>
      <c r="D108" s="0" t="s">
        <v>272</v>
      </c>
      <c r="E108" s="0" t="s">
        <v>273</v>
      </c>
      <c r="F108" s="0" t="n">
        <v>85335</v>
      </c>
      <c r="G108" s="2" t="s">
        <v>17</v>
      </c>
      <c r="H108" s="17" t="n">
        <v>38.6746536877574</v>
      </c>
      <c r="I108" s="0" t="str">
        <f aca="false">IF(H108&gt;20,"YES","NO")</f>
        <v>YES</v>
      </c>
      <c r="J108" s="16" t="n">
        <v>3</v>
      </c>
    </row>
    <row r="109" customFormat="false" ht="12.75" hidden="false" customHeight="false" outlineLevel="0" collapsed="false">
      <c r="A109" s="1" t="n">
        <v>400142</v>
      </c>
      <c r="B109" s="0" t="n">
        <v>158701</v>
      </c>
      <c r="C109" s="0" t="s">
        <v>274</v>
      </c>
      <c r="D109" s="0" t="s">
        <v>275</v>
      </c>
      <c r="E109" s="0" t="s">
        <v>276</v>
      </c>
      <c r="F109" s="0" t="n">
        <v>85334</v>
      </c>
      <c r="G109" s="2" t="s">
        <v>17</v>
      </c>
      <c r="H109" s="14" t="s">
        <v>14</v>
      </c>
      <c r="I109" s="15" t="s">
        <v>14</v>
      </c>
      <c r="J109" s="16" t="n">
        <v>7</v>
      </c>
    </row>
    <row r="110" customFormat="false" ht="12.75" hidden="false" customHeight="false" outlineLevel="0" collapsed="false">
      <c r="A110" s="1" t="n">
        <v>400112</v>
      </c>
      <c r="B110" s="0" t="n">
        <v>78725</v>
      </c>
      <c r="C110" s="0" t="s">
        <v>277</v>
      </c>
      <c r="D110" s="0" t="s">
        <v>278</v>
      </c>
      <c r="E110" s="0" t="s">
        <v>279</v>
      </c>
      <c r="F110" s="0" t="n">
        <v>85236</v>
      </c>
      <c r="G110" s="2" t="n">
        <v>6900</v>
      </c>
      <c r="H110" s="14" t="s">
        <v>14</v>
      </c>
      <c r="I110" s="15" t="s">
        <v>14</v>
      </c>
      <c r="J110" s="16" t="n">
        <v>8</v>
      </c>
    </row>
    <row r="111" customFormat="false" ht="12.75" hidden="false" customHeight="false" outlineLevel="0" collapsed="false">
      <c r="A111" s="1" t="n">
        <v>400189</v>
      </c>
      <c r="B111" s="0" t="n">
        <v>78783</v>
      </c>
      <c r="C111" s="0" t="s">
        <v>280</v>
      </c>
      <c r="D111" s="0" t="s">
        <v>281</v>
      </c>
      <c r="E111" s="0" t="s">
        <v>177</v>
      </c>
      <c r="F111" s="0" t="n">
        <v>85257</v>
      </c>
      <c r="G111" s="2" t="s">
        <v>17</v>
      </c>
      <c r="H111" s="14" t="s">
        <v>14</v>
      </c>
      <c r="I111" s="15" t="s">
        <v>14</v>
      </c>
      <c r="J111" s="16" t="n">
        <v>1</v>
      </c>
    </row>
    <row r="112" customFormat="false" ht="12.75" hidden="false" customHeight="false" outlineLevel="0" collapsed="false">
      <c r="A112" s="1" t="n">
        <v>400148</v>
      </c>
      <c r="B112" s="0" t="n">
        <v>78778</v>
      </c>
      <c r="C112" s="0" t="s">
        <v>282</v>
      </c>
      <c r="D112" s="0" t="s">
        <v>283</v>
      </c>
      <c r="E112" s="0" t="s">
        <v>13</v>
      </c>
      <c r="F112" s="0" t="n">
        <v>85009</v>
      </c>
      <c r="G112" s="2" t="s">
        <v>17</v>
      </c>
      <c r="H112" s="14" t="s">
        <v>14</v>
      </c>
      <c r="I112" s="15" t="s">
        <v>14</v>
      </c>
      <c r="J112" s="16" t="n">
        <v>1</v>
      </c>
    </row>
    <row r="113" customFormat="false" ht="12.75" hidden="false" customHeight="false" outlineLevel="0" collapsed="false">
      <c r="A113" s="1" t="n">
        <v>409731</v>
      </c>
      <c r="B113" s="0" t="n">
        <v>70801</v>
      </c>
      <c r="C113" s="0" t="s">
        <v>284</v>
      </c>
      <c r="D113" s="0" t="s">
        <v>285</v>
      </c>
      <c r="E113" s="0" t="s">
        <v>76</v>
      </c>
      <c r="F113" s="0" t="n">
        <v>85201</v>
      </c>
      <c r="G113" s="2" t="n">
        <v>6910</v>
      </c>
      <c r="H113" s="14" t="s">
        <v>14</v>
      </c>
      <c r="I113" s="15" t="s">
        <v>14</v>
      </c>
      <c r="J113" s="16" t="n">
        <v>1</v>
      </c>
    </row>
    <row r="114" customFormat="false" ht="12.75" hidden="false" customHeight="false" outlineLevel="0" collapsed="false">
      <c r="A114" s="1" t="n">
        <v>400073</v>
      </c>
      <c r="B114" s="0" t="n">
        <v>78764</v>
      </c>
      <c r="C114" s="0" t="s">
        <v>286</v>
      </c>
      <c r="D114" s="0" t="s">
        <v>287</v>
      </c>
      <c r="E114" s="0" t="s">
        <v>42</v>
      </c>
      <c r="F114" s="0" t="n">
        <v>85225</v>
      </c>
      <c r="G114" s="2" t="n">
        <v>2001</v>
      </c>
      <c r="H114" s="14" t="s">
        <v>14</v>
      </c>
      <c r="I114" s="15" t="s">
        <v>14</v>
      </c>
      <c r="J114" s="16" t="n">
        <v>8</v>
      </c>
    </row>
    <row r="115" customFormat="false" ht="12.75" hidden="false" customHeight="false" outlineLevel="0" collapsed="false">
      <c r="A115" s="1" t="n">
        <v>400078</v>
      </c>
      <c r="B115" s="0" t="n">
        <v>108653</v>
      </c>
      <c r="C115" s="0" t="s">
        <v>288</v>
      </c>
      <c r="D115" s="0" t="s">
        <v>289</v>
      </c>
      <c r="E115" s="0" t="s">
        <v>20</v>
      </c>
      <c r="F115" s="0" t="n">
        <v>85716</v>
      </c>
      <c r="G115" s="2" t="n">
        <v>4153</v>
      </c>
      <c r="H115" s="14" t="s">
        <v>14</v>
      </c>
      <c r="I115" s="15" t="s">
        <v>14</v>
      </c>
      <c r="J115" s="16" t="n">
        <v>1</v>
      </c>
    </row>
    <row r="116" customFormat="false" ht="12.75" hidden="false" customHeight="false" outlineLevel="0" collapsed="false">
      <c r="A116" s="1" t="n">
        <v>400095</v>
      </c>
      <c r="B116" s="0" t="n">
        <v>148758</v>
      </c>
      <c r="C116" s="0" t="s">
        <v>290</v>
      </c>
      <c r="D116" s="0" t="s">
        <v>291</v>
      </c>
      <c r="E116" s="0" t="s">
        <v>236</v>
      </c>
      <c r="F116" s="0" t="n">
        <v>85364</v>
      </c>
      <c r="G116" s="2" t="n">
        <v>4107</v>
      </c>
      <c r="H116" s="14" t="s">
        <v>14</v>
      </c>
      <c r="I116" s="15" t="s">
        <v>14</v>
      </c>
      <c r="J116" s="16" t="n">
        <v>2</v>
      </c>
    </row>
    <row r="117" customFormat="false" ht="12.75" hidden="false" customHeight="false" outlineLevel="0" collapsed="false">
      <c r="A117" s="1" t="n">
        <v>400055</v>
      </c>
      <c r="B117" s="0" t="n">
        <v>78717</v>
      </c>
      <c r="C117" s="0" t="s">
        <v>292</v>
      </c>
      <c r="D117" s="0" t="s">
        <v>293</v>
      </c>
      <c r="E117" s="0" t="s">
        <v>177</v>
      </c>
      <c r="F117" s="0" t="n">
        <v>85257</v>
      </c>
      <c r="G117" s="2" t="n">
        <v>4196</v>
      </c>
      <c r="H117" s="14" t="s">
        <v>14</v>
      </c>
      <c r="I117" s="15" t="s">
        <v>14</v>
      </c>
      <c r="J117" s="16" t="n">
        <v>1</v>
      </c>
    </row>
    <row r="118" customFormat="false" ht="12.75" hidden="false" customHeight="false" outlineLevel="0" collapsed="false">
      <c r="A118" s="1" t="n">
        <v>400040</v>
      </c>
      <c r="B118" s="0" t="n">
        <v>78634</v>
      </c>
      <c r="C118" s="0" t="s">
        <v>294</v>
      </c>
      <c r="D118" s="0" t="s">
        <v>295</v>
      </c>
      <c r="E118" s="0" t="s">
        <v>111</v>
      </c>
      <c r="F118" s="0" t="n">
        <v>85234</v>
      </c>
      <c r="G118" s="2" t="n">
        <v>1418</v>
      </c>
      <c r="H118" s="14" t="s">
        <v>14</v>
      </c>
      <c r="I118" s="15" t="s">
        <v>14</v>
      </c>
      <c r="J118" s="16" t="n">
        <v>3</v>
      </c>
    </row>
    <row r="119" customFormat="false" ht="12.75" hidden="false" customHeight="false" outlineLevel="0" collapsed="false">
      <c r="A119" s="1" t="n">
        <v>402760</v>
      </c>
      <c r="B119" s="0" t="n">
        <v>20412</v>
      </c>
      <c r="C119" s="0" t="s">
        <v>296</v>
      </c>
      <c r="D119" s="0" t="s">
        <v>297</v>
      </c>
      <c r="E119" s="0" t="s">
        <v>298</v>
      </c>
      <c r="F119" s="0" t="n">
        <v>85610</v>
      </c>
      <c r="G119" s="2" t="n">
        <v>328</v>
      </c>
      <c r="H119" s="17" t="n">
        <v>34.2741935483871</v>
      </c>
      <c r="I119" s="0" t="str">
        <f aca="false">IF(H119&gt;20,"YES","NO")</f>
        <v>YES</v>
      </c>
      <c r="J119" s="16" t="n">
        <v>7</v>
      </c>
    </row>
    <row r="120" customFormat="false" ht="12.75" hidden="false" customHeight="false" outlineLevel="0" collapsed="false">
      <c r="A120" s="1" t="n">
        <v>402790</v>
      </c>
      <c r="B120" s="0" t="n">
        <v>110411</v>
      </c>
      <c r="C120" s="0" t="s">
        <v>299</v>
      </c>
      <c r="D120" s="0" t="s">
        <v>300</v>
      </c>
      <c r="E120" s="0" t="s">
        <v>301</v>
      </c>
      <c r="F120" s="0" t="n">
        <v>85231</v>
      </c>
      <c r="G120" s="2" t="n">
        <v>2178</v>
      </c>
      <c r="H120" s="17" t="n">
        <v>41.4756847400783</v>
      </c>
      <c r="I120" s="0" t="str">
        <f aca="false">IF(H120&gt;20,"YES","NO")</f>
        <v>YES</v>
      </c>
      <c r="J120" s="16" t="n">
        <v>3</v>
      </c>
    </row>
    <row r="121" customFormat="false" ht="12.75" hidden="false" customHeight="false" outlineLevel="0" collapsed="false">
      <c r="A121" s="1" t="n">
        <v>400143</v>
      </c>
      <c r="B121" s="0" t="n">
        <v>78610</v>
      </c>
      <c r="C121" s="0" t="s">
        <v>302</v>
      </c>
      <c r="D121" s="0" t="s">
        <v>303</v>
      </c>
      <c r="E121" s="0" t="s">
        <v>13</v>
      </c>
      <c r="F121" s="0" t="n">
        <v>85003</v>
      </c>
      <c r="G121" s="2" t="n">
        <v>2431</v>
      </c>
      <c r="H121" s="14" t="s">
        <v>14</v>
      </c>
      <c r="I121" s="15" t="s">
        <v>14</v>
      </c>
      <c r="J121" s="16" t="n">
        <v>1</v>
      </c>
    </row>
    <row r="122" customFormat="false" ht="12.75" hidden="false" customHeight="false" outlineLevel="0" collapsed="false">
      <c r="A122" s="1" t="n">
        <v>400163</v>
      </c>
      <c r="B122" s="0" t="n">
        <v>30199</v>
      </c>
      <c r="C122" s="0" t="s">
        <v>304</v>
      </c>
      <c r="D122" s="0" t="s">
        <v>305</v>
      </c>
      <c r="E122" s="0" t="s">
        <v>306</v>
      </c>
      <c r="F122" s="0" t="n">
        <v>86001</v>
      </c>
      <c r="G122" s="2" t="s">
        <v>17</v>
      </c>
      <c r="H122" s="14" t="s">
        <v>14</v>
      </c>
      <c r="I122" s="15" t="s">
        <v>14</v>
      </c>
      <c r="J122" s="16" t="n">
        <v>2</v>
      </c>
    </row>
    <row r="123" customFormat="false" ht="12.75" hidden="false" customHeight="false" outlineLevel="0" collapsed="false">
      <c r="A123" s="1" t="n">
        <v>400052</v>
      </c>
      <c r="B123" s="0" t="n">
        <v>78711</v>
      </c>
      <c r="C123" s="0" t="s">
        <v>307</v>
      </c>
      <c r="D123" s="0" t="s">
        <v>308</v>
      </c>
      <c r="E123" s="0" t="s">
        <v>13</v>
      </c>
      <c r="F123" s="0" t="n">
        <v>85040</v>
      </c>
      <c r="G123" s="2" t="n">
        <v>2122</v>
      </c>
      <c r="H123" s="14" t="s">
        <v>14</v>
      </c>
      <c r="I123" s="15" t="s">
        <v>14</v>
      </c>
      <c r="J123" s="16" t="n">
        <v>1</v>
      </c>
    </row>
    <row r="124" customFormat="false" ht="12.75" hidden="false" customHeight="false" outlineLevel="0" collapsed="false">
      <c r="A124" s="1" t="n">
        <v>400091</v>
      </c>
      <c r="B124" s="0" t="n">
        <v>138737</v>
      </c>
      <c r="C124" s="0" t="s">
        <v>309</v>
      </c>
      <c r="D124" s="0" t="s">
        <v>310</v>
      </c>
      <c r="E124" s="0" t="s">
        <v>311</v>
      </c>
      <c r="F124" s="0" t="n">
        <v>86301</v>
      </c>
      <c r="G124" s="2" t="n">
        <v>3401</v>
      </c>
      <c r="H124" s="14" t="s">
        <v>14</v>
      </c>
      <c r="I124" s="15" t="s">
        <v>14</v>
      </c>
      <c r="J124" s="16" t="n">
        <v>6</v>
      </c>
    </row>
    <row r="125" customFormat="false" ht="12.75" hidden="false" customHeight="false" outlineLevel="0" collapsed="false">
      <c r="A125" s="1" t="n">
        <v>400019</v>
      </c>
      <c r="B125" s="0" t="n">
        <v>38650</v>
      </c>
      <c r="C125" s="0" t="s">
        <v>312</v>
      </c>
      <c r="D125" s="0" t="s">
        <v>313</v>
      </c>
      <c r="E125" s="0" t="s">
        <v>306</v>
      </c>
      <c r="F125" s="0" t="n">
        <v>86001</v>
      </c>
      <c r="G125" s="2" t="n">
        <v>8349</v>
      </c>
      <c r="H125" s="14" t="s">
        <v>14</v>
      </c>
      <c r="I125" s="15" t="s">
        <v>14</v>
      </c>
      <c r="J125" s="16" t="n">
        <v>2</v>
      </c>
    </row>
    <row r="126" customFormat="false" ht="12.75" hidden="false" customHeight="false" outlineLevel="0" collapsed="false">
      <c r="A126" s="1" t="n">
        <v>400098</v>
      </c>
      <c r="B126" s="0" t="n">
        <v>38752</v>
      </c>
      <c r="C126" s="0" t="s">
        <v>314</v>
      </c>
      <c r="D126" s="0" t="s">
        <v>315</v>
      </c>
      <c r="E126" s="0" t="s">
        <v>306</v>
      </c>
      <c r="F126" s="0" t="n">
        <v>86001</v>
      </c>
      <c r="G126" s="2" t="n">
        <v>1413</v>
      </c>
      <c r="H126" s="14" t="s">
        <v>14</v>
      </c>
      <c r="I126" s="15" t="s">
        <v>14</v>
      </c>
      <c r="J126" s="16" t="n">
        <v>2</v>
      </c>
    </row>
    <row r="127" customFormat="false" ht="12.75" hidden="false" customHeight="false" outlineLevel="0" collapsed="false">
      <c r="A127" s="1" t="n">
        <v>402860</v>
      </c>
      <c r="B127" s="0" t="n">
        <v>30201</v>
      </c>
      <c r="C127" s="0" t="s">
        <v>316</v>
      </c>
      <c r="D127" s="0" t="s">
        <v>317</v>
      </c>
      <c r="E127" s="0" t="s">
        <v>306</v>
      </c>
      <c r="F127" s="0" t="n">
        <v>86004</v>
      </c>
      <c r="G127" s="2" t="n">
        <v>7795</v>
      </c>
      <c r="H127" s="17" t="n">
        <v>15.0279403938265</v>
      </c>
      <c r="I127" s="0" t="str">
        <f aca="false">IF(H127&gt;20,"YES","NO")</f>
        <v>NO</v>
      </c>
      <c r="J127" s="16" t="n">
        <v>2</v>
      </c>
    </row>
    <row r="128" customFormat="false" ht="12.75" hidden="false" customHeight="false" outlineLevel="0" collapsed="false">
      <c r="A128" s="1" t="n">
        <v>400018</v>
      </c>
      <c r="B128" s="0" t="n">
        <v>38638</v>
      </c>
      <c r="C128" s="0" t="s">
        <v>318</v>
      </c>
      <c r="D128" s="0" t="s">
        <v>319</v>
      </c>
      <c r="E128" s="0" t="s">
        <v>306</v>
      </c>
      <c r="F128" s="0" t="n">
        <v>86001</v>
      </c>
      <c r="G128" s="2" t="n">
        <v>6217</v>
      </c>
      <c r="H128" s="14" t="s">
        <v>14</v>
      </c>
      <c r="I128" s="15" t="s">
        <v>14</v>
      </c>
      <c r="J128" s="16" t="n">
        <v>2</v>
      </c>
    </row>
    <row r="129" customFormat="false" ht="12.75" hidden="false" customHeight="false" outlineLevel="0" collapsed="false">
      <c r="A129" s="1" t="n">
        <v>400144</v>
      </c>
      <c r="B129" s="0" t="n">
        <v>78608</v>
      </c>
      <c r="C129" s="0" t="s">
        <v>320</v>
      </c>
      <c r="D129" s="0" t="s">
        <v>321</v>
      </c>
      <c r="E129" s="0" t="s">
        <v>13</v>
      </c>
      <c r="F129" s="0" t="n">
        <v>85013</v>
      </c>
      <c r="G129" s="2" t="s">
        <v>17</v>
      </c>
      <c r="H129" s="14" t="s">
        <v>14</v>
      </c>
      <c r="I129" s="15" t="s">
        <v>14</v>
      </c>
      <c r="J129" s="16" t="n">
        <v>1</v>
      </c>
    </row>
    <row r="130" customFormat="false" ht="12.75" hidden="false" customHeight="false" outlineLevel="0" collapsed="false">
      <c r="A130" s="1" t="n">
        <v>402920</v>
      </c>
      <c r="B130" s="0" t="n">
        <v>110201</v>
      </c>
      <c r="C130" s="0" t="s">
        <v>322</v>
      </c>
      <c r="D130" s="0" t="s">
        <v>323</v>
      </c>
      <c r="E130" s="0" t="s">
        <v>324</v>
      </c>
      <c r="F130" s="0" t="n">
        <v>85232</v>
      </c>
      <c r="G130" s="2" t="n">
        <v>829</v>
      </c>
      <c r="H130" s="17" t="n">
        <v>27.6060388209921</v>
      </c>
      <c r="I130" s="0" t="str">
        <f aca="false">IF(H130&gt;20,"YES","NO")</f>
        <v>YES</v>
      </c>
      <c r="J130" s="16" t="n">
        <v>3</v>
      </c>
    </row>
    <row r="131" customFormat="false" ht="12.75" hidden="false" customHeight="false" outlineLevel="0" collapsed="false">
      <c r="A131" s="1" t="n">
        <v>403010</v>
      </c>
      <c r="B131" s="0" t="n">
        <v>100208</v>
      </c>
      <c r="C131" s="0" t="s">
        <v>325</v>
      </c>
      <c r="D131" s="0" t="s">
        <v>326</v>
      </c>
      <c r="E131" s="0" t="s">
        <v>20</v>
      </c>
      <c r="F131" s="0" t="n">
        <v>85705</v>
      </c>
      <c r="G131" s="2" t="n">
        <v>3024</v>
      </c>
      <c r="H131" s="17" t="n">
        <v>16.6723030098072</v>
      </c>
      <c r="I131" s="0" t="str">
        <f aca="false">IF(H131&gt;20,"YES","NO")</f>
        <v>NO</v>
      </c>
      <c r="J131" s="16" t="n">
        <v>3</v>
      </c>
    </row>
    <row r="132" customFormat="false" ht="12.75" hidden="false" customHeight="false" outlineLevel="0" collapsed="false">
      <c r="A132" s="1" t="n">
        <v>400036</v>
      </c>
      <c r="B132" s="0" t="n">
        <v>78628</v>
      </c>
      <c r="C132" s="0" t="s">
        <v>327</v>
      </c>
      <c r="D132" s="0" t="s">
        <v>328</v>
      </c>
      <c r="E132" s="0" t="s">
        <v>182</v>
      </c>
      <c r="F132" s="0" t="n">
        <v>85327</v>
      </c>
      <c r="G132" s="2" t="n">
        <v>4229</v>
      </c>
      <c r="H132" s="14" t="s">
        <v>14</v>
      </c>
      <c r="I132" s="15" t="s">
        <v>14</v>
      </c>
      <c r="J132" s="16" t="n">
        <v>3</v>
      </c>
    </row>
    <row r="133" customFormat="false" ht="12.75" hidden="false" customHeight="false" outlineLevel="0" collapsed="false">
      <c r="A133" s="1" t="n">
        <v>403030</v>
      </c>
      <c r="B133" s="0" t="n">
        <v>20381</v>
      </c>
      <c r="C133" s="0" t="s">
        <v>329</v>
      </c>
      <c r="D133" s="0" t="s">
        <v>330</v>
      </c>
      <c r="E133" s="0" t="s">
        <v>298</v>
      </c>
      <c r="F133" s="0" t="n">
        <v>85610</v>
      </c>
      <c r="G133" s="2" t="n">
        <v>9801</v>
      </c>
      <c r="H133" s="17" t="n">
        <v>13.8888888888889</v>
      </c>
      <c r="I133" s="0" t="str">
        <f aca="false">IF(H133&gt;20,"YES","NO")</f>
        <v>NO</v>
      </c>
      <c r="J133" s="16" t="n">
        <v>7</v>
      </c>
    </row>
    <row r="134" customFormat="false" ht="12.75" hidden="false" customHeight="false" outlineLevel="0" collapsed="false">
      <c r="A134" s="1" t="n">
        <v>400113</v>
      </c>
      <c r="B134" s="0" t="n">
        <v>78755</v>
      </c>
      <c r="C134" s="0" t="s">
        <v>331</v>
      </c>
      <c r="D134" s="0" t="s">
        <v>332</v>
      </c>
      <c r="E134" s="0" t="s">
        <v>333</v>
      </c>
      <c r="F134" s="0" t="n">
        <v>85268</v>
      </c>
      <c r="G134" s="2" t="n">
        <v>2330</v>
      </c>
      <c r="H134" s="14" t="s">
        <v>14</v>
      </c>
      <c r="I134" s="15" t="s">
        <v>14</v>
      </c>
      <c r="J134" s="16" t="n">
        <v>3</v>
      </c>
    </row>
    <row r="135" customFormat="false" ht="12.75" hidden="false" customHeight="false" outlineLevel="0" collapsed="false">
      <c r="A135" s="1" t="n">
        <v>403040</v>
      </c>
      <c r="B135" s="0" t="n">
        <v>70298</v>
      </c>
      <c r="C135" s="0" t="s">
        <v>334</v>
      </c>
      <c r="D135" s="0" t="s">
        <v>335</v>
      </c>
      <c r="E135" s="0" t="s">
        <v>333</v>
      </c>
      <c r="F135" s="0" t="n">
        <v>85268</v>
      </c>
      <c r="G135" s="2" t="n">
        <v>2441</v>
      </c>
      <c r="H135" s="17" t="n">
        <v>6.53562653562654</v>
      </c>
      <c r="I135" s="0" t="str">
        <f aca="false">IF(H135&gt;20,"YES","NO")</f>
        <v>NO</v>
      </c>
      <c r="J135" s="16" t="n">
        <v>3</v>
      </c>
    </row>
    <row r="136" customFormat="false" ht="12.75" hidden="false" customHeight="false" outlineLevel="0" collapsed="false">
      <c r="A136" s="1" t="n">
        <v>403060</v>
      </c>
      <c r="B136" s="0" t="n">
        <v>70445</v>
      </c>
      <c r="C136" s="0" t="s">
        <v>336</v>
      </c>
      <c r="D136" s="0" t="s">
        <v>337</v>
      </c>
      <c r="E136" s="0" t="s">
        <v>13</v>
      </c>
      <c r="F136" s="0" t="n">
        <v>85043</v>
      </c>
      <c r="G136" s="2" t="n">
        <v>7717</v>
      </c>
      <c r="H136" s="17" t="n">
        <v>19.8072805139186</v>
      </c>
      <c r="I136" s="0" t="str">
        <f aca="false">IF(H136&gt;20,"YES","NO")</f>
        <v>NO</v>
      </c>
      <c r="J136" s="16" t="n">
        <v>1</v>
      </c>
    </row>
    <row r="137" customFormat="false" ht="12.75" hidden="false" customHeight="false" outlineLevel="0" collapsed="false">
      <c r="A137" s="1" t="n">
        <v>400092</v>
      </c>
      <c r="B137" s="0" t="n">
        <v>138751</v>
      </c>
      <c r="C137" s="0" t="s">
        <v>338</v>
      </c>
      <c r="D137" s="0" t="s">
        <v>339</v>
      </c>
      <c r="E137" s="0" t="s">
        <v>340</v>
      </c>
      <c r="F137" s="0" t="n">
        <v>86314</v>
      </c>
      <c r="G137" s="2" t="n">
        <v>2860</v>
      </c>
      <c r="H137" s="14" t="s">
        <v>14</v>
      </c>
      <c r="I137" s="15" t="s">
        <v>14</v>
      </c>
      <c r="J137" s="16" t="n">
        <v>6</v>
      </c>
    </row>
    <row r="138" customFormat="false" ht="12.75" hidden="false" customHeight="false" outlineLevel="0" collapsed="false">
      <c r="A138" s="1" t="n">
        <v>403080</v>
      </c>
      <c r="B138" s="0" t="n">
        <v>30206</v>
      </c>
      <c r="C138" s="0" t="s">
        <v>341</v>
      </c>
      <c r="D138" s="0" t="s">
        <v>88</v>
      </c>
      <c r="E138" s="0" t="s">
        <v>342</v>
      </c>
      <c r="F138" s="0" t="n">
        <v>86022</v>
      </c>
      <c r="G138" s="2" t="n">
        <v>247</v>
      </c>
      <c r="H138" s="17" t="n">
        <v>22.5947521865889</v>
      </c>
      <c r="I138" s="0" t="str">
        <f aca="false">IF(H138&gt;20,"YES","NO")</f>
        <v>YES</v>
      </c>
      <c r="J138" s="16" t="n">
        <v>8</v>
      </c>
    </row>
    <row r="139" customFormat="false" ht="12.75" hidden="false" customHeight="false" outlineLevel="0" collapsed="false">
      <c r="A139" s="1" t="n">
        <v>400102</v>
      </c>
      <c r="B139" s="0" t="n">
        <v>78611</v>
      </c>
      <c r="C139" s="0" t="s">
        <v>343</v>
      </c>
      <c r="D139" s="0" t="s">
        <v>344</v>
      </c>
      <c r="E139" s="0" t="s">
        <v>13</v>
      </c>
      <c r="F139" s="0" t="n">
        <v>85004</v>
      </c>
      <c r="G139" s="2" t="n">
        <v>2913</v>
      </c>
      <c r="H139" s="14" t="s">
        <v>14</v>
      </c>
      <c r="I139" s="15" t="s">
        <v>14</v>
      </c>
      <c r="J139" s="16" t="n">
        <v>1</v>
      </c>
    </row>
    <row r="140" customFormat="false" ht="12.75" hidden="false" customHeight="false" outlineLevel="0" collapsed="false">
      <c r="A140" s="1" t="n">
        <v>403150</v>
      </c>
      <c r="B140" s="0" t="n">
        <v>20100</v>
      </c>
      <c r="C140" s="0" t="s">
        <v>345</v>
      </c>
      <c r="D140" s="0" t="s">
        <v>346</v>
      </c>
      <c r="E140" s="0" t="s">
        <v>347</v>
      </c>
      <c r="F140" s="0" t="n">
        <v>85670</v>
      </c>
      <c r="G140" s="2" t="n">
        <v>954</v>
      </c>
      <c r="H140" s="17" t="n">
        <v>12.0426123205188</v>
      </c>
      <c r="I140" s="0" t="str">
        <f aca="false">IF(H140&gt;20,"YES","NO")</f>
        <v>NO</v>
      </c>
      <c r="J140" s="16" t="n">
        <v>7</v>
      </c>
    </row>
    <row r="141" customFormat="false" ht="12.75" hidden="false" customHeight="false" outlineLevel="0" collapsed="false">
      <c r="A141" s="1" t="n">
        <v>403200</v>
      </c>
      <c r="B141" s="0" t="n">
        <v>50207</v>
      </c>
      <c r="C141" s="0" t="s">
        <v>348</v>
      </c>
      <c r="D141" s="0" t="s">
        <v>349</v>
      </c>
      <c r="E141" s="0" t="s">
        <v>350</v>
      </c>
      <c r="F141" s="0" t="n">
        <v>85536</v>
      </c>
      <c r="G141" s="2" t="n">
        <v>28</v>
      </c>
      <c r="H141" s="17" t="n">
        <v>49.146110056926</v>
      </c>
      <c r="I141" s="0" t="str">
        <f aca="false">IF(H141&gt;20,"YES","NO")</f>
        <v>YES</v>
      </c>
      <c r="J141" s="16" t="n">
        <v>7</v>
      </c>
    </row>
    <row r="142" customFormat="false" ht="12.75" hidden="false" customHeight="false" outlineLevel="0" collapsed="false">
      <c r="A142" s="1" t="n">
        <v>400066</v>
      </c>
      <c r="B142" s="0" t="n">
        <v>78756</v>
      </c>
      <c r="C142" s="0" t="s">
        <v>351</v>
      </c>
      <c r="D142" s="0" t="s">
        <v>352</v>
      </c>
      <c r="E142" s="0" t="s">
        <v>13</v>
      </c>
      <c r="F142" s="0" t="n">
        <v>85040</v>
      </c>
      <c r="G142" s="2" t="s">
        <v>17</v>
      </c>
      <c r="H142" s="14" t="s">
        <v>14</v>
      </c>
      <c r="I142" s="15" t="s">
        <v>14</v>
      </c>
      <c r="J142" s="16" t="n">
        <v>1</v>
      </c>
    </row>
    <row r="143" customFormat="false" ht="12.75" hidden="false" customHeight="false" outlineLevel="0" collapsed="false">
      <c r="A143" s="1" t="n">
        <v>403240</v>
      </c>
      <c r="B143" s="0" t="n">
        <v>140432</v>
      </c>
      <c r="C143" s="0" t="s">
        <v>353</v>
      </c>
      <c r="D143" s="0" t="s">
        <v>354</v>
      </c>
      <c r="E143" s="0" t="s">
        <v>355</v>
      </c>
      <c r="F143" s="0" t="n">
        <v>85349</v>
      </c>
      <c r="G143" s="2" t="s">
        <v>17</v>
      </c>
      <c r="H143" s="17" t="n">
        <v>52.0734194425561</v>
      </c>
      <c r="I143" s="0" t="str">
        <f aca="false">IF(H143&gt;20,"YES","NO")</f>
        <v>YES</v>
      </c>
      <c r="J143" s="16" t="n">
        <v>4</v>
      </c>
    </row>
    <row r="144" customFormat="false" ht="12.75" hidden="false" customHeight="false" outlineLevel="0" collapsed="false">
      <c r="A144" s="1" t="n">
        <v>400049</v>
      </c>
      <c r="B144" s="0" t="n">
        <v>78660</v>
      </c>
      <c r="C144" s="0" t="s">
        <v>356</v>
      </c>
      <c r="D144" s="0" t="s">
        <v>357</v>
      </c>
      <c r="E144" s="0" t="s">
        <v>13</v>
      </c>
      <c r="F144" s="0" t="n">
        <v>85020</v>
      </c>
      <c r="G144" s="2" t="s">
        <v>17</v>
      </c>
      <c r="H144" s="14" t="s">
        <v>14</v>
      </c>
      <c r="I144" s="15" t="s">
        <v>14</v>
      </c>
      <c r="J144" s="16" t="n">
        <v>1</v>
      </c>
    </row>
    <row r="145" customFormat="false" ht="12.75" hidden="false" customHeight="false" outlineLevel="0" collapsed="false">
      <c r="A145" s="1" t="n">
        <v>403290</v>
      </c>
      <c r="B145" s="0" t="n">
        <v>10220</v>
      </c>
      <c r="C145" s="0" t="s">
        <v>358</v>
      </c>
      <c r="D145" s="0" t="s">
        <v>359</v>
      </c>
      <c r="E145" s="0" t="s">
        <v>360</v>
      </c>
      <c r="F145" s="0" t="n">
        <v>86505</v>
      </c>
      <c r="G145" s="2" t="n">
        <v>1757</v>
      </c>
      <c r="H145" s="17" t="n">
        <v>55.8997050147493</v>
      </c>
      <c r="I145" s="0" t="str">
        <f aca="false">IF(H145&gt;20,"YES","NO")</f>
        <v>YES</v>
      </c>
      <c r="J145" s="16" t="n">
        <v>7</v>
      </c>
    </row>
    <row r="146" customFormat="false" ht="12.75" hidden="false" customHeight="false" outlineLevel="0" collapsed="false">
      <c r="A146" s="1" t="n">
        <v>400041</v>
      </c>
      <c r="B146" s="0" t="n">
        <v>78647</v>
      </c>
      <c r="C146" s="0" t="s">
        <v>361</v>
      </c>
      <c r="D146" s="0" t="s">
        <v>362</v>
      </c>
      <c r="E146" s="0" t="s">
        <v>13</v>
      </c>
      <c r="F146" s="0" t="n">
        <v>85034</v>
      </c>
      <c r="G146" s="2" t="n">
        <v>1704</v>
      </c>
      <c r="H146" s="14" t="s">
        <v>14</v>
      </c>
      <c r="I146" s="15" t="s">
        <v>14</v>
      </c>
      <c r="J146" s="16" t="n">
        <v>1</v>
      </c>
    </row>
    <row r="147" customFormat="false" ht="12.75" hidden="false" customHeight="false" outlineLevel="0" collapsed="false">
      <c r="A147" s="1" t="n">
        <v>400145</v>
      </c>
      <c r="B147" s="0" t="n">
        <v>78774</v>
      </c>
      <c r="C147" s="0" t="s">
        <v>363</v>
      </c>
      <c r="D147" s="0" t="s">
        <v>364</v>
      </c>
      <c r="E147" s="0" t="s">
        <v>76</v>
      </c>
      <c r="F147" s="0" t="n">
        <v>85201</v>
      </c>
      <c r="G147" s="2" t="s">
        <v>17</v>
      </c>
      <c r="H147" s="14" t="s">
        <v>14</v>
      </c>
      <c r="I147" s="15" t="s">
        <v>14</v>
      </c>
      <c r="J147" s="16" t="n">
        <v>1</v>
      </c>
    </row>
    <row r="148" customFormat="false" ht="12.75" hidden="false" customHeight="false" outlineLevel="0" collapsed="false">
      <c r="A148" s="1" t="n">
        <v>400133</v>
      </c>
      <c r="B148" s="0" t="n">
        <v>78664</v>
      </c>
      <c r="C148" s="0" t="s">
        <v>365</v>
      </c>
      <c r="D148" s="0" t="s">
        <v>366</v>
      </c>
      <c r="E148" s="0" t="s">
        <v>13</v>
      </c>
      <c r="F148" s="0" t="n">
        <v>85020</v>
      </c>
      <c r="G148" s="2" t="s">
        <v>17</v>
      </c>
      <c r="H148" s="14" t="s">
        <v>14</v>
      </c>
      <c r="I148" s="15" t="s">
        <v>14</v>
      </c>
      <c r="J148" s="16" t="n">
        <v>1</v>
      </c>
    </row>
    <row r="149" customFormat="false" ht="12.75" hidden="false" customHeight="false" outlineLevel="0" collapsed="false">
      <c r="A149" s="1" t="n">
        <v>400124</v>
      </c>
      <c r="B149" s="0" t="n">
        <v>78708</v>
      </c>
      <c r="C149" s="0" t="s">
        <v>367</v>
      </c>
      <c r="D149" s="0" t="s">
        <v>368</v>
      </c>
      <c r="E149" s="0" t="s">
        <v>13</v>
      </c>
      <c r="F149" s="0" t="n">
        <v>85003</v>
      </c>
      <c r="G149" s="2" t="n">
        <v>1515</v>
      </c>
      <c r="H149" s="14" t="s">
        <v>14</v>
      </c>
      <c r="I149" s="15" t="s">
        <v>14</v>
      </c>
      <c r="J149" s="16" t="n">
        <v>1</v>
      </c>
    </row>
    <row r="150" customFormat="false" ht="12.75" hidden="false" customHeight="false" outlineLevel="0" collapsed="false">
      <c r="A150" s="1" t="n">
        <v>403310</v>
      </c>
      <c r="B150" s="0" t="n">
        <v>70224</v>
      </c>
      <c r="C150" s="0" t="s">
        <v>369</v>
      </c>
      <c r="D150" s="0" t="s">
        <v>370</v>
      </c>
      <c r="E150" s="0" t="s">
        <v>371</v>
      </c>
      <c r="F150" s="0" t="n">
        <v>85337</v>
      </c>
      <c r="G150" s="2" t="n">
        <v>420</v>
      </c>
      <c r="H150" s="17" t="n">
        <v>47.9284369114878</v>
      </c>
      <c r="I150" s="0" t="str">
        <f aca="false">IF(H150&gt;20,"YES","NO")</f>
        <v>YES</v>
      </c>
      <c r="J150" s="16" t="n">
        <v>8</v>
      </c>
    </row>
    <row r="151" customFormat="false" ht="12.75" hidden="false" customHeight="false" outlineLevel="0" collapsed="false">
      <c r="A151" s="1" t="n">
        <v>400099</v>
      </c>
      <c r="B151" s="0" t="n">
        <v>48650</v>
      </c>
      <c r="C151" s="0" t="s">
        <v>372</v>
      </c>
      <c r="D151" s="0" t="s">
        <v>373</v>
      </c>
      <c r="E151" s="0" t="s">
        <v>374</v>
      </c>
      <c r="F151" s="0" t="n">
        <v>85502</v>
      </c>
      <c r="G151" s="2" t="n">
        <v>1414</v>
      </c>
      <c r="H151" s="14" t="s">
        <v>14</v>
      </c>
      <c r="I151" s="15" t="s">
        <v>14</v>
      </c>
      <c r="J151" s="16" t="n">
        <v>6</v>
      </c>
    </row>
    <row r="152" customFormat="false" ht="12.75" hidden="false" customHeight="false" outlineLevel="0" collapsed="false">
      <c r="A152" s="1" t="n">
        <v>403400</v>
      </c>
      <c r="B152" s="0" t="n">
        <v>70241</v>
      </c>
      <c r="C152" s="0" t="s">
        <v>375</v>
      </c>
      <c r="D152" s="0" t="s">
        <v>376</v>
      </c>
      <c r="E152" s="0" t="s">
        <v>111</v>
      </c>
      <c r="F152" s="0" t="n">
        <v>85296</v>
      </c>
      <c r="G152" s="2" t="n">
        <v>1016</v>
      </c>
      <c r="H152" s="17" t="n">
        <v>8.59709453294968</v>
      </c>
      <c r="I152" s="0" t="str">
        <f aca="false">IF(H152&gt;20,"YES","NO")</f>
        <v>NO</v>
      </c>
      <c r="J152" s="16" t="n">
        <v>3</v>
      </c>
    </row>
    <row r="153" customFormat="false" ht="12.75" hidden="false" customHeight="false" outlineLevel="0" collapsed="false">
      <c r="A153" s="1" t="n">
        <v>403420</v>
      </c>
      <c r="B153" s="0" t="n">
        <v>70440</v>
      </c>
      <c r="C153" s="0" t="s">
        <v>377</v>
      </c>
      <c r="D153" s="0" t="s">
        <v>378</v>
      </c>
      <c r="E153" s="0" t="s">
        <v>79</v>
      </c>
      <c r="F153" s="0" t="n">
        <v>85301</v>
      </c>
      <c r="G153" s="2" t="n">
        <v>1893</v>
      </c>
      <c r="H153" s="17" t="n">
        <v>26.7421124828532</v>
      </c>
      <c r="I153" s="0" t="str">
        <f aca="false">IF(H153&gt;20,"YES","NO")</f>
        <v>YES</v>
      </c>
      <c r="J153" s="16" t="n">
        <v>3</v>
      </c>
    </row>
    <row r="154" customFormat="false" ht="12.75" hidden="false" customHeight="false" outlineLevel="0" collapsed="false">
      <c r="A154" s="1" t="n">
        <v>403450</v>
      </c>
      <c r="B154" s="0" t="n">
        <v>70505</v>
      </c>
      <c r="C154" s="0" t="s">
        <v>379</v>
      </c>
      <c r="D154" s="0" t="s">
        <v>380</v>
      </c>
      <c r="E154" s="0" t="s">
        <v>79</v>
      </c>
      <c r="F154" s="0" t="n">
        <v>85301</v>
      </c>
      <c r="G154" s="2" t="n">
        <v>1661</v>
      </c>
      <c r="H154" s="17" t="n">
        <v>10.3761676344357</v>
      </c>
      <c r="I154" s="0" t="str">
        <f aca="false">IF(H154&gt;20,"YES","NO")</f>
        <v>NO</v>
      </c>
      <c r="J154" s="16" t="n">
        <v>1</v>
      </c>
    </row>
    <row r="155" customFormat="false" ht="12.75" hidden="false" customHeight="false" outlineLevel="0" collapsed="false">
      <c r="A155" s="1" t="n">
        <v>400146</v>
      </c>
      <c r="B155" s="0" t="n">
        <v>108721</v>
      </c>
      <c r="C155" s="0" t="s">
        <v>381</v>
      </c>
      <c r="D155" s="0" t="s">
        <v>382</v>
      </c>
      <c r="E155" s="0" t="s">
        <v>20</v>
      </c>
      <c r="F155" s="0" t="n">
        <v>85701</v>
      </c>
      <c r="G155" s="2" t="s">
        <v>17</v>
      </c>
      <c r="H155" s="14" t="s">
        <v>14</v>
      </c>
      <c r="I155" s="15" t="s">
        <v>14</v>
      </c>
      <c r="J155" s="16" t="n">
        <v>1</v>
      </c>
    </row>
    <row r="156" customFormat="false" ht="12.75" hidden="false" customHeight="false" outlineLevel="0" collapsed="false">
      <c r="A156" s="1" t="n">
        <v>400104</v>
      </c>
      <c r="B156" s="0" t="n">
        <v>78663</v>
      </c>
      <c r="C156" s="0" t="s">
        <v>383</v>
      </c>
      <c r="D156" s="0" t="s">
        <v>384</v>
      </c>
      <c r="E156" s="0" t="s">
        <v>42</v>
      </c>
      <c r="F156" s="0" t="n">
        <v>85224</v>
      </c>
      <c r="G156" s="2" t="s">
        <v>17</v>
      </c>
      <c r="H156" s="14" t="s">
        <v>14</v>
      </c>
      <c r="I156" s="15" t="s">
        <v>14</v>
      </c>
      <c r="J156" s="16" t="n">
        <v>3</v>
      </c>
    </row>
    <row r="157" customFormat="false" ht="12.75" hidden="false" customHeight="false" outlineLevel="0" collapsed="false">
      <c r="A157" s="1" t="n">
        <v>403500</v>
      </c>
      <c r="B157" s="0" t="n">
        <v>40201</v>
      </c>
      <c r="C157" s="0" t="s">
        <v>385</v>
      </c>
      <c r="D157" s="0" t="s">
        <v>386</v>
      </c>
      <c r="E157" s="0" t="s">
        <v>374</v>
      </c>
      <c r="F157" s="0" t="n">
        <v>85501</v>
      </c>
      <c r="G157" s="2" t="n">
        <v>2295</v>
      </c>
      <c r="H157" s="17" t="n">
        <v>16.0353070981979</v>
      </c>
      <c r="I157" s="0" t="str">
        <f aca="false">IF(H157&gt;20,"YES","NO")</f>
        <v>NO</v>
      </c>
      <c r="J157" s="16" t="n">
        <v>6</v>
      </c>
    </row>
    <row r="158" customFormat="false" ht="12.75" hidden="false" customHeight="false" outlineLevel="0" collapsed="false">
      <c r="A158" s="1" t="n">
        <v>402480</v>
      </c>
      <c r="B158" s="0" t="n">
        <v>50199</v>
      </c>
      <c r="C158" s="0" t="s">
        <v>387</v>
      </c>
      <c r="D158" s="0" t="s">
        <v>388</v>
      </c>
      <c r="E158" s="0" t="s">
        <v>257</v>
      </c>
      <c r="F158" s="0" t="n">
        <v>85543</v>
      </c>
      <c r="G158" s="2" t="n">
        <v>488</v>
      </c>
      <c r="H158" s="14" t="s">
        <v>14</v>
      </c>
      <c r="I158" s="15" t="s">
        <v>14</v>
      </c>
      <c r="J158" s="16" t="n">
        <v>7</v>
      </c>
    </row>
    <row r="159" customFormat="false" ht="12.75" hidden="false" customHeight="false" outlineLevel="0" collapsed="false">
      <c r="A159" s="1" t="n">
        <v>403550</v>
      </c>
      <c r="B159" s="0" t="n">
        <v>30204</v>
      </c>
      <c r="C159" s="0" t="s">
        <v>389</v>
      </c>
      <c r="D159" s="0" t="s">
        <v>117</v>
      </c>
      <c r="E159" s="0" t="s">
        <v>390</v>
      </c>
      <c r="F159" s="0" t="n">
        <v>86023</v>
      </c>
      <c r="G159" s="2" t="n">
        <v>519</v>
      </c>
      <c r="H159" s="17" t="n">
        <v>10.5839416058394</v>
      </c>
      <c r="I159" s="0" t="str">
        <f aca="false">IF(H159&gt;20,"YES","NO")</f>
        <v>NO</v>
      </c>
      <c r="J159" s="16" t="n">
        <v>4</v>
      </c>
    </row>
    <row r="160" customFormat="false" ht="12.75" hidden="false" customHeight="false" outlineLevel="0" collapsed="false">
      <c r="A160" s="1" t="n">
        <v>400205</v>
      </c>
      <c r="B160" s="0" t="n">
        <v>108770</v>
      </c>
      <c r="C160" s="0" t="s">
        <v>391</v>
      </c>
      <c r="D160" s="0" t="s">
        <v>392</v>
      </c>
      <c r="E160" s="0" t="s">
        <v>225</v>
      </c>
      <c r="F160" s="0" t="n">
        <v>85614</v>
      </c>
      <c r="G160" s="2" t="s">
        <v>17</v>
      </c>
      <c r="H160" s="14" t="s">
        <v>14</v>
      </c>
      <c r="I160" s="15" t="s">
        <v>14</v>
      </c>
      <c r="J160" s="16" t="n">
        <v>3</v>
      </c>
    </row>
    <row r="161" customFormat="false" ht="12.75" hidden="false" customHeight="false" outlineLevel="0" collapsed="false">
      <c r="A161" s="1" t="n">
        <v>400178</v>
      </c>
      <c r="B161" s="0" t="n">
        <v>60100</v>
      </c>
      <c r="C161" s="0" t="s">
        <v>393</v>
      </c>
      <c r="D161" s="0" t="s">
        <v>394</v>
      </c>
      <c r="E161" s="0" t="s">
        <v>208</v>
      </c>
      <c r="F161" s="0" t="n">
        <v>85533</v>
      </c>
      <c r="G161" s="2" t="s">
        <v>17</v>
      </c>
      <c r="H161" s="14" t="s">
        <v>14</v>
      </c>
      <c r="I161" s="15" t="s">
        <v>14</v>
      </c>
      <c r="J161" s="16" t="n">
        <v>6</v>
      </c>
    </row>
    <row r="162" customFormat="false" ht="12.75" hidden="false" customHeight="false" outlineLevel="0" collapsed="false">
      <c r="A162" s="1" t="n">
        <v>403580</v>
      </c>
      <c r="B162" s="0" t="n">
        <v>60199</v>
      </c>
      <c r="C162" s="0" t="s">
        <v>395</v>
      </c>
      <c r="D162" s="0" t="s">
        <v>396</v>
      </c>
      <c r="E162" s="0" t="s">
        <v>208</v>
      </c>
      <c r="F162" s="0" t="n">
        <v>85533</v>
      </c>
      <c r="G162" s="2" t="n">
        <v>1595</v>
      </c>
      <c r="H162" s="14" t="s">
        <v>14</v>
      </c>
      <c r="I162" s="15" t="s">
        <v>14</v>
      </c>
      <c r="J162" s="16" t="n">
        <v>6</v>
      </c>
    </row>
    <row r="163" customFormat="false" ht="12.75" hidden="false" customHeight="false" outlineLevel="0" collapsed="false">
      <c r="A163" s="1" t="n">
        <v>400209</v>
      </c>
      <c r="B163" s="0" t="n">
        <v>138755</v>
      </c>
      <c r="C163" s="0" t="s">
        <v>397</v>
      </c>
      <c r="D163" s="0" t="s">
        <v>398</v>
      </c>
      <c r="E163" s="0" t="s">
        <v>340</v>
      </c>
      <c r="F163" s="0" t="n">
        <v>86314</v>
      </c>
      <c r="G163" s="2" t="s">
        <v>17</v>
      </c>
      <c r="H163" s="14" t="s">
        <v>14</v>
      </c>
      <c r="I163" s="15" t="s">
        <v>14</v>
      </c>
      <c r="J163" s="16" t="n">
        <v>6</v>
      </c>
    </row>
    <row r="164" customFormat="false" ht="12.75" hidden="false" customHeight="false" outlineLevel="0" collapsed="false">
      <c r="A164" s="1" t="n">
        <v>400147</v>
      </c>
      <c r="B164" s="0" t="n">
        <v>108726</v>
      </c>
      <c r="C164" s="0" t="s">
        <v>399</v>
      </c>
      <c r="D164" s="0" t="s">
        <v>400</v>
      </c>
      <c r="E164" s="0" t="s">
        <v>20</v>
      </c>
      <c r="F164" s="0" t="n">
        <v>85719</v>
      </c>
      <c r="G164" s="2" t="s">
        <v>17</v>
      </c>
      <c r="H164" s="14" t="s">
        <v>14</v>
      </c>
      <c r="I164" s="15" t="s">
        <v>14</v>
      </c>
      <c r="J164" s="16" t="n">
        <v>1</v>
      </c>
    </row>
    <row r="165" customFormat="false" ht="12.75" hidden="false" customHeight="false" outlineLevel="0" collapsed="false">
      <c r="A165" s="1" t="n">
        <v>403660</v>
      </c>
      <c r="B165" s="0" t="n">
        <v>80403</v>
      </c>
      <c r="C165" s="0" t="s">
        <v>401</v>
      </c>
      <c r="D165" s="0" t="s">
        <v>402</v>
      </c>
      <c r="E165" s="0" t="s">
        <v>403</v>
      </c>
      <c r="F165" s="0" t="n">
        <v>86401</v>
      </c>
      <c r="G165" s="2" t="n">
        <v>22</v>
      </c>
      <c r="H165" s="17" t="n">
        <v>19.3548387096774</v>
      </c>
      <c r="I165" s="0" t="str">
        <f aca="false">IF(H165&gt;20,"YES","NO")</f>
        <v>NO</v>
      </c>
      <c r="J165" s="16" t="n">
        <v>3</v>
      </c>
    </row>
    <row r="166" customFormat="false" ht="12.75" hidden="false" customHeight="false" outlineLevel="0" collapsed="false">
      <c r="A166" s="1" t="n">
        <v>403730</v>
      </c>
      <c r="B166" s="0" t="n">
        <v>40241</v>
      </c>
      <c r="C166" s="0" t="s">
        <v>404</v>
      </c>
      <c r="D166" s="0" t="s">
        <v>405</v>
      </c>
      <c r="E166" s="0" t="s">
        <v>406</v>
      </c>
      <c r="F166" s="0" t="n">
        <v>85292</v>
      </c>
      <c r="G166" s="2" t="n">
        <v>409</v>
      </c>
      <c r="H166" s="17" t="n">
        <v>24.9019607843137</v>
      </c>
      <c r="I166" s="0" t="str">
        <f aca="false">IF(H166&gt;20,"YES","NO")</f>
        <v>YES</v>
      </c>
      <c r="J166" s="16" t="n">
        <v>7</v>
      </c>
    </row>
    <row r="167" customFormat="false" ht="12.75" hidden="false" customHeight="false" outlineLevel="0" collapsed="false">
      <c r="A167" s="1" t="n">
        <v>400026</v>
      </c>
      <c r="B167" s="0" t="n">
        <v>90206</v>
      </c>
      <c r="C167" s="0" t="s">
        <v>407</v>
      </c>
      <c r="D167" s="0" t="s">
        <v>224</v>
      </c>
      <c r="E167" s="0" t="s">
        <v>408</v>
      </c>
      <c r="F167" s="0" t="n">
        <v>85928</v>
      </c>
      <c r="G167" s="2" t="n">
        <v>547</v>
      </c>
      <c r="H167" s="17" t="n">
        <v>26.844262295082</v>
      </c>
      <c r="I167" s="0" t="str">
        <f aca="false">IF(H167&gt;20,"YES","NO")</f>
        <v>YES</v>
      </c>
      <c r="J167" s="16" t="n">
        <v>7</v>
      </c>
    </row>
    <row r="168" customFormat="false" ht="12.75" hidden="false" customHeight="false" outlineLevel="0" collapsed="false">
      <c r="A168" s="1" t="n">
        <v>400053</v>
      </c>
      <c r="B168" s="0" t="n">
        <v>78712</v>
      </c>
      <c r="C168" s="0" t="s">
        <v>409</v>
      </c>
      <c r="D168" s="0" t="s">
        <v>410</v>
      </c>
      <c r="E168" s="0" t="s">
        <v>76</v>
      </c>
      <c r="F168" s="0" t="n">
        <v>85201</v>
      </c>
      <c r="G168" s="2" t="s">
        <v>17</v>
      </c>
      <c r="H168" s="14" t="s">
        <v>14</v>
      </c>
      <c r="I168" s="15" t="s">
        <v>14</v>
      </c>
      <c r="J168" s="16" t="n">
        <v>1</v>
      </c>
    </row>
    <row r="169" customFormat="false" ht="12.75" hidden="false" customHeight="false" outlineLevel="0" collapsed="false">
      <c r="A169" s="1" t="n">
        <v>400115</v>
      </c>
      <c r="B169" s="0" t="n">
        <v>108701</v>
      </c>
      <c r="C169" s="0" t="s">
        <v>411</v>
      </c>
      <c r="D169" s="0" t="s">
        <v>412</v>
      </c>
      <c r="E169" s="0" t="s">
        <v>20</v>
      </c>
      <c r="F169" s="0" t="n">
        <v>85749</v>
      </c>
      <c r="G169" s="2" t="n">
        <v>9702</v>
      </c>
      <c r="H169" s="14" t="s">
        <v>14</v>
      </c>
      <c r="I169" s="15" t="s">
        <v>14</v>
      </c>
      <c r="J169" s="16" t="n">
        <v>8</v>
      </c>
    </row>
    <row r="170" customFormat="false" ht="12.75" hidden="false" customHeight="false" outlineLevel="0" collapsed="false">
      <c r="A170" s="1" t="n">
        <v>403780</v>
      </c>
      <c r="B170" s="0" t="n">
        <v>70260</v>
      </c>
      <c r="C170" s="0" t="s">
        <v>413</v>
      </c>
      <c r="D170" s="0" t="s">
        <v>414</v>
      </c>
      <c r="E170" s="0" t="s">
        <v>279</v>
      </c>
      <c r="F170" s="0" t="n">
        <v>85236</v>
      </c>
      <c r="G170" s="2" t="n">
        <v>9715</v>
      </c>
      <c r="H170" s="17" t="n">
        <v>17.3913043478261</v>
      </c>
      <c r="I170" s="0" t="str">
        <f aca="false">IF(H170&gt;20,"YES","NO")</f>
        <v>NO</v>
      </c>
      <c r="J170" s="16" t="n">
        <v>1</v>
      </c>
    </row>
    <row r="171" customFormat="false" ht="12.75" hidden="false" customHeight="false" outlineLevel="0" collapsed="false">
      <c r="A171" s="1" t="n">
        <v>408460</v>
      </c>
      <c r="B171" s="0" t="n">
        <v>130335</v>
      </c>
      <c r="C171" s="0" t="s">
        <v>415</v>
      </c>
      <c r="D171" s="0" t="s">
        <v>416</v>
      </c>
      <c r="E171" s="0" t="s">
        <v>94</v>
      </c>
      <c r="F171" s="0" t="n">
        <v>86321</v>
      </c>
      <c r="G171" s="2" t="n">
        <v>9706</v>
      </c>
      <c r="H171" s="17" t="n">
        <v>9.09090909090909</v>
      </c>
      <c r="I171" s="0" t="str">
        <f aca="false">IF(H171&gt;20,"YES","NO")</f>
        <v>NO</v>
      </c>
      <c r="J171" s="16" t="n">
        <v>7</v>
      </c>
    </row>
    <row r="172" customFormat="false" ht="12.75" hidden="false" customHeight="false" outlineLevel="0" collapsed="false">
      <c r="A172" s="1" t="n">
        <v>403820</v>
      </c>
      <c r="B172" s="0" t="n">
        <v>90203</v>
      </c>
      <c r="C172" s="0" t="s">
        <v>417</v>
      </c>
      <c r="D172" s="0" t="s">
        <v>418</v>
      </c>
      <c r="E172" s="0" t="s">
        <v>419</v>
      </c>
      <c r="F172" s="0" t="n">
        <v>86025</v>
      </c>
      <c r="G172" s="2" t="n">
        <v>640</v>
      </c>
      <c r="H172" s="17" t="n">
        <v>34.8438456827924</v>
      </c>
      <c r="I172" s="0" t="str">
        <f aca="false">IF(H172&gt;20,"YES","NO")</f>
        <v>YES</v>
      </c>
      <c r="J172" s="16" t="n">
        <v>6</v>
      </c>
    </row>
    <row r="173" customFormat="false" ht="12.75" hidden="false" customHeight="false" outlineLevel="0" collapsed="false">
      <c r="A173" s="1" t="n">
        <v>400044</v>
      </c>
      <c r="B173" s="0" t="n">
        <v>78653</v>
      </c>
      <c r="C173" s="0" t="s">
        <v>420</v>
      </c>
      <c r="D173" s="0" t="s">
        <v>421</v>
      </c>
      <c r="E173" s="0" t="s">
        <v>13</v>
      </c>
      <c r="F173" s="0" t="n">
        <v>85048</v>
      </c>
      <c r="G173" s="2" t="s">
        <v>17</v>
      </c>
      <c r="H173" s="14" t="s">
        <v>14</v>
      </c>
      <c r="I173" s="15" t="s">
        <v>14</v>
      </c>
      <c r="J173" s="16" t="n">
        <v>1</v>
      </c>
    </row>
    <row r="174" customFormat="false" ht="12.75" hidden="false" customHeight="false" outlineLevel="0" collapsed="false">
      <c r="A174" s="1" t="n">
        <v>400107</v>
      </c>
      <c r="B174" s="0" t="n">
        <v>78710</v>
      </c>
      <c r="C174" s="0" t="s">
        <v>422</v>
      </c>
      <c r="D174" s="0" t="s">
        <v>423</v>
      </c>
      <c r="E174" s="0" t="s">
        <v>13</v>
      </c>
      <c r="F174" s="0" t="n">
        <v>85082</v>
      </c>
      <c r="G174" s="2" t="n">
        <v>4024</v>
      </c>
      <c r="H174" s="14" t="s">
        <v>14</v>
      </c>
      <c r="I174" s="15" t="s">
        <v>14</v>
      </c>
      <c r="J174" s="16" t="n">
        <v>1</v>
      </c>
    </row>
    <row r="175" customFormat="false" ht="12.75" hidden="false" customHeight="false" outlineLevel="0" collapsed="false">
      <c r="A175" s="1" t="n">
        <v>400108</v>
      </c>
      <c r="B175" s="0" t="n">
        <v>78713</v>
      </c>
      <c r="C175" s="0" t="s">
        <v>424</v>
      </c>
      <c r="D175" s="0" t="s">
        <v>425</v>
      </c>
      <c r="E175" s="0" t="s">
        <v>13</v>
      </c>
      <c r="F175" s="0" t="n">
        <v>85014</v>
      </c>
      <c r="G175" s="2" t="s">
        <v>17</v>
      </c>
      <c r="H175" s="14" t="s">
        <v>14</v>
      </c>
      <c r="I175" s="15" t="s">
        <v>14</v>
      </c>
      <c r="J175" s="16" t="n">
        <v>1</v>
      </c>
    </row>
    <row r="176" customFormat="false" ht="12.75" hidden="false" customHeight="false" outlineLevel="0" collapsed="false">
      <c r="A176" s="1" t="n">
        <v>403870</v>
      </c>
      <c r="B176" s="0" t="n">
        <v>130222</v>
      </c>
      <c r="C176" s="0" t="s">
        <v>426</v>
      </c>
      <c r="D176" s="0" t="s">
        <v>427</v>
      </c>
      <c r="E176" s="0" t="s">
        <v>428</v>
      </c>
      <c r="F176" s="0" t="n">
        <v>86327</v>
      </c>
      <c r="G176" s="2" t="n">
        <v>5739</v>
      </c>
      <c r="H176" s="17" t="n">
        <v>15.5436447166922</v>
      </c>
      <c r="I176" s="0" t="str">
        <f aca="false">IF(H176&gt;20,"YES","NO")</f>
        <v>NO</v>
      </c>
      <c r="J176" s="16" t="n">
        <v>6</v>
      </c>
    </row>
    <row r="177" customFormat="false" ht="12.75" hidden="false" customHeight="false" outlineLevel="0" collapsed="false">
      <c r="A177" s="1" t="n">
        <v>403900</v>
      </c>
      <c r="B177" s="0" t="n">
        <v>140416</v>
      </c>
      <c r="C177" s="0" t="s">
        <v>429</v>
      </c>
      <c r="D177" s="0" t="s">
        <v>430</v>
      </c>
      <c r="E177" s="0" t="s">
        <v>431</v>
      </c>
      <c r="F177" s="0" t="n">
        <v>85333</v>
      </c>
      <c r="G177" s="2" t="n">
        <v>1</v>
      </c>
      <c r="H177" s="17" t="n">
        <v>31.5573770491803</v>
      </c>
      <c r="I177" s="0" t="str">
        <f aca="false">IF(H177&gt;20,"YES","NO")</f>
        <v>YES</v>
      </c>
      <c r="J177" s="16" t="n">
        <v>4</v>
      </c>
    </row>
    <row r="178" customFormat="false" ht="12.75" hidden="false" customHeight="false" outlineLevel="0" collapsed="false">
      <c r="A178" s="1" t="n">
        <v>400131</v>
      </c>
      <c r="B178" s="0" t="n">
        <v>108722</v>
      </c>
      <c r="C178" s="0" t="s">
        <v>432</v>
      </c>
      <c r="D178" s="0" t="s">
        <v>433</v>
      </c>
      <c r="E178" s="0" t="s">
        <v>20</v>
      </c>
      <c r="F178" s="0" t="n">
        <v>85716</v>
      </c>
      <c r="G178" s="2" t="s">
        <v>17</v>
      </c>
      <c r="H178" s="14" t="s">
        <v>14</v>
      </c>
      <c r="I178" s="15" t="s">
        <v>14</v>
      </c>
      <c r="J178" s="16" t="n">
        <v>1</v>
      </c>
    </row>
    <row r="179" customFormat="false" ht="12.75" hidden="false" customHeight="false" outlineLevel="0" collapsed="false">
      <c r="A179" s="1" t="n">
        <v>403950</v>
      </c>
      <c r="B179" s="0" t="n">
        <v>100240</v>
      </c>
      <c r="C179" s="0" t="s">
        <v>434</v>
      </c>
      <c r="D179" s="0" t="s">
        <v>435</v>
      </c>
      <c r="E179" s="0" t="s">
        <v>436</v>
      </c>
      <c r="F179" s="0" t="n">
        <v>85634</v>
      </c>
      <c r="G179" s="2" t="n">
        <v>248</v>
      </c>
      <c r="H179" s="17" t="n">
        <v>72.7239218577221</v>
      </c>
      <c r="I179" s="0" t="str">
        <f aca="false">IF(H179&gt;20,"YES","NO")</f>
        <v>YES</v>
      </c>
      <c r="J179" s="16" t="n">
        <v>3</v>
      </c>
    </row>
    <row r="180" customFormat="false" ht="12.75" hidden="false" customHeight="false" outlineLevel="0" collapsed="false">
      <c r="A180" s="1" t="n">
        <v>400061</v>
      </c>
      <c r="B180" s="0" t="n">
        <v>78741</v>
      </c>
      <c r="C180" s="0" t="s">
        <v>437</v>
      </c>
      <c r="D180" s="0" t="s">
        <v>438</v>
      </c>
      <c r="E180" s="0" t="s">
        <v>13</v>
      </c>
      <c r="F180" s="0" t="n">
        <v>85029</v>
      </c>
      <c r="G180" s="2" t="s">
        <v>17</v>
      </c>
      <c r="H180" s="14" t="s">
        <v>14</v>
      </c>
      <c r="I180" s="15" t="s">
        <v>14</v>
      </c>
      <c r="J180" s="16" t="n">
        <v>1</v>
      </c>
    </row>
    <row r="181" customFormat="false" ht="12.75" hidden="false" customHeight="false" outlineLevel="0" collapsed="false">
      <c r="A181" s="1" t="n">
        <v>400045</v>
      </c>
      <c r="B181" s="0" t="n">
        <v>78654</v>
      </c>
      <c r="C181" s="0" t="s">
        <v>439</v>
      </c>
      <c r="D181" s="0" t="s">
        <v>440</v>
      </c>
      <c r="E181" s="0" t="s">
        <v>79</v>
      </c>
      <c r="F181" s="0" t="n">
        <v>85308</v>
      </c>
      <c r="G181" s="2" t="n">
        <v>3453</v>
      </c>
      <c r="H181" s="14" t="s">
        <v>14</v>
      </c>
      <c r="I181" s="15" t="s">
        <v>14</v>
      </c>
      <c r="J181" s="16" t="n">
        <v>1</v>
      </c>
    </row>
    <row r="182" customFormat="false" ht="12.75" hidden="false" customHeight="false" outlineLevel="0" collapsed="false">
      <c r="A182" s="1" t="n">
        <v>403960</v>
      </c>
      <c r="B182" s="0" t="n">
        <v>70405</v>
      </c>
      <c r="C182" s="0" t="s">
        <v>441</v>
      </c>
      <c r="D182" s="0" t="s">
        <v>442</v>
      </c>
      <c r="E182" s="0" t="s">
        <v>13</v>
      </c>
      <c r="F182" s="0" t="n">
        <v>85009</v>
      </c>
      <c r="G182" s="2" t="n">
        <v>2390</v>
      </c>
      <c r="H182" s="17" t="n">
        <v>36.1397934868944</v>
      </c>
      <c r="I182" s="0" t="str">
        <f aca="false">IF(H182&gt;20,"YES","NO")</f>
        <v>YES</v>
      </c>
      <c r="J182" s="16" t="n">
        <v>1</v>
      </c>
    </row>
    <row r="183" customFormat="false" ht="12.75" hidden="false" customHeight="false" outlineLevel="0" collapsed="false">
      <c r="A183" s="1" t="n">
        <v>403990</v>
      </c>
      <c r="B183" s="0" t="n">
        <v>110344</v>
      </c>
      <c r="C183" s="0" t="s">
        <v>443</v>
      </c>
      <c r="D183" s="0" t="s">
        <v>444</v>
      </c>
      <c r="E183" s="0" t="s">
        <v>445</v>
      </c>
      <c r="F183" s="0" t="n">
        <v>85242</v>
      </c>
      <c r="G183" s="2" t="n">
        <v>9456</v>
      </c>
      <c r="H183" s="17" t="n">
        <v>7.81609195402299</v>
      </c>
      <c r="I183" s="0" t="str">
        <f aca="false">IF(H183&gt;20,"YES","NO")</f>
        <v>NO</v>
      </c>
      <c r="J183" s="16" t="n">
        <v>8</v>
      </c>
    </row>
    <row r="184" customFormat="false" ht="12.75" hidden="false" customHeight="false" outlineLevel="0" collapsed="false">
      <c r="A184" s="1" t="n">
        <v>404010</v>
      </c>
      <c r="B184" s="0" t="n">
        <v>90202</v>
      </c>
      <c r="C184" s="0" t="s">
        <v>446</v>
      </c>
      <c r="D184" s="0" t="s">
        <v>447</v>
      </c>
      <c r="E184" s="0" t="s">
        <v>448</v>
      </c>
      <c r="F184" s="0" t="n">
        <v>86032</v>
      </c>
      <c r="G184" s="2" t="n">
        <v>8</v>
      </c>
      <c r="H184" s="17" t="n">
        <v>4.61538461538462</v>
      </c>
      <c r="I184" s="0" t="str">
        <f aca="false">IF(H184&gt;20,"YES","NO")</f>
        <v>NO</v>
      </c>
      <c r="J184" s="16" t="n">
        <v>7</v>
      </c>
    </row>
    <row r="185" customFormat="false" ht="12.75" hidden="false" customHeight="false" outlineLevel="0" collapsed="false">
      <c r="A185" s="1" t="n">
        <v>400048</v>
      </c>
      <c r="B185" s="0" t="n">
        <v>78657</v>
      </c>
      <c r="C185" s="0" t="s">
        <v>449</v>
      </c>
      <c r="D185" s="0" t="s">
        <v>450</v>
      </c>
      <c r="E185" s="0" t="s">
        <v>451</v>
      </c>
      <c r="F185" s="0" t="n">
        <v>85253</v>
      </c>
      <c r="G185" s="2" t="n">
        <v>5317</v>
      </c>
      <c r="H185" s="14" t="s">
        <v>14</v>
      </c>
      <c r="I185" s="15" t="s">
        <v>14</v>
      </c>
      <c r="J185" s="16" t="n">
        <v>2</v>
      </c>
    </row>
    <row r="186" customFormat="false" ht="12.75" hidden="false" customHeight="false" outlineLevel="0" collapsed="false">
      <c r="A186" s="1" t="n">
        <v>404060</v>
      </c>
      <c r="B186" s="0" t="n">
        <v>90227</v>
      </c>
      <c r="C186" s="0" t="s">
        <v>452</v>
      </c>
      <c r="D186" s="0" t="s">
        <v>453</v>
      </c>
      <c r="E186" s="0" t="s">
        <v>454</v>
      </c>
      <c r="F186" s="0" t="n">
        <v>86033</v>
      </c>
      <c r="G186" s="2" t="n">
        <v>337</v>
      </c>
      <c r="H186" s="17" t="n">
        <v>37.6555023923445</v>
      </c>
      <c r="I186" s="0" t="str">
        <f aca="false">IF(H186&gt;20,"YES","NO")</f>
        <v>YES</v>
      </c>
      <c r="J186" s="16" t="n">
        <v>7</v>
      </c>
    </row>
    <row r="187" customFormat="false" ht="12.75" hidden="false" customHeight="false" outlineLevel="0" collapsed="false">
      <c r="A187" s="1" t="n">
        <v>400165</v>
      </c>
      <c r="B187" s="0" t="n">
        <v>78779</v>
      </c>
      <c r="C187" s="0" t="s">
        <v>455</v>
      </c>
      <c r="D187" s="0" t="s">
        <v>456</v>
      </c>
      <c r="E187" s="0" t="s">
        <v>13</v>
      </c>
      <c r="F187" s="0" t="n">
        <v>85070</v>
      </c>
      <c r="G187" s="2" t="s">
        <v>17</v>
      </c>
      <c r="H187" s="14" t="s">
        <v>14</v>
      </c>
      <c r="I187" s="15" t="s">
        <v>14</v>
      </c>
      <c r="J187" s="16" t="n">
        <v>1</v>
      </c>
    </row>
    <row r="188" customFormat="false" ht="12.75" hidden="false" customHeight="false" outlineLevel="0" collapsed="false">
      <c r="A188" s="1" t="n">
        <v>400069</v>
      </c>
      <c r="B188" s="0" t="n">
        <v>78759</v>
      </c>
      <c r="C188" s="0" t="s">
        <v>457</v>
      </c>
      <c r="D188" s="0" t="s">
        <v>458</v>
      </c>
      <c r="E188" s="0" t="s">
        <v>13</v>
      </c>
      <c r="F188" s="0" t="n">
        <v>85004</v>
      </c>
      <c r="G188" s="2" t="n">
        <v>1308</v>
      </c>
      <c r="H188" s="14" t="s">
        <v>14</v>
      </c>
      <c r="I188" s="15" t="s">
        <v>14</v>
      </c>
      <c r="J188" s="16" t="n">
        <v>1</v>
      </c>
    </row>
    <row r="189" customFormat="false" ht="12.75" hidden="false" customHeight="false" outlineLevel="0" collapsed="false">
      <c r="A189" s="1" t="n">
        <v>400074</v>
      </c>
      <c r="B189" s="0" t="n">
        <v>88620</v>
      </c>
      <c r="C189" s="0" t="s">
        <v>459</v>
      </c>
      <c r="D189" s="0" t="s">
        <v>460</v>
      </c>
      <c r="E189" s="0" t="s">
        <v>403</v>
      </c>
      <c r="F189" s="0" t="n">
        <v>86401</v>
      </c>
      <c r="G189" s="2" t="n">
        <v>6257</v>
      </c>
      <c r="H189" s="14" t="s">
        <v>14</v>
      </c>
      <c r="I189" s="15" t="s">
        <v>14</v>
      </c>
      <c r="J189" s="16" t="n">
        <v>3</v>
      </c>
    </row>
    <row r="190" customFormat="false" ht="12.75" hidden="false" customHeight="false" outlineLevel="0" collapsed="false">
      <c r="A190" s="1" t="n">
        <v>404140</v>
      </c>
      <c r="B190" s="0" t="n">
        <v>80404</v>
      </c>
      <c r="C190" s="0" t="s">
        <v>461</v>
      </c>
      <c r="D190" s="0" t="s">
        <v>462</v>
      </c>
      <c r="E190" s="0" t="s">
        <v>403</v>
      </c>
      <c r="F190" s="0" t="n">
        <v>86401</v>
      </c>
      <c r="G190" s="2" t="n">
        <v>4298</v>
      </c>
      <c r="H190" s="17" t="n">
        <v>25.8417364553068</v>
      </c>
      <c r="I190" s="0" t="str">
        <f aca="false">IF(H190&gt;20,"YES","NO")</f>
        <v>YES</v>
      </c>
      <c r="J190" s="16" t="n">
        <v>3</v>
      </c>
    </row>
    <row r="191" customFormat="false" ht="12.75" hidden="false" customHeight="false" outlineLevel="0" collapsed="false">
      <c r="A191" s="1" t="n">
        <v>404170</v>
      </c>
      <c r="B191" s="0" t="n">
        <v>130323</v>
      </c>
      <c r="C191" s="0" t="s">
        <v>463</v>
      </c>
      <c r="D191" s="0" t="s">
        <v>464</v>
      </c>
      <c r="E191" s="0" t="s">
        <v>465</v>
      </c>
      <c r="F191" s="0" t="n">
        <v>86332</v>
      </c>
      <c r="G191" s="2" t="n">
        <v>50</v>
      </c>
      <c r="H191" s="17" t="n">
        <v>11.0091743119266</v>
      </c>
      <c r="I191" s="0" t="str">
        <f aca="false">IF(H191&gt;20,"YES","NO")</f>
        <v>NO</v>
      </c>
      <c r="J191" s="16" t="n">
        <v>7</v>
      </c>
    </row>
    <row r="192" customFormat="false" ht="12.75" hidden="false" customHeight="false" outlineLevel="0" collapsed="false">
      <c r="A192" s="1" t="n">
        <v>404200</v>
      </c>
      <c r="B192" s="0" t="n">
        <v>50309</v>
      </c>
      <c r="C192" s="0" t="s">
        <v>466</v>
      </c>
      <c r="D192" s="0" t="s">
        <v>467</v>
      </c>
      <c r="E192" s="0" t="s">
        <v>468</v>
      </c>
      <c r="F192" s="0" t="n">
        <v>85546</v>
      </c>
      <c r="G192" s="2" t="n">
        <v>3147</v>
      </c>
      <c r="H192" s="17" t="n">
        <v>31.25</v>
      </c>
      <c r="I192" s="0" t="str">
        <f aca="false">IF(H192&gt;20,"YES","NO")</f>
        <v>YES</v>
      </c>
      <c r="J192" s="16" t="n">
        <v>6</v>
      </c>
    </row>
    <row r="193" customFormat="false" ht="12.75" hidden="false" customHeight="false" outlineLevel="0" collapsed="false">
      <c r="A193" s="1" t="n">
        <v>404230</v>
      </c>
      <c r="B193" s="0" t="n">
        <v>70428</v>
      </c>
      <c r="C193" s="0" t="s">
        <v>469</v>
      </c>
      <c r="D193" s="0" t="s">
        <v>470</v>
      </c>
      <c r="E193" s="0" t="s">
        <v>244</v>
      </c>
      <c r="F193" s="0" t="n">
        <v>85284</v>
      </c>
      <c r="G193" s="2" t="n">
        <v>2197</v>
      </c>
      <c r="H193" s="17" t="n">
        <v>6.34791835715623</v>
      </c>
      <c r="I193" s="0" t="str">
        <f aca="false">IF(H193&gt;20,"YES","NO")</f>
        <v>NO</v>
      </c>
      <c r="J193" s="16" t="n">
        <v>1</v>
      </c>
    </row>
    <row r="194" customFormat="false" ht="12.75" hidden="false" customHeight="false" outlineLevel="0" collapsed="false">
      <c r="A194" s="1" t="n">
        <v>400064</v>
      </c>
      <c r="B194" s="0" t="n">
        <v>88750</v>
      </c>
      <c r="C194" s="0" t="s">
        <v>471</v>
      </c>
      <c r="D194" s="0" t="s">
        <v>472</v>
      </c>
      <c r="E194" s="0" t="s">
        <v>473</v>
      </c>
      <c r="F194" s="0" t="n">
        <v>86404</v>
      </c>
      <c r="G194" s="2" t="n">
        <v>2400</v>
      </c>
      <c r="H194" s="14" t="s">
        <v>14</v>
      </c>
      <c r="I194" s="15" t="s">
        <v>14</v>
      </c>
      <c r="J194" s="16" t="n">
        <v>3</v>
      </c>
    </row>
    <row r="195" customFormat="false" ht="12.75" hidden="false" customHeight="false" outlineLevel="0" collapsed="false">
      <c r="A195" s="1" t="n">
        <v>404280</v>
      </c>
      <c r="B195" s="0" t="n">
        <v>80201</v>
      </c>
      <c r="C195" s="0" t="s">
        <v>474</v>
      </c>
      <c r="D195" s="0" t="s">
        <v>475</v>
      </c>
      <c r="E195" s="0" t="s">
        <v>473</v>
      </c>
      <c r="F195" s="0" t="n">
        <v>86403</v>
      </c>
      <c r="G195" s="2" t="n">
        <v>3798</v>
      </c>
      <c r="H195" s="17" t="n">
        <v>18.6638988488394</v>
      </c>
      <c r="I195" s="0" t="str">
        <f aca="false">IF(H195&gt;20,"YES","NO")</f>
        <v>NO</v>
      </c>
      <c r="J195" s="16" t="n">
        <v>3</v>
      </c>
    </row>
    <row r="196" customFormat="false" ht="12.75" hidden="false" customHeight="false" outlineLevel="0" collapsed="false">
      <c r="A196" s="1" t="n">
        <v>400027</v>
      </c>
      <c r="B196" s="0" t="n">
        <v>38735</v>
      </c>
      <c r="C196" s="0" t="s">
        <v>476</v>
      </c>
      <c r="D196" s="0" t="s">
        <v>477</v>
      </c>
      <c r="E196" s="0" t="s">
        <v>478</v>
      </c>
      <c r="F196" s="0" t="n">
        <v>86040</v>
      </c>
      <c r="G196" s="2" t="n">
        <v>580</v>
      </c>
      <c r="H196" s="14" t="s">
        <v>14</v>
      </c>
      <c r="I196" s="15" t="s">
        <v>14</v>
      </c>
      <c r="J196" s="16" t="n">
        <v>4</v>
      </c>
    </row>
    <row r="197" customFormat="false" ht="12.75" hidden="false" customHeight="false" outlineLevel="0" collapsed="false">
      <c r="A197" s="1" t="n">
        <v>400084</v>
      </c>
      <c r="B197" s="0" t="n">
        <v>108765</v>
      </c>
      <c r="C197" s="0" t="s">
        <v>479</v>
      </c>
      <c r="D197" s="0" t="s">
        <v>480</v>
      </c>
      <c r="E197" s="0" t="s">
        <v>20</v>
      </c>
      <c r="F197" s="0" t="n">
        <v>85705</v>
      </c>
      <c r="G197" s="2" t="n">
        <v>4436</v>
      </c>
      <c r="H197" s="14" t="s">
        <v>14</v>
      </c>
      <c r="I197" s="15" t="s">
        <v>14</v>
      </c>
      <c r="J197" s="16" t="n">
        <v>1</v>
      </c>
    </row>
    <row r="198" customFormat="false" ht="12.75" hidden="false" customHeight="false" outlineLevel="0" collapsed="false">
      <c r="A198" s="1" t="n">
        <v>404290</v>
      </c>
      <c r="B198" s="0" t="n">
        <v>70459</v>
      </c>
      <c r="C198" s="0" t="s">
        <v>481</v>
      </c>
      <c r="D198" s="0" t="s">
        <v>482</v>
      </c>
      <c r="E198" s="0" t="s">
        <v>483</v>
      </c>
      <c r="F198" s="0" t="n">
        <v>85339</v>
      </c>
      <c r="G198" s="2" t="n">
        <v>29</v>
      </c>
      <c r="H198" s="17" t="n">
        <v>29.9869052815364</v>
      </c>
      <c r="I198" s="0" t="str">
        <f aca="false">IF(H198&gt;20,"YES","NO")</f>
        <v>YES</v>
      </c>
      <c r="J198" s="16" t="n">
        <v>1</v>
      </c>
    </row>
    <row r="199" customFormat="false" ht="12.75" hidden="false" customHeight="false" outlineLevel="0" collapsed="false">
      <c r="A199" s="1" t="n">
        <v>400094</v>
      </c>
      <c r="B199" s="0" t="n">
        <v>148757</v>
      </c>
      <c r="C199" s="0" t="s">
        <v>484</v>
      </c>
      <c r="D199" s="0" t="s">
        <v>485</v>
      </c>
      <c r="E199" s="0" t="s">
        <v>236</v>
      </c>
      <c r="F199" s="0" t="n">
        <v>85364</v>
      </c>
      <c r="G199" s="2" t="n">
        <v>6902</v>
      </c>
      <c r="H199" s="14" t="s">
        <v>14</v>
      </c>
      <c r="I199" s="15" t="s">
        <v>14</v>
      </c>
      <c r="J199" s="16" t="n">
        <v>2</v>
      </c>
    </row>
    <row r="200" customFormat="false" ht="12.75" hidden="false" customHeight="false" outlineLevel="0" collapsed="false">
      <c r="A200" s="1" t="n">
        <v>400149</v>
      </c>
      <c r="B200" s="0" t="n">
        <v>78718</v>
      </c>
      <c r="C200" s="0" t="s">
        <v>486</v>
      </c>
      <c r="D200" s="0" t="s">
        <v>487</v>
      </c>
      <c r="E200" s="0" t="s">
        <v>13</v>
      </c>
      <c r="F200" s="0" t="n">
        <v>85019</v>
      </c>
      <c r="G200" s="2" t="s">
        <v>17</v>
      </c>
      <c r="H200" s="14" t="s">
        <v>14</v>
      </c>
      <c r="I200" s="15" t="s">
        <v>14</v>
      </c>
      <c r="J200" s="16" t="n">
        <v>3</v>
      </c>
    </row>
    <row r="201" customFormat="false" ht="12.75" hidden="false" customHeight="false" outlineLevel="0" collapsed="false">
      <c r="A201" s="1" t="n">
        <v>404320</v>
      </c>
      <c r="B201" s="0" t="n">
        <v>70425</v>
      </c>
      <c r="C201" s="0" t="s">
        <v>488</v>
      </c>
      <c r="D201" s="0" t="s">
        <v>489</v>
      </c>
      <c r="E201" s="0" t="s">
        <v>143</v>
      </c>
      <c r="F201" s="0" t="n">
        <v>85326</v>
      </c>
      <c r="G201" s="2" t="n">
        <v>9258</v>
      </c>
      <c r="H201" s="17" t="n">
        <v>17.2384219554031</v>
      </c>
      <c r="I201" s="0" t="str">
        <f aca="false">IF(H201&gt;20,"YES","NO")</f>
        <v>NO</v>
      </c>
      <c r="J201" s="16" t="n">
        <v>3</v>
      </c>
    </row>
    <row r="202" customFormat="false" ht="12.75" hidden="false" customHeight="false" outlineLevel="0" collapsed="false">
      <c r="A202" s="1" t="n">
        <v>400190</v>
      </c>
      <c r="B202" s="0" t="n">
        <v>78784</v>
      </c>
      <c r="C202" s="0" t="s">
        <v>490</v>
      </c>
      <c r="D202" s="0" t="s">
        <v>491</v>
      </c>
      <c r="E202" s="0" t="s">
        <v>13</v>
      </c>
      <c r="F202" s="0" t="n">
        <v>85031</v>
      </c>
      <c r="G202" s="2" t="s">
        <v>17</v>
      </c>
      <c r="H202" s="14" t="s">
        <v>14</v>
      </c>
      <c r="I202" s="15" t="s">
        <v>14</v>
      </c>
      <c r="J202" s="16" t="n">
        <v>1</v>
      </c>
    </row>
    <row r="203" customFormat="false" ht="12.75" hidden="false" customHeight="false" outlineLevel="0" collapsed="false">
      <c r="A203" s="1" t="n">
        <v>400105</v>
      </c>
      <c r="B203" s="0" t="n">
        <v>78704</v>
      </c>
      <c r="C203" s="0" t="s">
        <v>492</v>
      </c>
      <c r="D203" s="0" t="s">
        <v>493</v>
      </c>
      <c r="E203" s="0" t="s">
        <v>111</v>
      </c>
      <c r="F203" s="0" t="n">
        <v>85299</v>
      </c>
      <c r="G203" s="2" t="s">
        <v>17</v>
      </c>
      <c r="H203" s="14" t="s">
        <v>14</v>
      </c>
      <c r="I203" s="15" t="s">
        <v>14</v>
      </c>
      <c r="J203" s="16" t="n">
        <v>1</v>
      </c>
    </row>
    <row r="204" customFormat="false" ht="12.75" hidden="false" customHeight="false" outlineLevel="0" collapsed="false">
      <c r="A204" s="1" t="n">
        <v>404380</v>
      </c>
      <c r="B204" s="0" t="n">
        <v>70479</v>
      </c>
      <c r="C204" s="0" t="s">
        <v>494</v>
      </c>
      <c r="D204" s="0" t="s">
        <v>495</v>
      </c>
      <c r="E204" s="0" t="s">
        <v>496</v>
      </c>
      <c r="F204" s="0" t="n">
        <v>85340</v>
      </c>
      <c r="G204" s="2" t="n">
        <v>4996</v>
      </c>
      <c r="H204" s="17" t="n">
        <v>15.6164383561644</v>
      </c>
      <c r="I204" s="0" t="str">
        <f aca="false">IF(H204&gt;20,"YES","NO")</f>
        <v>NO</v>
      </c>
      <c r="J204" s="16" t="n">
        <v>3</v>
      </c>
    </row>
    <row r="205" customFormat="false" ht="12.75" hidden="false" customHeight="false" outlineLevel="0" collapsed="false">
      <c r="A205" s="1" t="n">
        <v>404410</v>
      </c>
      <c r="B205" s="0" t="n">
        <v>80409</v>
      </c>
      <c r="C205" s="0" t="s">
        <v>497</v>
      </c>
      <c r="D205" s="0" t="s">
        <v>498</v>
      </c>
      <c r="E205" s="0" t="s">
        <v>499</v>
      </c>
      <c r="F205" s="0" t="n">
        <v>86432</v>
      </c>
      <c r="G205" s="2" t="s">
        <v>17</v>
      </c>
      <c r="H205" s="17" t="n">
        <v>82.3529411764706</v>
      </c>
      <c r="I205" s="0" t="str">
        <f aca="false">IF(H205&gt;20,"YES","NO")</f>
        <v>YES</v>
      </c>
      <c r="J205" s="16" t="n">
        <v>3</v>
      </c>
    </row>
    <row r="206" customFormat="false" ht="12.75" hidden="false" customHeight="false" outlineLevel="0" collapsed="false">
      <c r="A206" s="1" t="n">
        <v>404440</v>
      </c>
      <c r="B206" s="0" t="n">
        <v>70465</v>
      </c>
      <c r="C206" s="0" t="s">
        <v>500</v>
      </c>
      <c r="D206" s="0" t="s">
        <v>501</v>
      </c>
      <c r="E206" s="0" t="s">
        <v>502</v>
      </c>
      <c r="F206" s="0" t="n">
        <v>85329</v>
      </c>
      <c r="G206" s="2" t="n">
        <v>280</v>
      </c>
      <c r="H206" s="17" t="n">
        <v>31.3219967087219</v>
      </c>
      <c r="I206" s="0" t="str">
        <f aca="false">IF(H206&gt;20,"YES","NO")</f>
        <v>YES</v>
      </c>
      <c r="J206" s="16" t="n">
        <v>3</v>
      </c>
    </row>
    <row r="207" customFormat="false" ht="12.75" hidden="false" customHeight="false" outlineLevel="0" collapsed="false">
      <c r="A207" s="1" t="n">
        <v>400125</v>
      </c>
      <c r="B207" s="0" t="n">
        <v>108702</v>
      </c>
      <c r="C207" s="0" t="s">
        <v>503</v>
      </c>
      <c r="D207" s="0" t="s">
        <v>504</v>
      </c>
      <c r="E207" s="0" t="s">
        <v>20</v>
      </c>
      <c r="F207" s="0" t="n">
        <v>85701</v>
      </c>
      <c r="G207" s="2" t="n">
        <v>1823</v>
      </c>
      <c r="H207" s="14" t="s">
        <v>14</v>
      </c>
      <c r="I207" s="15" t="s">
        <v>14</v>
      </c>
      <c r="J207" s="16" t="n">
        <v>1</v>
      </c>
    </row>
    <row r="208" customFormat="false" ht="12.75" hidden="false" customHeight="false" outlineLevel="0" collapsed="false">
      <c r="A208" s="1" t="n">
        <v>404500</v>
      </c>
      <c r="B208" s="0" t="n">
        <v>70438</v>
      </c>
      <c r="C208" s="0" t="s">
        <v>505</v>
      </c>
      <c r="D208" s="0" t="s">
        <v>506</v>
      </c>
      <c r="E208" s="0" t="s">
        <v>13</v>
      </c>
      <c r="F208" s="0" t="n">
        <v>85016</v>
      </c>
      <c r="G208" s="2" t="n">
        <v>2903</v>
      </c>
      <c r="H208" s="17" t="n">
        <v>14.2943396226415</v>
      </c>
      <c r="I208" s="0" t="str">
        <f aca="false">IF(H208&gt;20,"YES","NO")</f>
        <v>NO</v>
      </c>
      <c r="J208" s="16" t="n">
        <v>1</v>
      </c>
    </row>
    <row r="209" customFormat="false" ht="12.75" hidden="false" customHeight="false" outlineLevel="0" collapsed="false">
      <c r="A209" s="1" t="n">
        <v>404530</v>
      </c>
      <c r="B209" s="0" t="n">
        <v>30310</v>
      </c>
      <c r="C209" s="0" t="s">
        <v>507</v>
      </c>
      <c r="D209" s="0" t="s">
        <v>508</v>
      </c>
      <c r="E209" s="0" t="s">
        <v>509</v>
      </c>
      <c r="F209" s="0" t="n">
        <v>86018</v>
      </c>
      <c r="G209" s="2" t="n">
        <v>10</v>
      </c>
      <c r="H209" s="17" t="n">
        <v>2.57731958762887</v>
      </c>
      <c r="I209" s="0" t="str">
        <f aca="false">IF(H209&gt;20,"YES","NO")</f>
        <v>NO</v>
      </c>
      <c r="J209" s="16" t="n">
        <v>4</v>
      </c>
    </row>
    <row r="210" customFormat="false" ht="12.75" hidden="false" customHeight="false" outlineLevel="0" collapsed="false">
      <c r="A210" s="1" t="n">
        <v>404570</v>
      </c>
      <c r="B210" s="0" t="n">
        <v>110208</v>
      </c>
      <c r="C210" s="0" t="s">
        <v>510</v>
      </c>
      <c r="D210" s="0" t="s">
        <v>511</v>
      </c>
      <c r="E210" s="0" t="s">
        <v>512</v>
      </c>
      <c r="F210" s="0" t="n">
        <v>85631</v>
      </c>
      <c r="G210" s="2" t="n">
        <v>406</v>
      </c>
      <c r="H210" s="17" t="n">
        <v>11.9721375707444</v>
      </c>
      <c r="I210" s="0" t="str">
        <f aca="false">IF(H210&gt;20,"YES","NO")</f>
        <v>NO</v>
      </c>
      <c r="J210" s="16" t="n">
        <v>3</v>
      </c>
    </row>
    <row r="211" customFormat="false" ht="12.75" hidden="false" customHeight="false" outlineLevel="0" collapsed="false">
      <c r="A211" s="1" t="n">
        <v>404630</v>
      </c>
      <c r="B211" s="0" t="n">
        <v>100206</v>
      </c>
      <c r="C211" s="0" t="s">
        <v>513</v>
      </c>
      <c r="D211" s="0" t="s">
        <v>514</v>
      </c>
      <c r="E211" s="0" t="s">
        <v>515</v>
      </c>
      <c r="F211" s="0" t="n">
        <v>85653</v>
      </c>
      <c r="G211" s="2" t="n">
        <v>9776</v>
      </c>
      <c r="H211" s="17" t="n">
        <v>12.1288427237436</v>
      </c>
      <c r="I211" s="0" t="str">
        <f aca="false">IF(H211&gt;20,"YES","NO")</f>
        <v>NO</v>
      </c>
      <c r="J211" s="16" t="n">
        <v>3</v>
      </c>
    </row>
    <row r="212" customFormat="false" ht="12.75" hidden="false" customHeight="false" outlineLevel="0" collapsed="false">
      <c r="A212" s="1" t="n">
        <v>403860</v>
      </c>
      <c r="B212" s="0" t="n">
        <v>70199</v>
      </c>
      <c r="C212" s="0" t="s">
        <v>516</v>
      </c>
      <c r="D212" s="0" t="s">
        <v>517</v>
      </c>
      <c r="E212" s="0" t="s">
        <v>13</v>
      </c>
      <c r="F212" s="0" t="n">
        <v>85003</v>
      </c>
      <c r="G212" s="2" t="s">
        <v>17</v>
      </c>
      <c r="H212" s="14" t="s">
        <v>14</v>
      </c>
      <c r="I212" s="15" t="s">
        <v>14</v>
      </c>
      <c r="J212" s="16" t="n">
        <v>1</v>
      </c>
    </row>
    <row r="213" customFormat="false" ht="12.75" hidden="false" customHeight="false" outlineLevel="0" collapsed="false">
      <c r="A213" s="1" t="n">
        <v>409700</v>
      </c>
      <c r="B213" s="0" t="n">
        <v>70177</v>
      </c>
      <c r="C213" s="0" t="s">
        <v>518</v>
      </c>
      <c r="D213" s="0" t="s">
        <v>517</v>
      </c>
      <c r="E213" s="0" t="s">
        <v>13</v>
      </c>
      <c r="F213" s="0" t="n">
        <v>85003</v>
      </c>
      <c r="G213" s="2" t="n">
        <v>1510</v>
      </c>
      <c r="H213" s="14" t="s">
        <v>14</v>
      </c>
      <c r="I213" s="15" t="s">
        <v>14</v>
      </c>
      <c r="J213" s="16" t="s">
        <v>519</v>
      </c>
    </row>
    <row r="214" customFormat="false" ht="12.75" hidden="false" customHeight="false" outlineLevel="0" collapsed="false">
      <c r="A214" s="1" t="n">
        <v>404720</v>
      </c>
      <c r="B214" s="0" t="n">
        <v>110220</v>
      </c>
      <c r="C214" s="0" t="s">
        <v>520</v>
      </c>
      <c r="D214" s="0" t="s">
        <v>521</v>
      </c>
      <c r="E214" s="0" t="s">
        <v>522</v>
      </c>
      <c r="F214" s="0" t="n">
        <v>85239</v>
      </c>
      <c r="G214" s="2" t="n">
        <v>630</v>
      </c>
      <c r="H214" s="17" t="n">
        <v>32.6247689463956</v>
      </c>
      <c r="I214" s="0" t="str">
        <f aca="false">IF(H214&gt;20,"YES","NO")</f>
        <v>YES</v>
      </c>
      <c r="J214" s="16" t="n">
        <v>8</v>
      </c>
    </row>
    <row r="215" customFormat="false" ht="12.75" hidden="false" customHeight="false" outlineLevel="0" collapsed="false">
      <c r="A215" s="1" t="n">
        <v>402740</v>
      </c>
      <c r="B215" s="0" t="n">
        <v>110100</v>
      </c>
      <c r="C215" s="0" t="s">
        <v>523</v>
      </c>
      <c r="D215" s="0" t="s">
        <v>524</v>
      </c>
      <c r="E215" s="0" t="s">
        <v>324</v>
      </c>
      <c r="F215" s="0" t="n">
        <v>85232</v>
      </c>
      <c r="G215" s="2" t="n">
        <v>125</v>
      </c>
      <c r="H215" s="14" t="s">
        <v>14</v>
      </c>
      <c r="I215" s="15" t="s">
        <v>14</v>
      </c>
      <c r="J215" s="16" t="n">
        <v>8</v>
      </c>
    </row>
    <row r="216" customFormat="false" ht="12.75" hidden="false" customHeight="false" outlineLevel="0" collapsed="false">
      <c r="A216" s="1" t="n">
        <v>400211</v>
      </c>
      <c r="B216" s="0" t="n">
        <v>138757</v>
      </c>
      <c r="C216" s="0" t="s">
        <v>525</v>
      </c>
      <c r="D216" s="0" t="s">
        <v>526</v>
      </c>
      <c r="E216" s="0" t="s">
        <v>311</v>
      </c>
      <c r="F216" s="0" t="n">
        <v>86305</v>
      </c>
      <c r="G216" s="2" t="s">
        <v>17</v>
      </c>
      <c r="H216" s="14" t="s">
        <v>14</v>
      </c>
      <c r="I216" s="15" t="s">
        <v>14</v>
      </c>
      <c r="J216" s="16" t="n">
        <v>5</v>
      </c>
    </row>
    <row r="217" customFormat="false" ht="12.75" hidden="false" customHeight="false" outlineLevel="0" collapsed="false">
      <c r="A217" s="1" t="n">
        <v>404820</v>
      </c>
      <c r="B217" s="0" t="n">
        <v>130243</v>
      </c>
      <c r="C217" s="0" t="s">
        <v>527</v>
      </c>
      <c r="D217" s="0" t="s">
        <v>528</v>
      </c>
      <c r="E217" s="0" t="s">
        <v>103</v>
      </c>
      <c r="F217" s="0" t="n">
        <v>86333</v>
      </c>
      <c r="G217" s="2" t="n">
        <v>4254</v>
      </c>
      <c r="H217" s="17" t="n">
        <v>30.719794344473</v>
      </c>
      <c r="I217" s="0" t="str">
        <f aca="false">IF(H217&gt;20,"YES","NO")</f>
        <v>YES</v>
      </c>
      <c r="J217" s="16" t="n">
        <v>7</v>
      </c>
    </row>
    <row r="218" customFormat="false" ht="12.75" hidden="false" customHeight="false" outlineLevel="0" collapsed="false">
      <c r="A218" s="1" t="n">
        <v>404860</v>
      </c>
      <c r="B218" s="0" t="n">
        <v>10323</v>
      </c>
      <c r="C218" s="0" t="s">
        <v>529</v>
      </c>
      <c r="D218" s="0" t="s">
        <v>530</v>
      </c>
      <c r="E218" s="0" t="s">
        <v>531</v>
      </c>
      <c r="F218" s="0" t="n">
        <v>85930</v>
      </c>
      <c r="G218" s="2" t="n">
        <v>598</v>
      </c>
      <c r="H218" s="17" t="n">
        <v>39.3939393939394</v>
      </c>
      <c r="I218" s="0" t="str">
        <f aca="false">IF(H218&gt;20,"YES","NO")</f>
        <v>YES</v>
      </c>
      <c r="J218" s="16" t="n">
        <v>7</v>
      </c>
    </row>
    <row r="219" customFormat="false" ht="12.75" hidden="false" customHeight="false" outlineLevel="0" collapsed="false">
      <c r="A219" s="1" t="n">
        <v>404920</v>
      </c>
      <c r="B219" s="0" t="n">
        <v>20355</v>
      </c>
      <c r="C219" s="0" t="s">
        <v>532</v>
      </c>
      <c r="D219" s="0" t="s">
        <v>447</v>
      </c>
      <c r="E219" s="0" t="s">
        <v>262</v>
      </c>
      <c r="F219" s="0" t="n">
        <v>85617</v>
      </c>
      <c r="G219" s="2" t="n">
        <v>8</v>
      </c>
      <c r="H219" s="17" t="n">
        <v>19.5876288659794</v>
      </c>
      <c r="I219" s="0" t="str">
        <f aca="false">IF(H219&gt;20,"YES","NO")</f>
        <v>NO</v>
      </c>
      <c r="J219" s="16" t="n">
        <v>7</v>
      </c>
    </row>
    <row r="220" customFormat="false" ht="12.75" hidden="false" customHeight="false" outlineLevel="0" collapsed="false">
      <c r="A220" s="1" t="n">
        <v>400033</v>
      </c>
      <c r="B220" s="0" t="n">
        <v>78613</v>
      </c>
      <c r="C220" s="0" t="s">
        <v>533</v>
      </c>
      <c r="D220" s="0" t="s">
        <v>534</v>
      </c>
      <c r="E220" s="0" t="s">
        <v>76</v>
      </c>
      <c r="F220" s="0" t="n">
        <v>85210</v>
      </c>
      <c r="G220" s="2" t="s">
        <v>17</v>
      </c>
      <c r="H220" s="14" t="s">
        <v>14</v>
      </c>
      <c r="I220" s="15" t="s">
        <v>14</v>
      </c>
      <c r="J220" s="16" t="n">
        <v>1</v>
      </c>
    </row>
    <row r="221" customFormat="false" ht="12.75" hidden="false" customHeight="false" outlineLevel="0" collapsed="false">
      <c r="A221" s="1" t="n">
        <v>404970</v>
      </c>
      <c r="B221" s="0" t="n">
        <v>70204</v>
      </c>
      <c r="C221" s="0" t="s">
        <v>535</v>
      </c>
      <c r="D221" s="0" t="s">
        <v>536</v>
      </c>
      <c r="E221" s="0" t="s">
        <v>76</v>
      </c>
      <c r="F221" s="0" t="n">
        <v>85203</v>
      </c>
      <c r="G221" s="2" t="n">
        <v>7297</v>
      </c>
      <c r="H221" s="17" t="n">
        <v>13.0642464771913</v>
      </c>
      <c r="I221" s="0" t="str">
        <f aca="false">IF(H221&gt;20,"YES","NO")</f>
        <v>NO</v>
      </c>
      <c r="J221" s="16" t="n">
        <v>1</v>
      </c>
    </row>
    <row r="222" customFormat="false" ht="12.75" hidden="false" customHeight="false" outlineLevel="0" collapsed="false">
      <c r="A222" s="1" t="n">
        <v>400150</v>
      </c>
      <c r="B222" s="0" t="n">
        <v>128649</v>
      </c>
      <c r="C222" s="0" t="s">
        <v>537</v>
      </c>
      <c r="D222" s="0" t="s">
        <v>538</v>
      </c>
      <c r="E222" s="0" t="s">
        <v>539</v>
      </c>
      <c r="F222" s="0" t="n">
        <v>85621</v>
      </c>
      <c r="G222" s="2" t="s">
        <v>17</v>
      </c>
      <c r="H222" s="14" t="s">
        <v>14</v>
      </c>
      <c r="I222" s="15" t="s">
        <v>14</v>
      </c>
      <c r="J222" s="16" t="n">
        <v>6</v>
      </c>
    </row>
    <row r="223" customFormat="false" ht="12.75" hidden="false" customHeight="false" outlineLevel="0" collapsed="false">
      <c r="A223" s="1" t="n">
        <v>405030</v>
      </c>
      <c r="B223" s="0" t="n">
        <v>40240</v>
      </c>
      <c r="C223" s="0" t="s">
        <v>540</v>
      </c>
      <c r="D223" s="0" t="s">
        <v>541</v>
      </c>
      <c r="E223" s="0" t="s">
        <v>542</v>
      </c>
      <c r="F223" s="0" t="n">
        <v>85539</v>
      </c>
      <c r="G223" s="2" t="n">
        <v>737</v>
      </c>
      <c r="H223" s="17" t="n">
        <v>29.9648064353947</v>
      </c>
      <c r="I223" s="0" t="str">
        <f aca="false">IF(H223&gt;20,"YES","NO")</f>
        <v>YES</v>
      </c>
      <c r="J223" s="16" t="n">
        <v>7</v>
      </c>
    </row>
    <row r="224" customFormat="false" ht="12.75" hidden="false" customHeight="false" outlineLevel="0" collapsed="false">
      <c r="A224" s="1" t="n">
        <v>400088</v>
      </c>
      <c r="B224" s="0" t="n">
        <v>138651</v>
      </c>
      <c r="C224" s="0" t="s">
        <v>543</v>
      </c>
      <c r="D224" s="0" t="s">
        <v>544</v>
      </c>
      <c r="E224" s="0" t="s">
        <v>340</v>
      </c>
      <c r="F224" s="0" t="n">
        <v>86312</v>
      </c>
      <c r="G224" s="2" t="n">
        <v>6485</v>
      </c>
      <c r="H224" s="14" t="s">
        <v>14</v>
      </c>
      <c r="I224" s="15" t="s">
        <v>14</v>
      </c>
      <c r="J224" s="16" t="n">
        <v>6</v>
      </c>
    </row>
    <row r="225" customFormat="false" ht="12.75" hidden="false" customHeight="false" outlineLevel="0" collapsed="false">
      <c r="A225" s="1" t="n">
        <v>400090</v>
      </c>
      <c r="B225" s="0" t="n">
        <v>138712</v>
      </c>
      <c r="C225" s="0" t="s">
        <v>545</v>
      </c>
      <c r="D225" s="0" t="s">
        <v>546</v>
      </c>
      <c r="E225" s="0" t="s">
        <v>199</v>
      </c>
      <c r="F225" s="0" t="n">
        <v>86323</v>
      </c>
      <c r="G225" s="2" t="n">
        <v>827</v>
      </c>
      <c r="H225" s="14" t="s">
        <v>14</v>
      </c>
      <c r="I225" s="15" t="s">
        <v>14</v>
      </c>
      <c r="J225" s="16" t="n">
        <v>6</v>
      </c>
    </row>
    <row r="226" customFormat="false" ht="12.75" hidden="false" customHeight="false" outlineLevel="0" collapsed="false">
      <c r="A226" s="1" t="n">
        <v>405070</v>
      </c>
      <c r="B226" s="0" t="n">
        <v>130504</v>
      </c>
      <c r="C226" s="0" t="s">
        <v>547</v>
      </c>
      <c r="D226" s="0" t="s">
        <v>548</v>
      </c>
      <c r="E226" s="0" t="s">
        <v>231</v>
      </c>
      <c r="F226" s="0" t="n">
        <v>86326</v>
      </c>
      <c r="G226" s="2" t="n">
        <v>4562</v>
      </c>
      <c r="H226" s="17" t="n">
        <v>16.3064833005894</v>
      </c>
      <c r="I226" s="0" t="str">
        <f aca="false">IF(H226&gt;20,"YES","NO")</f>
        <v>NO</v>
      </c>
      <c r="J226" s="16" t="n">
        <v>6</v>
      </c>
    </row>
    <row r="227" customFormat="false" ht="12.75" hidden="false" customHeight="false" outlineLevel="0" collapsed="false">
      <c r="A227" s="1" t="n">
        <v>405100</v>
      </c>
      <c r="B227" s="0" t="n">
        <v>70386</v>
      </c>
      <c r="C227" s="0" t="s">
        <v>549</v>
      </c>
      <c r="D227" s="0" t="s">
        <v>550</v>
      </c>
      <c r="E227" s="0" t="s">
        <v>522</v>
      </c>
      <c r="F227" s="0" t="n">
        <v>85239</v>
      </c>
      <c r="G227" s="2" t="s">
        <v>17</v>
      </c>
      <c r="H227" s="17" t="n">
        <v>15.625</v>
      </c>
      <c r="I227" s="0" t="str">
        <f aca="false">IF(H227&gt;20,"YES","NO")</f>
        <v>NO</v>
      </c>
      <c r="J227" s="16" t="n">
        <v>8</v>
      </c>
    </row>
    <row r="228" customFormat="false" ht="12.75" hidden="false" customHeight="false" outlineLevel="0" collapsed="false">
      <c r="A228" s="1" t="n">
        <v>400195</v>
      </c>
      <c r="B228" s="0" t="n">
        <v>80199</v>
      </c>
      <c r="C228" s="0" t="s">
        <v>551</v>
      </c>
      <c r="D228" s="0" t="s">
        <v>552</v>
      </c>
      <c r="E228" s="0" t="s">
        <v>403</v>
      </c>
      <c r="F228" s="0" t="n">
        <v>86402</v>
      </c>
      <c r="G228" s="2" t="s">
        <v>17</v>
      </c>
      <c r="H228" s="14" t="s">
        <v>14</v>
      </c>
      <c r="I228" s="15" t="s">
        <v>14</v>
      </c>
      <c r="J228" s="16" t="n">
        <v>3</v>
      </c>
    </row>
    <row r="229" customFormat="false" ht="12.75" hidden="false" customHeight="false" outlineLevel="0" collapsed="false">
      <c r="A229" s="1" t="n">
        <v>405170</v>
      </c>
      <c r="B229" s="0" t="n">
        <v>80530</v>
      </c>
      <c r="C229" s="0" t="s">
        <v>553</v>
      </c>
      <c r="D229" s="0" t="s">
        <v>554</v>
      </c>
      <c r="E229" s="0" t="s">
        <v>403</v>
      </c>
      <c r="F229" s="0" t="n">
        <v>86401</v>
      </c>
      <c r="G229" s="2" t="n">
        <v>5704</v>
      </c>
      <c r="H229" s="17" t="n">
        <v>14.2779291553134</v>
      </c>
      <c r="I229" s="0" t="str">
        <f aca="false">IF(H229&gt;20,"YES","NO")</f>
        <v>NO</v>
      </c>
      <c r="J229" s="16" t="n">
        <v>3</v>
      </c>
    </row>
    <row r="230" customFormat="false" ht="12.75" hidden="false" customHeight="false" outlineLevel="0" collapsed="false">
      <c r="A230" s="1" t="n">
        <v>405190</v>
      </c>
      <c r="B230" s="0" t="n">
        <v>80416</v>
      </c>
      <c r="C230" s="0" t="s">
        <v>555</v>
      </c>
      <c r="D230" s="0" t="s">
        <v>556</v>
      </c>
      <c r="E230" s="0" t="s">
        <v>557</v>
      </c>
      <c r="F230" s="0" t="n">
        <v>86446</v>
      </c>
      <c r="G230" s="2" t="s">
        <v>17</v>
      </c>
      <c r="H230" s="17" t="n">
        <v>19.7080291970803</v>
      </c>
      <c r="I230" s="0" t="str">
        <f aca="false">IF(H230&gt;20,"YES","NO")</f>
        <v>NO</v>
      </c>
      <c r="J230" s="16" t="n">
        <v>3</v>
      </c>
    </row>
    <row r="231" customFormat="false" ht="12.75" hidden="false" customHeight="false" outlineLevel="0" collapsed="false">
      <c r="A231" s="1" t="n">
        <v>405220</v>
      </c>
      <c r="B231" s="0" t="n">
        <v>140417</v>
      </c>
      <c r="C231" s="0" t="s">
        <v>558</v>
      </c>
      <c r="D231" s="0" t="s">
        <v>559</v>
      </c>
      <c r="E231" s="0" t="s">
        <v>560</v>
      </c>
      <c r="F231" s="0" t="n">
        <v>85347</v>
      </c>
      <c r="G231" s="2" t="n">
        <v>67</v>
      </c>
      <c r="H231" s="17" t="n">
        <v>35.6756756756757</v>
      </c>
      <c r="I231" s="0" t="str">
        <f aca="false">IF(H231&gt;20,"YES","NO")</f>
        <v>YES</v>
      </c>
      <c r="J231" s="16" t="n">
        <v>4</v>
      </c>
    </row>
    <row r="232" customFormat="false" ht="12.75" hidden="false" customHeight="false" outlineLevel="0" collapsed="false">
      <c r="A232" s="1" t="n">
        <v>400020</v>
      </c>
      <c r="B232" s="0" t="n">
        <v>38705</v>
      </c>
      <c r="C232" s="0" t="s">
        <v>561</v>
      </c>
      <c r="D232" s="0" t="s">
        <v>562</v>
      </c>
      <c r="E232" s="0" t="s">
        <v>306</v>
      </c>
      <c r="F232" s="0" t="n">
        <v>85004</v>
      </c>
      <c r="G232" s="2" t="s">
        <v>17</v>
      </c>
      <c r="H232" s="14" t="s">
        <v>14</v>
      </c>
      <c r="I232" s="15" t="s">
        <v>14</v>
      </c>
      <c r="J232" s="16" t="n">
        <v>2</v>
      </c>
    </row>
    <row r="233" customFormat="false" ht="12.75" hidden="false" customHeight="false" outlineLevel="0" collapsed="false">
      <c r="A233" s="1" t="n">
        <v>400068</v>
      </c>
      <c r="B233" s="0" t="n">
        <v>78758</v>
      </c>
      <c r="C233" s="0" t="s">
        <v>563</v>
      </c>
      <c r="D233" s="0" t="s">
        <v>564</v>
      </c>
      <c r="E233" s="0" t="s">
        <v>13</v>
      </c>
      <c r="F233" s="0" t="n">
        <v>85021</v>
      </c>
      <c r="G233" s="2" t="n">
        <v>2713</v>
      </c>
      <c r="H233" s="14" t="s">
        <v>14</v>
      </c>
      <c r="I233" s="15" t="s">
        <v>14</v>
      </c>
      <c r="J233" s="16" t="n">
        <v>1</v>
      </c>
    </row>
    <row r="234" customFormat="false" ht="12.75" hidden="false" customHeight="false" outlineLevel="0" collapsed="false">
      <c r="A234" s="1" t="n">
        <v>400072</v>
      </c>
      <c r="B234" s="0" t="n">
        <v>78763</v>
      </c>
      <c r="C234" s="0" t="s">
        <v>565</v>
      </c>
      <c r="D234" s="0" t="s">
        <v>566</v>
      </c>
      <c r="E234" s="0" t="s">
        <v>76</v>
      </c>
      <c r="F234" s="0" t="n">
        <v>85204</v>
      </c>
      <c r="G234" s="2" t="n">
        <v>5517</v>
      </c>
      <c r="H234" s="14" t="s">
        <v>14</v>
      </c>
      <c r="I234" s="15" t="s">
        <v>14</v>
      </c>
      <c r="J234" s="16" t="n">
        <v>1</v>
      </c>
    </row>
    <row r="235" customFormat="false" ht="12.75" hidden="false" customHeight="false" outlineLevel="0" collapsed="false">
      <c r="A235" s="1" t="n">
        <v>400126</v>
      </c>
      <c r="B235" s="0" t="n">
        <v>108703</v>
      </c>
      <c r="C235" s="0" t="s">
        <v>567</v>
      </c>
      <c r="D235" s="0" t="s">
        <v>568</v>
      </c>
      <c r="E235" s="0" t="s">
        <v>20</v>
      </c>
      <c r="F235" s="0" t="n">
        <v>85719</v>
      </c>
      <c r="G235" s="2" t="n">
        <v>6603</v>
      </c>
      <c r="H235" s="14" t="s">
        <v>14</v>
      </c>
      <c r="I235" s="15" t="s">
        <v>14</v>
      </c>
      <c r="J235" s="16" t="n">
        <v>1</v>
      </c>
    </row>
    <row r="236" customFormat="false" ht="12.75" hidden="false" customHeight="false" outlineLevel="0" collapsed="false">
      <c r="A236" s="1" t="n">
        <v>405320</v>
      </c>
      <c r="B236" s="0" t="n">
        <v>60218</v>
      </c>
      <c r="C236" s="0" t="s">
        <v>569</v>
      </c>
      <c r="D236" s="0" t="s">
        <v>570</v>
      </c>
      <c r="E236" s="0" t="s">
        <v>571</v>
      </c>
      <c r="F236" s="0" t="n">
        <v>85540</v>
      </c>
      <c r="G236" s="2" t="n">
        <v>1060</v>
      </c>
      <c r="H236" s="17" t="n">
        <v>9.78428351309707</v>
      </c>
      <c r="I236" s="0" t="str">
        <f aca="false">IF(H236&gt;20,"YES","NO")</f>
        <v>NO</v>
      </c>
      <c r="J236" s="16" t="n">
        <v>7</v>
      </c>
    </row>
    <row r="237" customFormat="false" ht="12.75" hidden="false" customHeight="false" outlineLevel="0" collapsed="false">
      <c r="A237" s="1" t="n">
        <v>405340</v>
      </c>
      <c r="B237" s="0" t="n">
        <v>70375</v>
      </c>
      <c r="C237" s="0" t="s">
        <v>572</v>
      </c>
      <c r="D237" s="0" t="s">
        <v>573</v>
      </c>
      <c r="E237" s="0" t="s">
        <v>574</v>
      </c>
      <c r="F237" s="0" t="n">
        <v>85342</v>
      </c>
      <c r="G237" s="2" t="n">
        <v>98</v>
      </c>
      <c r="H237" s="17" t="n">
        <v>6.75675675675676</v>
      </c>
      <c r="I237" s="0" t="str">
        <f aca="false">IF(H237&gt;20,"YES","NO")</f>
        <v>NO</v>
      </c>
      <c r="J237" s="16" t="n">
        <v>3</v>
      </c>
    </row>
    <row r="238" customFormat="false" ht="12.75" hidden="false" customHeight="false" outlineLevel="0" collapsed="false">
      <c r="A238" s="1" t="n">
        <v>400208</v>
      </c>
      <c r="B238" s="0" t="n">
        <v>138652</v>
      </c>
      <c r="C238" s="0" t="s">
        <v>575</v>
      </c>
      <c r="D238" s="0" t="s">
        <v>576</v>
      </c>
      <c r="E238" s="0" t="s">
        <v>311</v>
      </c>
      <c r="F238" s="0" t="n">
        <v>86301</v>
      </c>
      <c r="G238" s="2" t="s">
        <v>17</v>
      </c>
      <c r="H238" s="14" t="s">
        <v>14</v>
      </c>
      <c r="I238" s="15" t="s">
        <v>14</v>
      </c>
      <c r="J238" s="16" t="n">
        <v>5</v>
      </c>
    </row>
    <row r="239" customFormat="false" ht="12.75" hidden="false" customHeight="false" outlineLevel="0" collapsed="false">
      <c r="A239" s="1" t="n">
        <v>400204</v>
      </c>
      <c r="B239" s="0" t="n">
        <v>108769</v>
      </c>
      <c r="C239" s="0" t="s">
        <v>577</v>
      </c>
      <c r="D239" s="0" t="s">
        <v>578</v>
      </c>
      <c r="E239" s="0" t="s">
        <v>20</v>
      </c>
      <c r="F239" s="0" t="n">
        <v>85741</v>
      </c>
      <c r="G239" s="2" t="s">
        <v>17</v>
      </c>
      <c r="H239" s="14" t="s">
        <v>14</v>
      </c>
      <c r="I239" s="15" t="s">
        <v>14</v>
      </c>
      <c r="J239" s="16" t="n">
        <v>3</v>
      </c>
    </row>
    <row r="240" customFormat="false" ht="12.75" hidden="false" customHeight="false" outlineLevel="0" collapsed="false">
      <c r="A240" s="1" t="n">
        <v>400096</v>
      </c>
      <c r="B240" s="0" t="n">
        <v>38651</v>
      </c>
      <c r="C240" s="0" t="s">
        <v>579</v>
      </c>
      <c r="D240" s="0" t="s">
        <v>580</v>
      </c>
      <c r="E240" s="0" t="s">
        <v>306</v>
      </c>
      <c r="F240" s="0" t="n">
        <v>86001</v>
      </c>
      <c r="G240" s="2" t="n">
        <v>3222</v>
      </c>
      <c r="H240" s="14" t="s">
        <v>14</v>
      </c>
      <c r="I240" s="15" t="s">
        <v>14</v>
      </c>
      <c r="J240" s="16" t="n">
        <v>2</v>
      </c>
    </row>
    <row r="241" customFormat="false" ht="12.75" hidden="false" customHeight="false" outlineLevel="0" collapsed="false">
      <c r="A241" s="1" t="n">
        <v>405400</v>
      </c>
      <c r="B241" s="0" t="n">
        <v>70421</v>
      </c>
      <c r="C241" s="0" t="s">
        <v>581</v>
      </c>
      <c r="D241" s="0" t="s">
        <v>582</v>
      </c>
      <c r="E241" s="0" t="s">
        <v>13</v>
      </c>
      <c r="F241" s="0" t="n">
        <v>85009</v>
      </c>
      <c r="G241" s="2" t="n">
        <v>5783</v>
      </c>
      <c r="H241" s="17" t="n">
        <v>61.8192881046547</v>
      </c>
      <c r="I241" s="0" t="str">
        <f aca="false">IF(H241&gt;20,"YES","NO")</f>
        <v>YES</v>
      </c>
      <c r="J241" s="16" t="n">
        <v>1</v>
      </c>
    </row>
    <row r="242" customFormat="false" ht="12.75" hidden="false" customHeight="false" outlineLevel="0" collapsed="false">
      <c r="A242" s="1" t="n">
        <v>405430</v>
      </c>
      <c r="B242" s="0" t="n">
        <v>20323</v>
      </c>
      <c r="C242" s="0" t="s">
        <v>583</v>
      </c>
      <c r="D242" s="0" t="s">
        <v>584</v>
      </c>
      <c r="E242" s="0" t="s">
        <v>585</v>
      </c>
      <c r="F242" s="0" t="n">
        <v>85620</v>
      </c>
      <c r="G242" s="2" t="n">
        <v>397</v>
      </c>
      <c r="H242" s="17" t="n">
        <v>58.160237388724</v>
      </c>
      <c r="I242" s="0" t="str">
        <f aca="false">IF(H242&gt;20,"YES","NO")</f>
        <v>YES</v>
      </c>
      <c r="J242" s="16" t="n">
        <v>7</v>
      </c>
    </row>
    <row r="243" customFormat="false" ht="12.75" hidden="false" customHeight="false" outlineLevel="0" collapsed="false">
      <c r="A243" s="1" t="n">
        <v>405460</v>
      </c>
      <c r="B243" s="0" t="n">
        <v>70381</v>
      </c>
      <c r="C243" s="0" t="s">
        <v>586</v>
      </c>
      <c r="D243" s="0" t="s">
        <v>587</v>
      </c>
      <c r="E243" s="0" t="s">
        <v>588</v>
      </c>
      <c r="F243" s="0" t="n">
        <v>85361</v>
      </c>
      <c r="G243" s="2" t="n">
        <v>100</v>
      </c>
      <c r="H243" s="17" t="n">
        <v>31.3893653516295</v>
      </c>
      <c r="I243" s="0" t="str">
        <f aca="false">IF(H243&gt;20,"YES","NO")</f>
        <v>YES</v>
      </c>
      <c r="J243" s="16" t="n">
        <v>8</v>
      </c>
    </row>
    <row r="244" customFormat="false" ht="12.75" hidden="false" customHeight="false" outlineLevel="0" collapsed="false">
      <c r="A244" s="1" t="n">
        <v>400197</v>
      </c>
      <c r="B244" s="0" t="n">
        <v>90835</v>
      </c>
      <c r="C244" s="0" t="s">
        <v>589</v>
      </c>
      <c r="D244" s="0" t="s">
        <v>590</v>
      </c>
      <c r="E244" s="0" t="s">
        <v>591</v>
      </c>
      <c r="F244" s="0" t="n">
        <v>85901</v>
      </c>
      <c r="G244" s="2" t="s">
        <v>17</v>
      </c>
      <c r="H244" s="14" t="s">
        <v>14</v>
      </c>
      <c r="I244" s="15" t="s">
        <v>14</v>
      </c>
      <c r="J244" s="16" t="n">
        <v>6</v>
      </c>
    </row>
    <row r="245" customFormat="false" ht="12.75" hidden="false" customHeight="false" outlineLevel="0" collapsed="false">
      <c r="A245" s="1" t="n">
        <v>400151</v>
      </c>
      <c r="B245" s="0" t="n">
        <v>78771</v>
      </c>
      <c r="C245" s="0" t="s">
        <v>592</v>
      </c>
      <c r="D245" s="0" t="s">
        <v>593</v>
      </c>
      <c r="E245" s="0" t="s">
        <v>76</v>
      </c>
      <c r="F245" s="0" t="n">
        <v>85204</v>
      </c>
      <c r="G245" s="2" t="s">
        <v>17</v>
      </c>
      <c r="H245" s="14" t="s">
        <v>14</v>
      </c>
      <c r="I245" s="15" t="s">
        <v>14</v>
      </c>
      <c r="J245" s="16" t="n">
        <v>1</v>
      </c>
    </row>
    <row r="246" customFormat="false" ht="12.75" hidden="false" customHeight="false" outlineLevel="0" collapsed="false">
      <c r="A246" s="1" t="n">
        <v>400043</v>
      </c>
      <c r="B246" s="0" t="n">
        <v>78652</v>
      </c>
      <c r="C246" s="0" t="s">
        <v>594</v>
      </c>
      <c r="D246" s="0" t="s">
        <v>595</v>
      </c>
      <c r="E246" s="0" t="s">
        <v>177</v>
      </c>
      <c r="F246" s="0" t="n">
        <v>85257</v>
      </c>
      <c r="G246" s="2" t="n">
        <v>3511</v>
      </c>
      <c r="H246" s="14" t="s">
        <v>14</v>
      </c>
      <c r="I246" s="15" t="s">
        <v>14</v>
      </c>
      <c r="J246" s="16" t="n">
        <v>2</v>
      </c>
    </row>
    <row r="247" customFormat="false" ht="12.75" hidden="false" customHeight="false" outlineLevel="0" collapsed="false">
      <c r="A247" s="1" t="n">
        <v>400152</v>
      </c>
      <c r="B247" s="0" t="n">
        <v>108724</v>
      </c>
      <c r="C247" s="0" t="s">
        <v>596</v>
      </c>
      <c r="D247" s="0" t="s">
        <v>597</v>
      </c>
      <c r="E247" s="0" t="s">
        <v>114</v>
      </c>
      <c r="F247" s="0" t="n">
        <v>85602</v>
      </c>
      <c r="G247" s="2" t="s">
        <v>17</v>
      </c>
      <c r="H247" s="14" t="s">
        <v>14</v>
      </c>
      <c r="I247" s="15" t="s">
        <v>14</v>
      </c>
      <c r="J247" s="16" t="n">
        <v>6</v>
      </c>
    </row>
    <row r="248" customFormat="false" ht="12.75" hidden="false" customHeight="false" outlineLevel="0" collapsed="false">
      <c r="A248" s="1" t="n">
        <v>405530</v>
      </c>
      <c r="B248" s="0" t="n">
        <v>120201</v>
      </c>
      <c r="C248" s="0" t="s">
        <v>598</v>
      </c>
      <c r="D248" s="0" t="s">
        <v>599</v>
      </c>
      <c r="E248" s="0" t="s">
        <v>539</v>
      </c>
      <c r="F248" s="0" t="n">
        <v>85621</v>
      </c>
      <c r="G248" s="2" t="n">
        <v>2611</v>
      </c>
      <c r="H248" s="17" t="n">
        <v>39.84375</v>
      </c>
      <c r="I248" s="0" t="str">
        <f aca="false">IF(H248&gt;20,"YES","NO")</f>
        <v>YES</v>
      </c>
      <c r="J248" s="16" t="n">
        <v>6</v>
      </c>
    </row>
    <row r="249" customFormat="false" ht="12.75" hidden="false" customHeight="false" outlineLevel="0" collapsed="false">
      <c r="A249" s="1" t="n">
        <v>400077</v>
      </c>
      <c r="B249" s="0" t="n">
        <v>98745</v>
      </c>
      <c r="C249" s="0" t="s">
        <v>600</v>
      </c>
      <c r="D249" s="0" t="s">
        <v>601</v>
      </c>
      <c r="E249" s="0" t="s">
        <v>324</v>
      </c>
      <c r="F249" s="0" t="n">
        <v>85232</v>
      </c>
      <c r="G249" s="2" t="s">
        <v>17</v>
      </c>
      <c r="H249" s="14" t="s">
        <v>14</v>
      </c>
      <c r="I249" s="15" t="s">
        <v>14</v>
      </c>
      <c r="J249" s="16" t="n">
        <v>6</v>
      </c>
    </row>
    <row r="250" customFormat="false" ht="12.75" hidden="false" customHeight="false" outlineLevel="0" collapsed="false">
      <c r="A250" s="1" t="n">
        <v>400097</v>
      </c>
      <c r="B250" s="0" t="n">
        <v>38701</v>
      </c>
      <c r="C250" s="0" t="s">
        <v>602</v>
      </c>
      <c r="D250" s="0" t="s">
        <v>603</v>
      </c>
      <c r="E250" s="0" t="s">
        <v>306</v>
      </c>
      <c r="F250" s="0" t="n">
        <v>86004</v>
      </c>
      <c r="G250" s="2" t="n">
        <v>5004</v>
      </c>
      <c r="H250" s="14" t="s">
        <v>14</v>
      </c>
      <c r="I250" s="15" t="s">
        <v>14</v>
      </c>
      <c r="J250" s="16" t="n">
        <v>2</v>
      </c>
    </row>
    <row r="251" customFormat="false" ht="12.75" hidden="false" customHeight="false" outlineLevel="0" collapsed="false">
      <c r="A251" s="1" t="n">
        <v>400103</v>
      </c>
      <c r="B251" s="0" t="n">
        <v>78661</v>
      </c>
      <c r="C251" s="0" t="s">
        <v>604</v>
      </c>
      <c r="D251" s="0" t="s">
        <v>605</v>
      </c>
      <c r="E251" s="0" t="s">
        <v>606</v>
      </c>
      <c r="F251" s="0" t="n">
        <v>60048</v>
      </c>
      <c r="G251" s="2" t="s">
        <v>17</v>
      </c>
      <c r="H251" s="14" t="s">
        <v>14</v>
      </c>
      <c r="I251" s="15" t="s">
        <v>14</v>
      </c>
      <c r="J251" s="16" t="n">
        <v>1</v>
      </c>
    </row>
    <row r="252" customFormat="false" ht="12.75" hidden="false" customHeight="false" outlineLevel="0" collapsed="false">
      <c r="A252" s="1" t="n">
        <v>400101</v>
      </c>
      <c r="B252" s="0" t="n">
        <v>78603</v>
      </c>
      <c r="C252" s="0" t="s">
        <v>607</v>
      </c>
      <c r="D252" s="0" t="s">
        <v>608</v>
      </c>
      <c r="E252" s="0" t="s">
        <v>13</v>
      </c>
      <c r="F252" s="0" t="n">
        <v>85012</v>
      </c>
      <c r="G252" s="2" t="s">
        <v>17</v>
      </c>
      <c r="H252" s="14" t="s">
        <v>14</v>
      </c>
      <c r="I252" s="15" t="s">
        <v>14</v>
      </c>
      <c r="J252" s="16" t="n">
        <v>1</v>
      </c>
    </row>
    <row r="253" customFormat="false" ht="12.75" hidden="false" customHeight="false" outlineLevel="0" collapsed="false">
      <c r="A253" s="1" t="n">
        <v>405640</v>
      </c>
      <c r="B253" s="0" t="n">
        <v>110302</v>
      </c>
      <c r="C253" s="0" t="s">
        <v>609</v>
      </c>
      <c r="D253" s="0" t="s">
        <v>610</v>
      </c>
      <c r="E253" s="0" t="s">
        <v>611</v>
      </c>
      <c r="F253" s="0" t="n">
        <v>85623</v>
      </c>
      <c r="G253" s="2" t="n">
        <v>1660</v>
      </c>
      <c r="H253" s="17" t="n">
        <v>10.6382978723404</v>
      </c>
      <c r="I253" s="0" t="str">
        <f aca="false">IF(H253&gt;20,"YES","NO")</f>
        <v>NO</v>
      </c>
      <c r="J253" s="16" t="n">
        <v>3</v>
      </c>
    </row>
    <row r="254" customFormat="false" ht="12.75" hidden="false" customHeight="false" outlineLevel="0" collapsed="false">
      <c r="A254" s="1" t="n">
        <v>405670</v>
      </c>
      <c r="B254" s="0" t="n">
        <v>70408</v>
      </c>
      <c r="C254" s="0" t="s">
        <v>612</v>
      </c>
      <c r="D254" s="0" t="s">
        <v>613</v>
      </c>
      <c r="E254" s="0" t="s">
        <v>13</v>
      </c>
      <c r="F254" s="0" t="n">
        <v>85013</v>
      </c>
      <c r="G254" s="2" t="n">
        <v>3618</v>
      </c>
      <c r="H254" s="17" t="n">
        <v>28.38400666389</v>
      </c>
      <c r="I254" s="0" t="str">
        <f aca="false">IF(H254&gt;20,"YES","NO")</f>
        <v>YES</v>
      </c>
      <c r="J254" s="16" t="n">
        <v>1</v>
      </c>
    </row>
    <row r="255" customFormat="false" ht="12.75" hidden="false" customHeight="false" outlineLevel="0" collapsed="false">
      <c r="A255" s="1" t="n">
        <v>405730</v>
      </c>
      <c r="B255" s="0" t="n">
        <v>80406</v>
      </c>
      <c r="C255" s="0" t="s">
        <v>614</v>
      </c>
      <c r="D255" s="0" t="s">
        <v>615</v>
      </c>
      <c r="E255" s="0" t="s">
        <v>616</v>
      </c>
      <c r="F255" s="0" t="n">
        <v>85360</v>
      </c>
      <c r="G255" s="2" t="n">
        <v>38</v>
      </c>
      <c r="H255" s="17" t="n">
        <v>15.7894736842105</v>
      </c>
      <c r="I255" s="0" t="str">
        <f aca="false">IF(H255&gt;20,"YES","NO")</f>
        <v>NO</v>
      </c>
      <c r="J255" s="16" t="n">
        <v>3</v>
      </c>
    </row>
    <row r="256" customFormat="false" ht="12.75" hidden="false" customHeight="false" outlineLevel="0" collapsed="false">
      <c r="A256" s="1" t="n">
        <v>405820</v>
      </c>
      <c r="B256" s="0" t="n">
        <v>30208</v>
      </c>
      <c r="C256" s="0" t="s">
        <v>617</v>
      </c>
      <c r="D256" s="0" t="s">
        <v>618</v>
      </c>
      <c r="E256" s="0" t="s">
        <v>478</v>
      </c>
      <c r="F256" s="0" t="n">
        <v>86040</v>
      </c>
      <c r="G256" s="2" t="n">
        <v>1927</v>
      </c>
      <c r="H256" s="17" t="n">
        <v>26.3463324048282</v>
      </c>
      <c r="I256" s="0" t="str">
        <f aca="false">IF(H256&gt;20,"YES","NO")</f>
        <v>YES</v>
      </c>
      <c r="J256" s="16" t="n">
        <v>4</v>
      </c>
    </row>
    <row r="257" customFormat="false" ht="12.75" hidden="false" customHeight="false" outlineLevel="0" collapsed="false">
      <c r="A257" s="1" t="n">
        <v>400210</v>
      </c>
      <c r="B257" s="0" t="n">
        <v>138756</v>
      </c>
      <c r="C257" s="0" t="s">
        <v>619</v>
      </c>
      <c r="D257" s="0" t="s">
        <v>620</v>
      </c>
      <c r="E257" s="0" t="s">
        <v>311</v>
      </c>
      <c r="F257" s="0" t="n">
        <v>86301</v>
      </c>
      <c r="G257" s="2" t="s">
        <v>17</v>
      </c>
      <c r="H257" s="14" t="s">
        <v>14</v>
      </c>
      <c r="I257" s="15" t="s">
        <v>14</v>
      </c>
      <c r="J257" s="16" t="n">
        <v>5</v>
      </c>
    </row>
    <row r="258" customFormat="false" ht="12.75" hidden="false" customHeight="false" outlineLevel="0" collapsed="false">
      <c r="A258" s="1" t="n">
        <v>405850</v>
      </c>
      <c r="B258" s="0" t="n">
        <v>70449</v>
      </c>
      <c r="C258" s="0" t="s">
        <v>621</v>
      </c>
      <c r="D258" s="0" t="s">
        <v>622</v>
      </c>
      <c r="E258" s="0" t="s">
        <v>623</v>
      </c>
      <c r="F258" s="0" t="n">
        <v>85343</v>
      </c>
      <c r="G258" s="2" t="n">
        <v>108</v>
      </c>
      <c r="H258" s="17" t="n">
        <v>38.3275261324042</v>
      </c>
      <c r="I258" s="0" t="str">
        <f aca="false">IF(H258&gt;20,"YES","NO")</f>
        <v>YES</v>
      </c>
      <c r="J258" s="16" t="n">
        <v>8</v>
      </c>
    </row>
    <row r="259" customFormat="false" ht="12.75" hidden="false" customHeight="false" outlineLevel="0" collapsed="false">
      <c r="A259" s="1" t="n">
        <v>408430</v>
      </c>
      <c r="B259" s="0" t="n">
        <v>70394</v>
      </c>
      <c r="C259" s="0" t="s">
        <v>624</v>
      </c>
      <c r="D259" s="0" t="s">
        <v>625</v>
      </c>
      <c r="E259" s="0" t="s">
        <v>371</v>
      </c>
      <c r="F259" s="0" t="n">
        <v>85337</v>
      </c>
      <c r="G259" s="2" t="n">
        <v>9705</v>
      </c>
      <c r="H259" s="17" t="n">
        <v>22.6415094339623</v>
      </c>
      <c r="I259" s="0" t="str">
        <f aca="false">IF(H259&gt;20,"YES","NO")</f>
        <v>YES</v>
      </c>
      <c r="J259" s="16" t="n">
        <v>8</v>
      </c>
    </row>
    <row r="260" customFormat="false" ht="12.75" hidden="false" customHeight="false" outlineLevel="0" collapsed="false">
      <c r="A260" s="1" t="n">
        <v>405880</v>
      </c>
      <c r="B260" s="0" t="n">
        <v>20349</v>
      </c>
      <c r="C260" s="0" t="s">
        <v>626</v>
      </c>
      <c r="D260" s="0" t="s">
        <v>615</v>
      </c>
      <c r="E260" s="0" t="s">
        <v>627</v>
      </c>
      <c r="F260" s="0" t="n">
        <v>85615</v>
      </c>
      <c r="G260" s="2" t="n">
        <v>38</v>
      </c>
      <c r="H260" s="17" t="n">
        <v>38.25</v>
      </c>
      <c r="I260" s="0" t="str">
        <f aca="false">IF(H260&gt;20,"YES","NO")</f>
        <v>YES</v>
      </c>
      <c r="J260" s="16" t="n">
        <v>7</v>
      </c>
    </row>
    <row r="261" customFormat="false" ht="12.75" hidden="false" customHeight="false" outlineLevel="0" collapsed="false">
      <c r="A261" s="1" t="n">
        <v>405930</v>
      </c>
      <c r="B261" s="0" t="n">
        <v>70269</v>
      </c>
      <c r="C261" s="0" t="s">
        <v>628</v>
      </c>
      <c r="D261" s="0" t="s">
        <v>629</v>
      </c>
      <c r="E261" s="0" t="s">
        <v>13</v>
      </c>
      <c r="F261" s="0" t="n">
        <v>85032</v>
      </c>
      <c r="G261" s="2" t="n">
        <v>4441</v>
      </c>
      <c r="H261" s="17" t="n">
        <v>7.56318922611496</v>
      </c>
      <c r="I261" s="0" t="str">
        <f aca="false">IF(H261&gt;20,"YES","NO")</f>
        <v>NO</v>
      </c>
      <c r="J261" s="16" t="n">
        <v>1</v>
      </c>
    </row>
    <row r="262" customFormat="false" ht="12.75" hidden="false" customHeight="false" outlineLevel="0" collapsed="false">
      <c r="A262" s="1" t="n">
        <v>405980</v>
      </c>
      <c r="B262" s="0" t="n">
        <v>150227</v>
      </c>
      <c r="C262" s="0" t="s">
        <v>630</v>
      </c>
      <c r="D262" s="0" t="s">
        <v>631</v>
      </c>
      <c r="E262" s="0" t="s">
        <v>632</v>
      </c>
      <c r="F262" s="0" t="n">
        <v>85344</v>
      </c>
      <c r="G262" s="2" t="n">
        <v>1089</v>
      </c>
      <c r="H262" s="17" t="n">
        <v>32.0715036803365</v>
      </c>
      <c r="I262" s="0" t="str">
        <f aca="false">IF(H262&gt;20,"YES","NO")</f>
        <v>YES</v>
      </c>
      <c r="J262" s="16" t="n">
        <v>6</v>
      </c>
    </row>
    <row r="263" customFormat="false" ht="12.75" hidden="false" customHeight="false" outlineLevel="0" collapsed="false">
      <c r="A263" s="1" t="n">
        <v>406000</v>
      </c>
      <c r="B263" s="0" t="n">
        <v>120406</v>
      </c>
      <c r="C263" s="0" t="s">
        <v>633</v>
      </c>
      <c r="D263" s="0" t="s">
        <v>634</v>
      </c>
      <c r="E263" s="0" t="s">
        <v>635</v>
      </c>
      <c r="F263" s="0" t="n">
        <v>85624</v>
      </c>
      <c r="G263" s="2" t="n">
        <v>295</v>
      </c>
      <c r="H263" s="17" t="n">
        <v>31.5018315018315</v>
      </c>
      <c r="I263" s="0" t="str">
        <f aca="false">IF(H263&gt;20,"YES","NO")</f>
        <v>YES</v>
      </c>
      <c r="J263" s="16" t="n">
        <v>7</v>
      </c>
    </row>
    <row r="264" customFormat="false" ht="12.75" hidden="false" customHeight="false" outlineLevel="0" collapsed="false">
      <c r="A264" s="1" t="n">
        <v>406030</v>
      </c>
      <c r="B264" s="0" t="n">
        <v>120520</v>
      </c>
      <c r="C264" s="0" t="s">
        <v>636</v>
      </c>
      <c r="D264" s="0" t="s">
        <v>637</v>
      </c>
      <c r="E264" s="0" t="s">
        <v>635</v>
      </c>
      <c r="F264" s="0" t="n">
        <v>85624</v>
      </c>
      <c r="G264" s="2" t="n">
        <v>254</v>
      </c>
      <c r="H264" s="17" t="n">
        <v>16.8</v>
      </c>
      <c r="I264" s="0" t="str">
        <f aca="false">IF(H264&gt;20,"YES","NO")</f>
        <v>NO</v>
      </c>
      <c r="J264" s="16" t="n">
        <v>7</v>
      </c>
    </row>
    <row r="265" customFormat="false" ht="12.75" hidden="false" customHeight="false" outlineLevel="0" collapsed="false">
      <c r="A265" s="1" t="n">
        <v>406070</v>
      </c>
      <c r="B265" s="0" t="n">
        <v>40210</v>
      </c>
      <c r="C265" s="0" t="s">
        <v>638</v>
      </c>
      <c r="D265" s="0" t="s">
        <v>639</v>
      </c>
      <c r="E265" s="0" t="s">
        <v>640</v>
      </c>
      <c r="F265" s="0" t="n">
        <v>85547</v>
      </c>
      <c r="G265" s="2" t="n">
        <v>919</v>
      </c>
      <c r="H265" s="17" t="n">
        <v>16.1234245980009</v>
      </c>
      <c r="I265" s="0" t="str">
        <f aca="false">IF(H265&gt;20,"YES","NO")</f>
        <v>NO</v>
      </c>
      <c r="J265" s="16" t="n">
        <v>6</v>
      </c>
    </row>
    <row r="266" customFormat="false" ht="12.75" hidden="false" customHeight="false" outlineLevel="0" collapsed="false">
      <c r="A266" s="1" t="n">
        <v>406120</v>
      </c>
      <c r="B266" s="0" t="n">
        <v>80208</v>
      </c>
      <c r="C266" s="0" t="s">
        <v>641</v>
      </c>
      <c r="D266" s="0" t="s">
        <v>642</v>
      </c>
      <c r="E266" s="0" t="s">
        <v>643</v>
      </c>
      <c r="F266" s="0" t="n">
        <v>86434</v>
      </c>
      <c r="G266" s="2" t="n">
        <v>138</v>
      </c>
      <c r="H266" s="17" t="n">
        <v>80.8270676691729</v>
      </c>
      <c r="I266" s="0" t="str">
        <f aca="false">IF(H266&gt;20,"YES","NO")</f>
        <v>YES</v>
      </c>
      <c r="J266" s="16" t="n">
        <v>1</v>
      </c>
    </row>
    <row r="267" customFormat="false" ht="12.75" hidden="false" customHeight="false" outlineLevel="0" collapsed="false">
      <c r="A267" s="1" t="n">
        <v>406150</v>
      </c>
      <c r="B267" s="0" t="n">
        <v>20422</v>
      </c>
      <c r="C267" s="0" t="s">
        <v>644</v>
      </c>
      <c r="D267" s="0" t="s">
        <v>645</v>
      </c>
      <c r="E267" s="0" t="s">
        <v>86</v>
      </c>
      <c r="F267" s="0" t="n">
        <v>85625</v>
      </c>
      <c r="G267" s="2" t="s">
        <v>17</v>
      </c>
      <c r="H267" s="17" t="n">
        <v>47.6683937823834</v>
      </c>
      <c r="I267" s="0" t="str">
        <f aca="false">IF(H267&gt;20,"YES","NO")</f>
        <v>YES</v>
      </c>
      <c r="J267" s="16" t="n">
        <v>7</v>
      </c>
    </row>
    <row r="268" customFormat="false" ht="12.75" hidden="false" customHeight="false" outlineLevel="0" collapsed="false">
      <c r="A268" s="1" t="n">
        <v>406210</v>
      </c>
      <c r="B268" s="0" t="n">
        <v>70492</v>
      </c>
      <c r="C268" s="0" t="s">
        <v>646</v>
      </c>
      <c r="D268" s="0" t="s">
        <v>647</v>
      </c>
      <c r="E268" s="0" t="s">
        <v>13</v>
      </c>
      <c r="F268" s="0" t="n">
        <v>85037</v>
      </c>
      <c r="G268" s="2" t="n">
        <v>2368</v>
      </c>
      <c r="H268" s="17" t="n">
        <v>6.40904806786051</v>
      </c>
      <c r="I268" s="0" t="str">
        <f aca="false">IF(H268&gt;20,"YES","NO")</f>
        <v>NO</v>
      </c>
      <c r="J268" s="16" t="n">
        <v>1</v>
      </c>
    </row>
    <row r="269" customFormat="false" ht="12.75" hidden="false" customHeight="false" outlineLevel="0" collapsed="false">
      <c r="A269" s="1" t="n">
        <v>406250</v>
      </c>
      <c r="B269" s="0" t="n">
        <v>70211</v>
      </c>
      <c r="C269" s="0" t="s">
        <v>648</v>
      </c>
      <c r="D269" s="0" t="s">
        <v>649</v>
      </c>
      <c r="E269" s="0" t="s">
        <v>650</v>
      </c>
      <c r="F269" s="0" t="n">
        <v>85380</v>
      </c>
      <c r="G269" s="2" t="n">
        <v>39</v>
      </c>
      <c r="H269" s="17" t="n">
        <v>8.05709646867812</v>
      </c>
      <c r="I269" s="0" t="str">
        <f aca="false">IF(H269&gt;20,"YES","NO")</f>
        <v>NO</v>
      </c>
      <c r="J269" s="16" t="n">
        <v>3</v>
      </c>
    </row>
    <row r="270" customFormat="false" ht="12.75" hidden="false" customHeight="false" outlineLevel="0" collapsed="false">
      <c r="A270" s="1" t="n">
        <v>400109</v>
      </c>
      <c r="B270" s="0" t="n">
        <v>78714</v>
      </c>
      <c r="C270" s="0" t="s">
        <v>651</v>
      </c>
      <c r="D270" s="0" t="s">
        <v>652</v>
      </c>
      <c r="E270" s="0" t="s">
        <v>13</v>
      </c>
      <c r="F270" s="0" t="n">
        <v>85016</v>
      </c>
      <c r="G270" s="2" t="s">
        <v>17</v>
      </c>
      <c r="H270" s="14" t="s">
        <v>14</v>
      </c>
      <c r="I270" s="15" t="s">
        <v>14</v>
      </c>
      <c r="J270" s="16" t="n">
        <v>1</v>
      </c>
    </row>
    <row r="271" customFormat="false" ht="12.75" hidden="false" customHeight="false" outlineLevel="0" collapsed="false">
      <c r="A271" s="1" t="n">
        <v>400110</v>
      </c>
      <c r="B271" s="0" t="n">
        <v>78719</v>
      </c>
      <c r="C271" s="0" t="s">
        <v>653</v>
      </c>
      <c r="D271" s="0" t="s">
        <v>654</v>
      </c>
      <c r="E271" s="0" t="s">
        <v>13</v>
      </c>
      <c r="F271" s="0" t="n">
        <v>85003</v>
      </c>
      <c r="G271" s="2" t="n">
        <v>1367</v>
      </c>
      <c r="H271" s="14" t="s">
        <v>14</v>
      </c>
      <c r="I271" s="15" t="s">
        <v>14</v>
      </c>
      <c r="J271" s="16" t="n">
        <v>1</v>
      </c>
    </row>
    <row r="272" customFormat="false" ht="12.75" hidden="false" customHeight="false" outlineLevel="0" collapsed="false">
      <c r="A272" s="1" t="n">
        <v>406300</v>
      </c>
      <c r="B272" s="0" t="n">
        <v>70401</v>
      </c>
      <c r="C272" s="0" t="s">
        <v>655</v>
      </c>
      <c r="D272" s="0" t="s">
        <v>656</v>
      </c>
      <c r="E272" s="0" t="s">
        <v>13</v>
      </c>
      <c r="F272" s="0" t="n">
        <v>85006</v>
      </c>
      <c r="G272" s="2" t="s">
        <v>17</v>
      </c>
      <c r="H272" s="17" t="n">
        <v>60.8935329932533</v>
      </c>
      <c r="I272" s="0" t="str">
        <f aca="false">IF(H272&gt;20,"YES","NO")</f>
        <v>YES</v>
      </c>
      <c r="J272" s="16" t="n">
        <v>1</v>
      </c>
    </row>
    <row r="273" customFormat="false" ht="12.75" hidden="false" customHeight="false" outlineLevel="0" collapsed="false">
      <c r="A273" s="1" t="n">
        <v>400153</v>
      </c>
      <c r="B273" s="0" t="n">
        <v>78776</v>
      </c>
      <c r="C273" s="0" t="s">
        <v>657</v>
      </c>
      <c r="D273" s="0" t="s">
        <v>658</v>
      </c>
      <c r="E273" s="0" t="s">
        <v>13</v>
      </c>
      <c r="F273" s="0" t="n">
        <v>85018</v>
      </c>
      <c r="G273" s="2" t="s">
        <v>17</v>
      </c>
      <c r="H273" s="14" t="s">
        <v>14</v>
      </c>
      <c r="I273" s="15" t="s">
        <v>14</v>
      </c>
      <c r="J273" s="16" t="n">
        <v>1</v>
      </c>
    </row>
    <row r="274" customFormat="false" ht="12.75" hidden="false" customHeight="false" outlineLevel="0" collapsed="false">
      <c r="A274" s="1" t="n">
        <v>406330</v>
      </c>
      <c r="B274" s="0" t="n">
        <v>70510</v>
      </c>
      <c r="C274" s="0" t="s">
        <v>659</v>
      </c>
      <c r="D274" s="0" t="s">
        <v>660</v>
      </c>
      <c r="E274" s="0" t="s">
        <v>13</v>
      </c>
      <c r="F274" s="0" t="n">
        <v>85012</v>
      </c>
      <c r="G274" s="2" t="s">
        <v>17</v>
      </c>
      <c r="H274" s="17" t="n">
        <v>26.2494629815266</v>
      </c>
      <c r="I274" s="0" t="str">
        <f aca="false">IF(H274&gt;20,"YES","NO")</f>
        <v>YES</v>
      </c>
      <c r="J274" s="16" t="n">
        <v>1</v>
      </c>
    </row>
    <row r="275" customFormat="false" ht="12.75" hidden="false" customHeight="false" outlineLevel="0" collapsed="false">
      <c r="A275" s="1" t="n">
        <v>406360</v>
      </c>
      <c r="B275" s="0" t="n">
        <v>110433</v>
      </c>
      <c r="C275" s="0" t="s">
        <v>661</v>
      </c>
      <c r="D275" s="0" t="s">
        <v>447</v>
      </c>
      <c r="E275" s="0" t="s">
        <v>662</v>
      </c>
      <c r="F275" s="0" t="n">
        <v>85241</v>
      </c>
      <c r="G275" s="2" t="n">
        <v>8</v>
      </c>
      <c r="H275" s="17" t="n">
        <v>23.1372549019608</v>
      </c>
      <c r="I275" s="0" t="str">
        <f aca="false">IF(H275&gt;20,"YES","NO")</f>
        <v>YES</v>
      </c>
      <c r="J275" s="16" t="n">
        <v>3</v>
      </c>
    </row>
    <row r="276" customFormat="false" ht="12.75" hidden="false" customHeight="false" outlineLevel="0" collapsed="false">
      <c r="A276" s="1" t="n">
        <v>405360</v>
      </c>
      <c r="B276" s="0" t="n">
        <v>100100</v>
      </c>
      <c r="C276" s="0" t="s">
        <v>663</v>
      </c>
      <c r="D276" s="0" t="s">
        <v>664</v>
      </c>
      <c r="E276" s="0" t="s">
        <v>20</v>
      </c>
      <c r="F276" s="0" t="n">
        <v>85701</v>
      </c>
      <c r="G276" s="2" t="n">
        <v>1332</v>
      </c>
      <c r="H276" s="14" t="s">
        <v>14</v>
      </c>
      <c r="I276" s="15" t="s">
        <v>14</v>
      </c>
      <c r="J276" s="16" t="n">
        <v>1</v>
      </c>
    </row>
    <row r="277" customFormat="false" ht="12.75" hidden="false" customHeight="false" outlineLevel="0" collapsed="false">
      <c r="A277" s="1" t="n">
        <v>406440</v>
      </c>
      <c r="B277" s="0" t="n">
        <v>50206</v>
      </c>
      <c r="C277" s="0" t="s">
        <v>665</v>
      </c>
      <c r="D277" s="0" t="s">
        <v>666</v>
      </c>
      <c r="E277" s="0" t="s">
        <v>257</v>
      </c>
      <c r="F277" s="0" t="n">
        <v>85543</v>
      </c>
      <c r="G277" s="2" t="n">
        <v>429</v>
      </c>
      <c r="H277" s="17" t="n">
        <v>25.0828729281768</v>
      </c>
      <c r="I277" s="0" t="str">
        <f aca="false">IF(H277&gt;20,"YES","NO")</f>
        <v>YES</v>
      </c>
      <c r="J277" s="16" t="n">
        <v>7</v>
      </c>
    </row>
    <row r="278" customFormat="false" ht="12.75" hidden="false" customHeight="false" outlineLevel="0" collapsed="false">
      <c r="A278" s="1" t="n">
        <v>400087</v>
      </c>
      <c r="B278" s="0" t="n">
        <v>128724</v>
      </c>
      <c r="C278" s="0" t="s">
        <v>667</v>
      </c>
      <c r="D278" s="0" t="s">
        <v>668</v>
      </c>
      <c r="E278" s="0" t="s">
        <v>539</v>
      </c>
      <c r="F278" s="0" t="n">
        <v>85621</v>
      </c>
      <c r="G278" s="2" t="s">
        <v>17</v>
      </c>
      <c r="H278" s="14" t="s">
        <v>14</v>
      </c>
      <c r="I278" s="15" t="s">
        <v>14</v>
      </c>
      <c r="J278" s="16" t="n">
        <v>6</v>
      </c>
    </row>
    <row r="279" customFormat="false" ht="12.75" hidden="false" customHeight="false" outlineLevel="0" collapsed="false">
      <c r="A279" s="1" t="n">
        <v>406480</v>
      </c>
      <c r="B279" s="0" t="n">
        <v>110199</v>
      </c>
      <c r="C279" s="0" t="s">
        <v>669</v>
      </c>
      <c r="D279" s="0" t="s">
        <v>524</v>
      </c>
      <c r="E279" s="0" t="s">
        <v>324</v>
      </c>
      <c r="F279" s="0" t="n">
        <v>85232</v>
      </c>
      <c r="G279" s="2" t="s">
        <v>17</v>
      </c>
      <c r="H279" s="14" t="s">
        <v>14</v>
      </c>
      <c r="I279" s="15" t="s">
        <v>14</v>
      </c>
      <c r="J279" s="16" t="n">
        <v>8</v>
      </c>
    </row>
    <row r="280" customFormat="false" ht="12.75" hidden="false" customHeight="false" outlineLevel="0" collapsed="false">
      <c r="A280" s="1" t="n">
        <v>406510</v>
      </c>
      <c r="B280" s="0" t="n">
        <v>40312</v>
      </c>
      <c r="C280" s="0" t="s">
        <v>670</v>
      </c>
      <c r="D280" s="0" t="s">
        <v>671</v>
      </c>
      <c r="E280" s="0" t="s">
        <v>672</v>
      </c>
      <c r="F280" s="0" t="n">
        <v>85544</v>
      </c>
      <c r="G280" s="2" t="n">
        <v>1150</v>
      </c>
      <c r="H280" s="17" t="n">
        <v>13.2352941176471</v>
      </c>
      <c r="I280" s="0" t="str">
        <f aca="false">IF(H280&gt;20,"YES","NO")</f>
        <v>NO</v>
      </c>
      <c r="J280" s="16" t="n">
        <v>7</v>
      </c>
    </row>
    <row r="281" customFormat="false" ht="12.75" hidden="false" customHeight="false" outlineLevel="0" collapsed="false">
      <c r="A281" s="1" t="n">
        <v>400023</v>
      </c>
      <c r="B281" s="0" t="n">
        <v>90204</v>
      </c>
      <c r="C281" s="0" t="s">
        <v>673</v>
      </c>
      <c r="D281" s="0" t="s">
        <v>674</v>
      </c>
      <c r="E281" s="0" t="s">
        <v>675</v>
      </c>
      <c r="F281" s="0" t="n">
        <v>86510</v>
      </c>
      <c r="G281" s="2" t="n">
        <v>839</v>
      </c>
      <c r="H281" s="17" t="n">
        <v>65.2900232018561</v>
      </c>
      <c r="I281" s="0" t="str">
        <f aca="false">IF(H281&gt;20,"YES","NO")</f>
        <v>YES</v>
      </c>
      <c r="J281" s="16" t="n">
        <v>7</v>
      </c>
    </row>
    <row r="282" customFormat="false" ht="12.75" hidden="false" customHeight="false" outlineLevel="0" collapsed="false">
      <c r="A282" s="1" t="n">
        <v>406630</v>
      </c>
      <c r="B282" s="0" t="n">
        <v>20464</v>
      </c>
      <c r="C282" s="0" t="s">
        <v>676</v>
      </c>
      <c r="D282" s="0" t="s">
        <v>677</v>
      </c>
      <c r="E282" s="0" t="s">
        <v>678</v>
      </c>
      <c r="F282" s="0" t="n">
        <v>85627</v>
      </c>
      <c r="G282" s="2" t="n">
        <v>7</v>
      </c>
      <c r="H282" s="17" t="n">
        <v>16.6666666666667</v>
      </c>
      <c r="I282" s="0" t="str">
        <f aca="false">IF(H282&gt;20,"YES","NO")</f>
        <v>NO</v>
      </c>
      <c r="J282" s="16" t="n">
        <v>7</v>
      </c>
    </row>
    <row r="283" customFormat="false" ht="12.75" hidden="false" customHeight="false" outlineLevel="0" collapsed="false">
      <c r="A283" s="1" t="n">
        <v>400083</v>
      </c>
      <c r="B283" s="0" t="n">
        <v>108744</v>
      </c>
      <c r="C283" s="0" t="s">
        <v>679</v>
      </c>
      <c r="D283" s="0" t="s">
        <v>680</v>
      </c>
      <c r="E283" s="0" t="s">
        <v>20</v>
      </c>
      <c r="F283" s="0" t="n">
        <v>85714</v>
      </c>
      <c r="G283" s="2" t="s">
        <v>17</v>
      </c>
      <c r="H283" s="14" t="s">
        <v>14</v>
      </c>
      <c r="I283" s="15" t="s">
        <v>14</v>
      </c>
      <c r="J283" s="16" t="n">
        <v>3</v>
      </c>
    </row>
    <row r="284" customFormat="false" ht="12.75" hidden="false" customHeight="false" outlineLevel="0" collapsed="false">
      <c r="A284" s="1" t="n">
        <v>406730</v>
      </c>
      <c r="B284" s="0" t="n">
        <v>130201</v>
      </c>
      <c r="C284" s="0" t="s">
        <v>681</v>
      </c>
      <c r="D284" s="0" t="s">
        <v>682</v>
      </c>
      <c r="E284" s="0" t="s">
        <v>311</v>
      </c>
      <c r="F284" s="0" t="n">
        <v>86303</v>
      </c>
      <c r="G284" s="2" t="n">
        <v>4786</v>
      </c>
      <c r="H284" s="17" t="n">
        <v>16.4127423822715</v>
      </c>
      <c r="I284" s="0" t="str">
        <f aca="false">IF(H284&gt;20,"YES","NO")</f>
        <v>NO</v>
      </c>
      <c r="J284" s="16" t="n">
        <v>5</v>
      </c>
    </row>
    <row r="285" customFormat="false" ht="12.75" hidden="false" customHeight="false" outlineLevel="0" collapsed="false">
      <c r="A285" s="1" t="n">
        <v>400081</v>
      </c>
      <c r="B285" s="0" t="n">
        <v>108663</v>
      </c>
      <c r="C285" s="0" t="s">
        <v>683</v>
      </c>
      <c r="D285" s="0" t="s">
        <v>684</v>
      </c>
      <c r="E285" s="0" t="s">
        <v>20</v>
      </c>
      <c r="F285" s="0" t="n">
        <v>85711</v>
      </c>
      <c r="G285" s="2" t="n">
        <v>1101</v>
      </c>
      <c r="H285" s="14" t="s">
        <v>14</v>
      </c>
      <c r="I285" s="15" t="s">
        <v>14</v>
      </c>
      <c r="J285" s="16" t="n">
        <v>1</v>
      </c>
    </row>
    <row r="286" customFormat="false" ht="12.75" hidden="false" customHeight="false" outlineLevel="0" collapsed="false">
      <c r="A286" s="1" t="n">
        <v>406780</v>
      </c>
      <c r="B286" s="0" t="n">
        <v>150404</v>
      </c>
      <c r="C286" s="0" t="s">
        <v>685</v>
      </c>
      <c r="D286" s="0" t="s">
        <v>686</v>
      </c>
      <c r="E286" s="0" t="s">
        <v>687</v>
      </c>
      <c r="F286" s="0" t="n">
        <v>85334</v>
      </c>
      <c r="G286" s="2" t="n">
        <v>130</v>
      </c>
      <c r="H286" s="17" t="n">
        <v>50.3125</v>
      </c>
      <c r="I286" s="0" t="str">
        <f aca="false">IF(H286&gt;20,"YES","NO")</f>
        <v>YES</v>
      </c>
      <c r="J286" s="16" t="n">
        <v>7</v>
      </c>
    </row>
    <row r="287" customFormat="false" ht="12.75" hidden="false" customHeight="false" outlineLevel="0" collapsed="false">
      <c r="A287" s="1" t="n">
        <v>406810</v>
      </c>
      <c r="B287" s="0" t="n">
        <v>70295</v>
      </c>
      <c r="C287" s="0" t="s">
        <v>688</v>
      </c>
      <c r="D287" s="0" t="s">
        <v>689</v>
      </c>
      <c r="E287" s="0" t="s">
        <v>445</v>
      </c>
      <c r="F287" s="0" t="n">
        <v>85242</v>
      </c>
      <c r="G287" s="2" t="n">
        <v>9314</v>
      </c>
      <c r="H287" s="17" t="n">
        <v>15.3403141361257</v>
      </c>
      <c r="I287" s="0" t="str">
        <f aca="false">IF(H287&gt;20,"YES","NO")</f>
        <v>NO</v>
      </c>
      <c r="J287" s="16" t="n">
        <v>3</v>
      </c>
    </row>
    <row r="288" customFormat="false" ht="12.75" hidden="false" customHeight="false" outlineLevel="0" collapsed="false">
      <c r="A288" s="1" t="n">
        <v>405500</v>
      </c>
      <c r="B288" s="0" t="n">
        <v>90199</v>
      </c>
      <c r="C288" s="0" t="s">
        <v>690</v>
      </c>
      <c r="D288" s="0" t="s">
        <v>691</v>
      </c>
      <c r="E288" s="0" t="s">
        <v>419</v>
      </c>
      <c r="F288" s="0" t="n">
        <v>86025</v>
      </c>
      <c r="G288" s="2" t="n">
        <v>668</v>
      </c>
      <c r="H288" s="14" t="s">
        <v>14</v>
      </c>
      <c r="I288" s="15" t="s">
        <v>14</v>
      </c>
      <c r="J288" s="16" t="n">
        <v>6</v>
      </c>
    </row>
    <row r="289" customFormat="false" ht="12.75" hidden="false" customHeight="false" outlineLevel="0" collapsed="false">
      <c r="A289" s="1" t="n">
        <v>406850</v>
      </c>
      <c r="B289" s="0" t="n">
        <v>110203</v>
      </c>
      <c r="C289" s="0" t="s">
        <v>692</v>
      </c>
      <c r="D289" s="0" t="s">
        <v>93</v>
      </c>
      <c r="E289" s="0" t="s">
        <v>693</v>
      </c>
      <c r="F289" s="0" t="n">
        <v>85237</v>
      </c>
      <c r="G289" s="2" t="n">
        <v>427</v>
      </c>
      <c r="H289" s="17" t="n">
        <v>17.771509167842</v>
      </c>
      <c r="I289" s="0" t="str">
        <f aca="false">IF(H289&gt;20,"YES","NO")</f>
        <v>NO</v>
      </c>
      <c r="J289" s="16" t="n">
        <v>8</v>
      </c>
    </row>
    <row r="290" customFormat="false" ht="12.75" hidden="false" customHeight="false" outlineLevel="0" collapsed="false">
      <c r="A290" s="1" t="n">
        <v>406870</v>
      </c>
      <c r="B290" s="0" t="n">
        <v>10227</v>
      </c>
      <c r="C290" s="0" t="s">
        <v>694</v>
      </c>
      <c r="D290" s="0" t="s">
        <v>695</v>
      </c>
      <c r="E290" s="0" t="s">
        <v>696</v>
      </c>
      <c r="F290" s="0" t="n">
        <v>86514</v>
      </c>
      <c r="G290" s="2" t="n">
        <v>9701</v>
      </c>
      <c r="H290" s="17" t="n">
        <v>58.5262345679012</v>
      </c>
      <c r="I290" s="0" t="str">
        <f aca="false">IF(H290&gt;20,"YES","NO")</f>
        <v>YES</v>
      </c>
      <c r="J290" s="16" t="n">
        <v>7</v>
      </c>
    </row>
    <row r="291" customFormat="false" ht="12.75" hidden="false" customHeight="false" outlineLevel="0" collapsed="false">
      <c r="A291" s="1" t="n">
        <v>406900</v>
      </c>
      <c r="B291" s="0" t="n">
        <v>110405</v>
      </c>
      <c r="C291" s="0" t="s">
        <v>697</v>
      </c>
      <c r="D291" s="0" t="s">
        <v>698</v>
      </c>
      <c r="E291" s="0" t="s">
        <v>699</v>
      </c>
      <c r="F291" s="0" t="n">
        <v>85245</v>
      </c>
      <c r="G291" s="2" t="n">
        <v>1010</v>
      </c>
      <c r="H291" s="17" t="n">
        <v>23.5294117647059</v>
      </c>
      <c r="I291" s="0" t="str">
        <f aca="false">IF(H291&gt;20,"YES","NO")</f>
        <v>YES</v>
      </c>
      <c r="J291" s="16" t="n">
        <v>3</v>
      </c>
    </row>
    <row r="292" customFormat="false" ht="12.75" hidden="false" customHeight="false" outlineLevel="0" collapsed="false">
      <c r="A292" s="1" t="n">
        <v>406930</v>
      </c>
      <c r="B292" s="0" t="n">
        <v>100344</v>
      </c>
      <c r="C292" s="0" t="s">
        <v>700</v>
      </c>
      <c r="D292" s="0" t="s">
        <v>701</v>
      </c>
      <c r="E292" s="0" t="s">
        <v>20</v>
      </c>
      <c r="F292" s="0" t="n">
        <v>85702</v>
      </c>
      <c r="G292" s="2" t="n">
        <v>2270</v>
      </c>
      <c r="H292" s="17" t="n">
        <v>12.5</v>
      </c>
      <c r="I292" s="0" t="str">
        <f aca="false">IF(H292&gt;20,"YES","NO")</f>
        <v>NO</v>
      </c>
      <c r="J292" s="16" t="n">
        <v>6</v>
      </c>
    </row>
    <row r="293" customFormat="false" ht="12.75" hidden="false" customHeight="false" outlineLevel="0" collapsed="false">
      <c r="A293" s="1" t="n">
        <v>400155</v>
      </c>
      <c r="B293" s="0" t="n">
        <v>18756</v>
      </c>
      <c r="C293" s="0" t="s">
        <v>702</v>
      </c>
      <c r="D293" s="0" t="s">
        <v>703</v>
      </c>
      <c r="E293" s="0" t="s">
        <v>704</v>
      </c>
      <c r="F293" s="0" t="n">
        <v>85935</v>
      </c>
      <c r="G293" s="2" t="s">
        <v>17</v>
      </c>
      <c r="H293" s="14" t="s">
        <v>14</v>
      </c>
      <c r="I293" s="15" t="s">
        <v>14</v>
      </c>
      <c r="J293" s="16" t="n">
        <v>6</v>
      </c>
    </row>
    <row r="294" customFormat="false" ht="12.75" hidden="false" customHeight="false" outlineLevel="0" collapsed="false">
      <c r="A294" s="1" t="n">
        <v>400063</v>
      </c>
      <c r="B294" s="0" t="n">
        <v>78750</v>
      </c>
      <c r="C294" s="0" t="s">
        <v>705</v>
      </c>
      <c r="D294" s="0" t="s">
        <v>706</v>
      </c>
      <c r="E294" s="0" t="s">
        <v>13</v>
      </c>
      <c r="F294" s="0" t="n">
        <v>85301</v>
      </c>
      <c r="G294" s="2" t="s">
        <v>17</v>
      </c>
      <c r="H294" s="14" t="s">
        <v>14</v>
      </c>
      <c r="I294" s="15" t="s">
        <v>14</v>
      </c>
      <c r="J294" s="16" t="n">
        <v>1</v>
      </c>
    </row>
    <row r="295" customFormat="false" ht="12.75" hidden="false" customHeight="false" outlineLevel="0" collapsed="false">
      <c r="A295" s="1" t="n">
        <v>407020</v>
      </c>
      <c r="B295" s="0" t="n">
        <v>70402</v>
      </c>
      <c r="C295" s="0" t="s">
        <v>707</v>
      </c>
      <c r="D295" s="0" t="s">
        <v>708</v>
      </c>
      <c r="E295" s="0" t="s">
        <v>13</v>
      </c>
      <c r="F295" s="0" t="n">
        <v>85043</v>
      </c>
      <c r="G295" s="2" t="n">
        <v>8009</v>
      </c>
      <c r="H295" s="17" t="n">
        <v>48.6486486486487</v>
      </c>
      <c r="I295" s="0" t="str">
        <f aca="false">IF(H295&gt;20,"YES","NO")</f>
        <v>YES</v>
      </c>
      <c r="J295" s="16" t="n">
        <v>1</v>
      </c>
    </row>
    <row r="296" customFormat="false" ht="12.75" hidden="false" customHeight="false" outlineLevel="0" collapsed="false">
      <c r="A296" s="1" t="n">
        <v>407080</v>
      </c>
      <c r="B296" s="0" t="n">
        <v>70466</v>
      </c>
      <c r="C296" s="0" t="s">
        <v>709</v>
      </c>
      <c r="D296" s="0" t="s">
        <v>710</v>
      </c>
      <c r="E296" s="0" t="s">
        <v>13</v>
      </c>
      <c r="F296" s="0" t="n">
        <v>85040</v>
      </c>
      <c r="G296" s="2" t="n">
        <v>4294</v>
      </c>
      <c r="H296" s="17" t="n">
        <v>43.4487951807229</v>
      </c>
      <c r="I296" s="0" t="str">
        <f aca="false">IF(H296&gt;20,"YES","NO")</f>
        <v>YES</v>
      </c>
      <c r="J296" s="16" t="n">
        <v>1</v>
      </c>
    </row>
    <row r="297" customFormat="false" ht="12.75" hidden="false" customHeight="false" outlineLevel="0" collapsed="false">
      <c r="A297" s="1" t="n">
        <v>407130</v>
      </c>
      <c r="B297" s="0" t="n">
        <v>10210</v>
      </c>
      <c r="C297" s="0" t="s">
        <v>711</v>
      </c>
      <c r="D297" s="0" t="s">
        <v>712</v>
      </c>
      <c r="E297" s="0" t="s">
        <v>713</v>
      </c>
      <c r="F297" s="0" t="n">
        <v>85938</v>
      </c>
      <c r="G297" s="2" t="n">
        <v>610</v>
      </c>
      <c r="H297" s="17" t="n">
        <v>12.962962962963</v>
      </c>
      <c r="I297" s="0" t="str">
        <f aca="false">IF(H297&gt;20,"YES","NO")</f>
        <v>NO</v>
      </c>
      <c r="J297" s="16" t="n">
        <v>6</v>
      </c>
    </row>
    <row r="298" customFormat="false" ht="12.75" hidden="false" customHeight="false" outlineLevel="0" collapsed="false">
      <c r="A298" s="1" t="n">
        <v>407170</v>
      </c>
      <c r="B298" s="0" t="n">
        <v>70390</v>
      </c>
      <c r="C298" s="0" t="s">
        <v>714</v>
      </c>
      <c r="D298" s="0" t="s">
        <v>715</v>
      </c>
      <c r="E298" s="0" t="s">
        <v>716</v>
      </c>
      <c r="F298" s="0" t="n">
        <v>85354</v>
      </c>
      <c r="G298" s="2" t="n">
        <v>7301</v>
      </c>
      <c r="H298" s="14" t="s">
        <v>14</v>
      </c>
      <c r="I298" s="15" t="s">
        <v>14</v>
      </c>
      <c r="J298" s="16" t="n">
        <v>3</v>
      </c>
    </row>
    <row r="299" customFormat="false" ht="12.75" hidden="false" customHeight="false" outlineLevel="0" collapsed="false">
      <c r="A299" s="1" t="n">
        <v>400156</v>
      </c>
      <c r="B299" s="0" t="n">
        <v>78770</v>
      </c>
      <c r="C299" s="0" t="s">
        <v>717</v>
      </c>
      <c r="D299" s="0" t="s">
        <v>718</v>
      </c>
      <c r="E299" s="0" t="s">
        <v>13</v>
      </c>
      <c r="F299" s="0" t="n">
        <v>85018</v>
      </c>
      <c r="G299" s="2" t="s">
        <v>17</v>
      </c>
      <c r="H299" s="14" t="s">
        <v>14</v>
      </c>
      <c r="I299" s="15" t="s">
        <v>14</v>
      </c>
      <c r="J299" s="16" t="n">
        <v>1</v>
      </c>
    </row>
    <row r="300" customFormat="false" ht="12.75" hidden="false" customHeight="false" outlineLevel="0" collapsed="false">
      <c r="A300" s="1" t="n">
        <v>407200</v>
      </c>
      <c r="B300" s="0" t="n">
        <v>110418</v>
      </c>
      <c r="C300" s="0" t="s">
        <v>719</v>
      </c>
      <c r="D300" s="0" t="s">
        <v>573</v>
      </c>
      <c r="E300" s="0" t="s">
        <v>720</v>
      </c>
      <c r="F300" s="0" t="n">
        <v>85247</v>
      </c>
      <c r="G300" s="2" t="n">
        <v>98</v>
      </c>
      <c r="H300" s="17" t="n">
        <v>66.3111668757842</v>
      </c>
      <c r="I300" s="0" t="str">
        <f aca="false">IF(H300&gt;20,"YES","NO")</f>
        <v>YES</v>
      </c>
      <c r="J300" s="16" t="n">
        <v>8</v>
      </c>
    </row>
    <row r="301" customFormat="false" ht="12.75" hidden="false" customHeight="false" outlineLevel="0" collapsed="false">
      <c r="A301" s="1" t="n">
        <v>407240</v>
      </c>
      <c r="B301" s="0" t="n">
        <v>50201</v>
      </c>
      <c r="C301" s="0" t="s">
        <v>721</v>
      </c>
      <c r="D301" s="0" t="s">
        <v>722</v>
      </c>
      <c r="E301" s="0" t="s">
        <v>468</v>
      </c>
      <c r="F301" s="0" t="n">
        <v>85546</v>
      </c>
      <c r="G301" s="2" t="n">
        <v>2967</v>
      </c>
      <c r="H301" s="17" t="n">
        <v>22.7258615336852</v>
      </c>
      <c r="I301" s="0" t="str">
        <f aca="false">IF(H301&gt;20,"YES","NO")</f>
        <v>YES</v>
      </c>
      <c r="J301" s="16" t="n">
        <v>6</v>
      </c>
    </row>
    <row r="302" customFormat="false" ht="12.75" hidden="false" customHeight="false" outlineLevel="0" collapsed="false">
      <c r="A302" s="1" t="n">
        <v>407300</v>
      </c>
      <c r="B302" s="0" t="n">
        <v>100230</v>
      </c>
      <c r="C302" s="0" t="s">
        <v>723</v>
      </c>
      <c r="D302" s="0" t="s">
        <v>724</v>
      </c>
      <c r="E302" s="0" t="s">
        <v>725</v>
      </c>
      <c r="F302" s="0" t="n">
        <v>85629</v>
      </c>
      <c r="G302" s="2" t="n">
        <v>26</v>
      </c>
      <c r="H302" s="17" t="n">
        <v>19.6902654867257</v>
      </c>
      <c r="I302" s="0" t="str">
        <f aca="false">IF(H302&gt;20,"YES","NO")</f>
        <v>NO</v>
      </c>
      <c r="J302" s="16" t="n">
        <v>8</v>
      </c>
    </row>
    <row r="303" customFormat="false" ht="12.75" hidden="false" customHeight="false" outlineLevel="0" collapsed="false">
      <c r="A303" s="1" t="n">
        <v>400005</v>
      </c>
      <c r="B303" s="0" t="n">
        <v>150430</v>
      </c>
      <c r="C303" s="0" t="s">
        <v>726</v>
      </c>
      <c r="D303" s="0" t="s">
        <v>727</v>
      </c>
      <c r="E303" s="0" t="s">
        <v>118</v>
      </c>
      <c r="F303" s="0" t="n">
        <v>85348</v>
      </c>
      <c r="G303" s="2" t="n">
        <v>339</v>
      </c>
      <c r="H303" s="17" t="n">
        <v>47.2727272727273</v>
      </c>
      <c r="I303" s="0" t="str">
        <f aca="false">IF(H303&gt;20,"YES","NO")</f>
        <v>YES</v>
      </c>
      <c r="J303" s="16" t="n">
        <v>7</v>
      </c>
    </row>
    <row r="304" customFormat="false" ht="12.75" hidden="false" customHeight="false" outlineLevel="0" collapsed="false">
      <c r="A304" s="1" t="n">
        <v>400047</v>
      </c>
      <c r="B304" s="0" t="n">
        <v>78656</v>
      </c>
      <c r="C304" s="0" t="s">
        <v>728</v>
      </c>
      <c r="D304" s="0" t="s">
        <v>729</v>
      </c>
      <c r="E304" s="0" t="s">
        <v>177</v>
      </c>
      <c r="F304" s="0" t="n">
        <v>85256</v>
      </c>
      <c r="G304" s="2" t="n">
        <v>5201</v>
      </c>
      <c r="H304" s="14" t="s">
        <v>14</v>
      </c>
      <c r="I304" s="15" t="s">
        <v>14</v>
      </c>
      <c r="J304" s="16" t="n">
        <v>8</v>
      </c>
    </row>
    <row r="305" customFormat="false" ht="12.75" hidden="false" customHeight="false" outlineLevel="0" collapsed="false">
      <c r="A305" s="1" t="n">
        <v>406960</v>
      </c>
      <c r="B305" s="0" t="n">
        <v>40220</v>
      </c>
      <c r="C305" s="0" t="s">
        <v>730</v>
      </c>
      <c r="D305" s="0" t="s">
        <v>731</v>
      </c>
      <c r="E305" s="0" t="s">
        <v>732</v>
      </c>
      <c r="F305" s="0" t="n">
        <v>85550</v>
      </c>
      <c r="G305" s="2" t="n">
        <v>207</v>
      </c>
      <c r="H305" s="17" t="n">
        <v>83.0550918196995</v>
      </c>
      <c r="I305" s="0" t="str">
        <f aca="false">IF(H305&gt;20,"YES","NO")</f>
        <v>YES</v>
      </c>
      <c r="J305" s="16" t="n">
        <v>7</v>
      </c>
    </row>
    <row r="306" customFormat="false" ht="12.75" hidden="false" customHeight="false" outlineLevel="0" collapsed="false">
      <c r="A306" s="1" t="n">
        <v>407380</v>
      </c>
      <c r="B306" s="0" t="n">
        <v>100335</v>
      </c>
      <c r="C306" s="0" t="s">
        <v>733</v>
      </c>
      <c r="D306" s="0" t="s">
        <v>734</v>
      </c>
      <c r="E306" s="0" t="s">
        <v>735</v>
      </c>
      <c r="F306" s="0" t="n">
        <v>85633</v>
      </c>
      <c r="G306" s="2" t="n">
        <v>80</v>
      </c>
      <c r="H306" s="17" t="n">
        <v>57.8947368421053</v>
      </c>
      <c r="I306" s="0" t="str">
        <f aca="false">IF(H306&gt;20,"YES","NO")</f>
        <v>YES</v>
      </c>
      <c r="J306" s="16" t="n">
        <v>3</v>
      </c>
    </row>
    <row r="307" customFormat="false" ht="12.75" hidden="false" customHeight="false" outlineLevel="0" collapsed="false">
      <c r="A307" s="1" t="n">
        <v>407430</v>
      </c>
      <c r="B307" s="0" t="n">
        <v>20218</v>
      </c>
      <c r="C307" s="0" t="s">
        <v>736</v>
      </c>
      <c r="D307" s="0" t="s">
        <v>615</v>
      </c>
      <c r="E307" s="0" t="s">
        <v>737</v>
      </c>
      <c r="F307" s="0" t="n">
        <v>85632</v>
      </c>
      <c r="G307" s="2" t="n">
        <v>38</v>
      </c>
      <c r="H307" s="17" t="n">
        <v>5.71428571428571</v>
      </c>
      <c r="I307" s="0" t="str">
        <f aca="false">IF(H307&gt;20,"YES","NO")</f>
        <v>NO</v>
      </c>
      <c r="J307" s="16" t="n">
        <v>7</v>
      </c>
    </row>
    <row r="308" customFormat="false" ht="12.75" hidden="false" customHeight="false" outlineLevel="0" collapsed="false">
      <c r="A308" s="1" t="n">
        <v>406740</v>
      </c>
      <c r="B308" s="0" t="n">
        <v>10218</v>
      </c>
      <c r="C308" s="0" t="s">
        <v>738</v>
      </c>
      <c r="D308" s="0" t="s">
        <v>739</v>
      </c>
      <c r="E308" s="0" t="s">
        <v>740</v>
      </c>
      <c r="F308" s="0" t="n">
        <v>86512</v>
      </c>
      <c r="G308" s="2" t="n">
        <v>250</v>
      </c>
      <c r="H308" s="17" t="n">
        <v>56.9553805774278</v>
      </c>
      <c r="I308" s="0" t="str">
        <f aca="false">IF(H308&gt;20,"YES","NO")</f>
        <v>YES</v>
      </c>
      <c r="J308" s="16" t="n">
        <v>7</v>
      </c>
    </row>
    <row r="309" customFormat="false" ht="12.75" hidden="false" customHeight="false" outlineLevel="0" collapsed="false">
      <c r="A309" s="1" t="n">
        <v>407500</v>
      </c>
      <c r="B309" s="0" t="n">
        <v>120328</v>
      </c>
      <c r="C309" s="0" t="s">
        <v>741</v>
      </c>
      <c r="D309" s="0" t="s">
        <v>742</v>
      </c>
      <c r="E309" s="0" t="s">
        <v>539</v>
      </c>
      <c r="F309" s="0" t="n">
        <v>85621</v>
      </c>
      <c r="G309" s="2" t="n">
        <v>9716</v>
      </c>
      <c r="H309" s="17" t="n">
        <v>11.4285714285714</v>
      </c>
      <c r="I309" s="0" t="str">
        <f aca="false">IF(H309&gt;20,"YES","NO")</f>
        <v>NO</v>
      </c>
      <c r="J309" s="16" t="n">
        <v>7</v>
      </c>
    </row>
    <row r="310" customFormat="false" ht="12.75" hidden="false" customHeight="false" outlineLevel="0" collapsed="false">
      <c r="A310" s="1" t="n">
        <v>407520</v>
      </c>
      <c r="B310" s="0" t="n">
        <v>120235</v>
      </c>
      <c r="C310" s="0" t="s">
        <v>743</v>
      </c>
      <c r="D310" s="0" t="s">
        <v>744</v>
      </c>
      <c r="E310" s="0" t="s">
        <v>745</v>
      </c>
      <c r="F310" s="0" t="n">
        <v>85648</v>
      </c>
      <c r="G310" s="2" t="s">
        <v>17</v>
      </c>
      <c r="H310" s="17" t="n">
        <v>24.202626641651</v>
      </c>
      <c r="I310" s="0" t="str">
        <f aca="false">IF(H310&gt;20,"YES","NO")</f>
        <v>YES</v>
      </c>
      <c r="J310" s="16" t="n">
        <v>7</v>
      </c>
    </row>
    <row r="311" customFormat="false" ht="12.75" hidden="false" customHeight="false" outlineLevel="0" collapsed="false">
      <c r="A311" s="1" t="n">
        <v>407530</v>
      </c>
      <c r="B311" s="0" t="n">
        <v>110540</v>
      </c>
      <c r="C311" s="0" t="s">
        <v>746</v>
      </c>
      <c r="D311" s="0" t="s">
        <v>747</v>
      </c>
      <c r="E311" s="0" t="s">
        <v>301</v>
      </c>
      <c r="F311" s="0" t="n">
        <v>85231</v>
      </c>
      <c r="G311" s="2" t="s">
        <v>17</v>
      </c>
      <c r="H311" s="17" t="n">
        <v>32.4137931034483</v>
      </c>
      <c r="I311" s="0" t="str">
        <f aca="false">IF(H311&gt;20,"YES","NO")</f>
        <v>YES</v>
      </c>
      <c r="J311" s="16" t="n">
        <v>3</v>
      </c>
    </row>
    <row r="312" customFormat="false" ht="12.75" hidden="false" customHeight="false" outlineLevel="0" collapsed="false">
      <c r="A312" s="1" t="n">
        <v>400059</v>
      </c>
      <c r="B312" s="0" t="n">
        <v>78734</v>
      </c>
      <c r="C312" s="0" t="s">
        <v>748</v>
      </c>
      <c r="D312" s="0" t="s">
        <v>749</v>
      </c>
      <c r="E312" s="0" t="s">
        <v>177</v>
      </c>
      <c r="F312" s="0" t="n">
        <v>85257</v>
      </c>
      <c r="G312" s="2" t="n">
        <v>3503</v>
      </c>
      <c r="H312" s="14" t="s">
        <v>14</v>
      </c>
      <c r="I312" s="15" t="s">
        <v>14</v>
      </c>
      <c r="J312" s="16" t="n">
        <v>2</v>
      </c>
    </row>
    <row r="313" customFormat="false" ht="12.75" hidden="false" customHeight="false" outlineLevel="0" collapsed="false">
      <c r="A313" s="1" t="n">
        <v>407570</v>
      </c>
      <c r="B313" s="0" t="n">
        <v>70248</v>
      </c>
      <c r="C313" s="0" t="s">
        <v>750</v>
      </c>
      <c r="D313" s="0" t="s">
        <v>751</v>
      </c>
      <c r="E313" s="0" t="s">
        <v>13</v>
      </c>
      <c r="F313" s="0" t="n">
        <v>85018</v>
      </c>
      <c r="G313" s="2" t="n">
        <v>5489</v>
      </c>
      <c r="H313" s="17" t="n">
        <v>6.35508505129298</v>
      </c>
      <c r="I313" s="0" t="str">
        <f aca="false">IF(H313&gt;20,"YES","NO")</f>
        <v>NO</v>
      </c>
      <c r="J313" s="16" t="n">
        <v>2</v>
      </c>
    </row>
    <row r="314" customFormat="false" ht="12.75" hidden="false" customHeight="false" outlineLevel="0" collapsed="false">
      <c r="A314" s="1" t="n">
        <v>400089</v>
      </c>
      <c r="B314" s="0" t="n">
        <v>138708</v>
      </c>
      <c r="C314" s="0" t="s">
        <v>752</v>
      </c>
      <c r="D314" s="0" t="s">
        <v>753</v>
      </c>
      <c r="E314" s="0" t="s">
        <v>754</v>
      </c>
      <c r="F314" s="0" t="n">
        <v>86336</v>
      </c>
      <c r="G314" s="2" t="n">
        <v>4337</v>
      </c>
      <c r="H314" s="14" t="s">
        <v>14</v>
      </c>
      <c r="I314" s="15" t="s">
        <v>14</v>
      </c>
      <c r="J314" s="16" t="n">
        <v>6</v>
      </c>
    </row>
    <row r="315" customFormat="false" ht="12.75" hidden="false" customHeight="false" outlineLevel="0" collapsed="false">
      <c r="A315" s="1" t="n">
        <v>409733</v>
      </c>
      <c r="B315" s="0" t="n">
        <v>130209</v>
      </c>
      <c r="C315" s="0" t="s">
        <v>755</v>
      </c>
      <c r="D315" s="0" t="s">
        <v>756</v>
      </c>
      <c r="E315" s="0" t="s">
        <v>754</v>
      </c>
      <c r="F315" s="0" t="n">
        <v>86336</v>
      </c>
      <c r="G315" s="2" t="n">
        <v>6022</v>
      </c>
      <c r="H315" s="14" t="s">
        <v>14</v>
      </c>
      <c r="I315" s="15" t="s">
        <v>14</v>
      </c>
      <c r="J315" s="16" t="n">
        <v>6</v>
      </c>
    </row>
    <row r="316" customFormat="false" ht="12.75" hidden="false" customHeight="false" outlineLevel="0" collapsed="false">
      <c r="A316" s="1" t="n">
        <v>407630</v>
      </c>
      <c r="B316" s="0" t="n">
        <v>130240</v>
      </c>
      <c r="C316" s="0" t="s">
        <v>757</v>
      </c>
      <c r="D316" s="0" t="s">
        <v>758</v>
      </c>
      <c r="E316" s="0" t="s">
        <v>759</v>
      </c>
      <c r="F316" s="0" t="n">
        <v>86337</v>
      </c>
      <c r="G316" s="2" t="n">
        <v>278</v>
      </c>
      <c r="H316" s="17" t="n">
        <v>5.45454545454545</v>
      </c>
      <c r="I316" s="0" t="str">
        <f aca="false">IF(H316&gt;20,"YES","NO")</f>
        <v>NO</v>
      </c>
      <c r="J316" s="16" t="n">
        <v>6</v>
      </c>
    </row>
    <row r="317" customFormat="false" ht="12.75" hidden="false" customHeight="false" outlineLevel="0" collapsed="false">
      <c r="A317" s="1" t="n">
        <v>407680</v>
      </c>
      <c r="B317" s="0" t="n">
        <v>70371</v>
      </c>
      <c r="C317" s="0" t="s">
        <v>760</v>
      </c>
      <c r="D317" s="0" t="s">
        <v>761</v>
      </c>
      <c r="E317" s="0" t="s">
        <v>431</v>
      </c>
      <c r="F317" s="0" t="n">
        <v>85333</v>
      </c>
      <c r="G317" s="2" t="n">
        <v>9719</v>
      </c>
      <c r="H317" s="17" t="n">
        <v>39.8148148148148</v>
      </c>
      <c r="I317" s="0" t="str">
        <f aca="false">IF(H317&gt;20,"YES","NO")</f>
        <v>YES</v>
      </c>
      <c r="J317" s="16" t="n">
        <v>3</v>
      </c>
    </row>
    <row r="318" customFormat="false" ht="12.75" hidden="false" customHeight="false" outlineLevel="0" collapsed="false">
      <c r="A318" s="1" t="n">
        <v>400157</v>
      </c>
      <c r="B318" s="0" t="n">
        <v>78705</v>
      </c>
      <c r="C318" s="0" t="s">
        <v>762</v>
      </c>
      <c r="D318" s="0" t="s">
        <v>763</v>
      </c>
      <c r="E318" s="0" t="s">
        <v>76</v>
      </c>
      <c r="F318" s="0" t="n">
        <v>85204</v>
      </c>
      <c r="G318" s="2" t="s">
        <v>17</v>
      </c>
      <c r="H318" s="14" t="s">
        <v>14</v>
      </c>
      <c r="I318" s="15" t="s">
        <v>14</v>
      </c>
      <c r="J318" s="16" t="n">
        <v>1</v>
      </c>
    </row>
    <row r="319" customFormat="false" ht="12.75" hidden="false" customHeight="false" outlineLevel="0" collapsed="false">
      <c r="A319" s="1" t="n">
        <v>400154</v>
      </c>
      <c r="B319" s="0" t="n">
        <v>98746</v>
      </c>
      <c r="C319" s="0" t="s">
        <v>764</v>
      </c>
      <c r="D319" s="0" t="s">
        <v>765</v>
      </c>
      <c r="E319" s="0" t="s">
        <v>766</v>
      </c>
      <c r="F319" s="0" t="n">
        <v>85054</v>
      </c>
      <c r="G319" s="2" t="s">
        <v>17</v>
      </c>
      <c r="H319" s="14" t="s">
        <v>14</v>
      </c>
      <c r="I319" s="15" t="s">
        <v>14</v>
      </c>
      <c r="J319" s="16" t="n">
        <v>7</v>
      </c>
    </row>
    <row r="320" customFormat="false" ht="12.75" hidden="false" customHeight="false" outlineLevel="0" collapsed="false">
      <c r="A320" s="1" t="n">
        <v>400198</v>
      </c>
      <c r="B320" s="0" t="n">
        <v>98747</v>
      </c>
      <c r="C320" s="0" t="s">
        <v>764</v>
      </c>
      <c r="D320" s="0" t="s">
        <v>765</v>
      </c>
      <c r="E320" s="0" t="s">
        <v>766</v>
      </c>
      <c r="F320" s="0" t="n">
        <v>85054</v>
      </c>
      <c r="G320" s="2" t="s">
        <v>17</v>
      </c>
      <c r="H320" s="14" t="s">
        <v>14</v>
      </c>
      <c r="I320" s="15" t="s">
        <v>14</v>
      </c>
      <c r="J320" s="16" t="n">
        <v>7</v>
      </c>
    </row>
    <row r="321" customFormat="false" ht="12.75" hidden="false" customHeight="false" outlineLevel="0" collapsed="false">
      <c r="A321" s="1" t="n">
        <v>407700</v>
      </c>
      <c r="B321" s="0" t="n">
        <v>90210</v>
      </c>
      <c r="C321" s="0" t="s">
        <v>767</v>
      </c>
      <c r="D321" s="0" t="s">
        <v>768</v>
      </c>
      <c r="E321" s="0" t="s">
        <v>591</v>
      </c>
      <c r="F321" s="0" t="n">
        <v>85901</v>
      </c>
      <c r="G321" s="2" t="n">
        <v>4645</v>
      </c>
      <c r="H321" s="17" t="n">
        <v>19.7267292912041</v>
      </c>
      <c r="I321" s="0" t="str">
        <f aca="false">IF(H321&gt;20,"YES","NO")</f>
        <v>NO</v>
      </c>
      <c r="J321" s="16" t="n">
        <v>6</v>
      </c>
    </row>
    <row r="322" customFormat="false" ht="12.75" hidden="false" customHeight="false" outlineLevel="0" collapsed="false">
      <c r="A322" s="1" t="n">
        <v>401460</v>
      </c>
      <c r="B322" s="0" t="n">
        <v>20268</v>
      </c>
      <c r="C322" s="0" t="s">
        <v>769</v>
      </c>
      <c r="D322" s="0" t="s">
        <v>770</v>
      </c>
      <c r="E322" s="0" t="s">
        <v>214</v>
      </c>
      <c r="F322" s="0" t="n">
        <v>85635</v>
      </c>
      <c r="G322" s="2" t="n">
        <v>2972</v>
      </c>
      <c r="H322" s="17" t="n">
        <v>15.1820187534473</v>
      </c>
      <c r="I322" s="0" t="str">
        <f aca="false">IF(H322&gt;20,"YES","NO")</f>
        <v>NO</v>
      </c>
      <c r="J322" s="16" t="n">
        <v>5</v>
      </c>
    </row>
    <row r="323" customFormat="false" ht="12.75" hidden="false" customHeight="false" outlineLevel="0" collapsed="false">
      <c r="A323" s="1" t="n">
        <v>407770</v>
      </c>
      <c r="B323" s="0" t="n">
        <v>130315</v>
      </c>
      <c r="C323" s="0" t="s">
        <v>771</v>
      </c>
      <c r="D323" s="0" t="s">
        <v>772</v>
      </c>
      <c r="E323" s="0" t="s">
        <v>773</v>
      </c>
      <c r="F323" s="0" t="n">
        <v>86338</v>
      </c>
      <c r="G323" s="2" t="n">
        <v>127</v>
      </c>
      <c r="H323" s="17" t="n">
        <v>15.3846153846154</v>
      </c>
      <c r="I323" s="0" t="str">
        <f aca="false">IF(H323&gt;20,"YES","NO")</f>
        <v>NO</v>
      </c>
      <c r="J323" s="16" t="n">
        <v>7</v>
      </c>
    </row>
    <row r="324" customFormat="false" ht="12.75" hidden="false" customHeight="false" outlineLevel="0" collapsed="false">
      <c r="A324" s="1" t="n">
        <v>400093</v>
      </c>
      <c r="B324" s="0" t="n">
        <v>138752</v>
      </c>
      <c r="C324" s="0" t="s">
        <v>774</v>
      </c>
      <c r="D324" s="0" t="s">
        <v>775</v>
      </c>
      <c r="E324" s="0" t="s">
        <v>311</v>
      </c>
      <c r="F324" s="0" t="n">
        <v>86303</v>
      </c>
      <c r="G324" s="2" t="s">
        <v>17</v>
      </c>
      <c r="H324" s="14" t="s">
        <v>14</v>
      </c>
      <c r="I324" s="15" t="s">
        <v>14</v>
      </c>
      <c r="J324" s="16" t="n">
        <v>5</v>
      </c>
    </row>
    <row r="325" customFormat="false" ht="12.75" hidden="false" customHeight="false" outlineLevel="0" collapsed="false">
      <c r="A325" s="1" t="n">
        <v>407820</v>
      </c>
      <c r="B325" s="0" t="n">
        <v>90205</v>
      </c>
      <c r="C325" s="0" t="s">
        <v>776</v>
      </c>
      <c r="D325" s="0" t="s">
        <v>777</v>
      </c>
      <c r="E325" s="0" t="s">
        <v>778</v>
      </c>
      <c r="F325" s="0" t="n">
        <v>85937</v>
      </c>
      <c r="G325" s="2" t="n">
        <v>1100</v>
      </c>
      <c r="H325" s="17" t="n">
        <v>19.6410430071114</v>
      </c>
      <c r="I325" s="0" t="str">
        <f aca="false">IF(H325&gt;20,"YES","NO")</f>
        <v>NO</v>
      </c>
      <c r="J325" s="16" t="n">
        <v>6</v>
      </c>
    </row>
    <row r="326" customFormat="false" ht="12.75" hidden="false" customHeight="false" outlineLevel="0" collapsed="false">
      <c r="A326" s="1" t="n">
        <v>407860</v>
      </c>
      <c r="B326" s="0" t="n">
        <v>50305</v>
      </c>
      <c r="C326" s="0" t="s">
        <v>779</v>
      </c>
      <c r="D326" s="0" t="s">
        <v>780</v>
      </c>
      <c r="E326" s="0" t="s">
        <v>781</v>
      </c>
      <c r="F326" s="0" t="n">
        <v>85551</v>
      </c>
      <c r="G326" s="2" t="n">
        <v>167</v>
      </c>
      <c r="H326" s="17" t="n">
        <v>21.2765957446809</v>
      </c>
      <c r="I326" s="0" t="str">
        <f aca="false">IF(H326&gt;20,"YES","NO")</f>
        <v>YES</v>
      </c>
      <c r="J326" s="16" t="n">
        <v>7</v>
      </c>
    </row>
    <row r="327" customFormat="false" ht="12.75" hidden="false" customHeight="false" outlineLevel="0" collapsed="false">
      <c r="A327" s="1" t="n">
        <v>407890</v>
      </c>
      <c r="B327" s="0" t="n">
        <v>140411</v>
      </c>
      <c r="C327" s="0" t="s">
        <v>782</v>
      </c>
      <c r="D327" s="0" t="s">
        <v>783</v>
      </c>
      <c r="E327" s="0" t="s">
        <v>784</v>
      </c>
      <c r="F327" s="0" t="n">
        <v>85350</v>
      </c>
      <c r="G327" s="2" t="n">
        <v>3200</v>
      </c>
      <c r="H327" s="17" t="n">
        <v>54.9894736842105</v>
      </c>
      <c r="I327" s="0" t="str">
        <f aca="false">IF(H327&gt;20,"YES","NO")</f>
        <v>YES</v>
      </c>
      <c r="J327" s="16" t="n">
        <v>4</v>
      </c>
    </row>
    <row r="328" customFormat="false" ht="12.75" hidden="false" customHeight="false" outlineLevel="0" collapsed="false">
      <c r="A328" s="1" t="n">
        <v>407920</v>
      </c>
      <c r="B328" s="0" t="n">
        <v>120425</v>
      </c>
      <c r="C328" s="0" t="s">
        <v>785</v>
      </c>
      <c r="D328" s="0" t="s">
        <v>786</v>
      </c>
      <c r="E328" s="0" t="s">
        <v>787</v>
      </c>
      <c r="F328" s="0" t="n">
        <v>85611</v>
      </c>
      <c r="G328" s="2" t="n">
        <v>9730</v>
      </c>
      <c r="H328" s="17" t="n">
        <v>11.2676056338028</v>
      </c>
      <c r="I328" s="0" t="str">
        <f aca="false">IF(H328&gt;20,"YES","NO")</f>
        <v>NO</v>
      </c>
      <c r="J328" s="16" t="n">
        <v>7</v>
      </c>
    </row>
    <row r="329" customFormat="false" ht="12.75" hidden="false" customHeight="false" outlineLevel="0" collapsed="false">
      <c r="A329" s="1" t="n">
        <v>400192</v>
      </c>
      <c r="B329" s="0" t="n">
        <v>78786</v>
      </c>
      <c r="C329" s="0" t="s">
        <v>788</v>
      </c>
      <c r="D329" s="0" t="s">
        <v>789</v>
      </c>
      <c r="E329" s="0" t="s">
        <v>76</v>
      </c>
      <c r="F329" s="0" t="n">
        <v>85205</v>
      </c>
      <c r="G329" s="2" t="s">
        <v>17</v>
      </c>
      <c r="H329" s="14" t="s">
        <v>14</v>
      </c>
      <c r="I329" s="15" t="s">
        <v>14</v>
      </c>
      <c r="J329" s="16" t="n">
        <v>1</v>
      </c>
    </row>
    <row r="330" customFormat="false" ht="12.75" hidden="false" customHeight="false" outlineLevel="0" collapsed="false">
      <c r="A330" s="1" t="n">
        <v>408020</v>
      </c>
      <c r="B330" s="0" t="n">
        <v>20221</v>
      </c>
      <c r="C330" s="0" t="s">
        <v>790</v>
      </c>
      <c r="D330" s="0" t="s">
        <v>791</v>
      </c>
      <c r="E330" s="0" t="s">
        <v>792</v>
      </c>
      <c r="F330" s="0" t="n">
        <v>85630</v>
      </c>
      <c r="G330" s="2" t="n">
        <v>70</v>
      </c>
      <c r="H330" s="17" t="n">
        <v>7.34265734265734</v>
      </c>
      <c r="I330" s="0" t="str">
        <f aca="false">IF(H330&gt;20,"YES","NO")</f>
        <v>NO</v>
      </c>
      <c r="J330" s="16" t="n">
        <v>7</v>
      </c>
    </row>
    <row r="331" customFormat="false" ht="12.75" hidden="false" customHeight="false" outlineLevel="0" collapsed="false">
      <c r="A331" s="1" t="n">
        <v>408080</v>
      </c>
      <c r="B331" s="0" t="n">
        <v>10201</v>
      </c>
      <c r="C331" s="0" t="s">
        <v>793</v>
      </c>
      <c r="D331" s="0" t="s">
        <v>794</v>
      </c>
      <c r="E331" s="0" t="s">
        <v>795</v>
      </c>
      <c r="F331" s="0" t="n">
        <v>85936</v>
      </c>
      <c r="G331" s="2" t="n">
        <v>3030</v>
      </c>
      <c r="H331" s="17" t="n">
        <v>12.5490196078431</v>
      </c>
      <c r="I331" s="0" t="str">
        <f aca="false">IF(H331&gt;20,"YES","NO")</f>
        <v>NO</v>
      </c>
      <c r="J331" s="16" t="n">
        <v>6</v>
      </c>
    </row>
    <row r="332" customFormat="false" ht="12.75" hidden="false" customHeight="false" outlineLevel="0" collapsed="false">
      <c r="A332" s="1" t="n">
        <v>408130</v>
      </c>
      <c r="B332" s="0" t="n">
        <v>110424</v>
      </c>
      <c r="C332" s="0" t="s">
        <v>796</v>
      </c>
      <c r="D332" s="0" t="s">
        <v>797</v>
      </c>
      <c r="E332" s="0" t="s">
        <v>798</v>
      </c>
      <c r="F332" s="0" t="n">
        <v>85272</v>
      </c>
      <c r="G332" s="2" t="n">
        <v>578</v>
      </c>
      <c r="H332" s="17" t="n">
        <v>51.7307692307692</v>
      </c>
      <c r="I332" s="0" t="str">
        <f aca="false">IF(H332&gt;20,"YES","NO")</f>
        <v>YES</v>
      </c>
      <c r="J332" s="16" t="n">
        <v>8</v>
      </c>
    </row>
    <row r="333" customFormat="false" ht="12.75" hidden="false" customHeight="false" outlineLevel="0" collapsed="false">
      <c r="A333" s="1" t="n">
        <v>400127</v>
      </c>
      <c r="B333" s="0" t="n">
        <v>108704</v>
      </c>
      <c r="C333" s="0" t="s">
        <v>799</v>
      </c>
      <c r="D333" s="0" t="s">
        <v>800</v>
      </c>
      <c r="E333" s="0" t="s">
        <v>20</v>
      </c>
      <c r="F333" s="0" t="n">
        <v>85716</v>
      </c>
      <c r="G333" s="2" t="n">
        <v>4368</v>
      </c>
      <c r="H333" s="14" t="s">
        <v>14</v>
      </c>
      <c r="I333" s="15" t="s">
        <v>14</v>
      </c>
      <c r="J333" s="16" t="n">
        <v>1</v>
      </c>
    </row>
    <row r="334" customFormat="false" ht="12.75" hidden="false" customHeight="false" outlineLevel="0" collapsed="false">
      <c r="A334" s="1" t="n">
        <v>400187</v>
      </c>
      <c r="B334" s="0" t="n">
        <v>78781</v>
      </c>
      <c r="C334" s="0" t="s">
        <v>801</v>
      </c>
      <c r="D334" s="0" t="s">
        <v>802</v>
      </c>
      <c r="E334" s="0" t="s">
        <v>13</v>
      </c>
      <c r="F334" s="0" t="n">
        <v>85086</v>
      </c>
      <c r="G334" s="2" t="s">
        <v>17</v>
      </c>
      <c r="H334" s="14" t="s">
        <v>14</v>
      </c>
      <c r="I334" s="15" t="s">
        <v>14</v>
      </c>
      <c r="J334" s="16" t="n">
        <v>8</v>
      </c>
    </row>
    <row r="335" customFormat="false" ht="12.75" hidden="false" customHeight="false" outlineLevel="0" collapsed="false">
      <c r="A335" s="1" t="n">
        <v>408170</v>
      </c>
      <c r="B335" s="0" t="n">
        <v>100212</v>
      </c>
      <c r="C335" s="0" t="s">
        <v>803</v>
      </c>
      <c r="D335" s="0" t="s">
        <v>804</v>
      </c>
      <c r="E335" s="0" t="s">
        <v>20</v>
      </c>
      <c r="F335" s="0" t="n">
        <v>85706</v>
      </c>
      <c r="G335" s="2" t="n">
        <v>5806</v>
      </c>
      <c r="H335" s="17" t="n">
        <v>34.4789081885856</v>
      </c>
      <c r="I335" s="0" t="str">
        <f aca="false">IF(H335&gt;20,"YES","NO")</f>
        <v>YES</v>
      </c>
      <c r="J335" s="16" t="n">
        <v>1</v>
      </c>
    </row>
    <row r="336" customFormat="false" ht="12.75" hidden="false" customHeight="false" outlineLevel="0" collapsed="false">
      <c r="A336" s="1" t="n">
        <v>408230</v>
      </c>
      <c r="B336" s="0" t="n">
        <v>110215</v>
      </c>
      <c r="C336" s="0" t="s">
        <v>805</v>
      </c>
      <c r="D336" s="0" t="s">
        <v>806</v>
      </c>
      <c r="E336" s="0" t="s">
        <v>807</v>
      </c>
      <c r="F336" s="0" t="n">
        <v>85273</v>
      </c>
      <c r="G336" s="2" t="n">
        <v>2514</v>
      </c>
      <c r="H336" s="17" t="n">
        <v>28.3436669619132</v>
      </c>
      <c r="I336" s="0" t="str">
        <f aca="false">IF(H336&gt;20,"YES","NO")</f>
        <v>YES</v>
      </c>
      <c r="J336" s="16" t="n">
        <v>3</v>
      </c>
    </row>
    <row r="337" customFormat="false" ht="12.75" hidden="false" customHeight="false" outlineLevel="0" collapsed="false">
      <c r="A337" s="1" t="n">
        <v>408280</v>
      </c>
      <c r="B337" s="0" t="n">
        <v>100213</v>
      </c>
      <c r="C337" s="0" t="s">
        <v>808</v>
      </c>
      <c r="D337" s="0" t="s">
        <v>809</v>
      </c>
      <c r="E337" s="0" t="s">
        <v>20</v>
      </c>
      <c r="F337" s="0" t="n">
        <v>85749</v>
      </c>
      <c r="G337" s="2" t="n">
        <v>8524</v>
      </c>
      <c r="H337" s="17" t="n">
        <v>2.18401486988848</v>
      </c>
      <c r="I337" s="0" t="str">
        <f aca="false">IF(H337&gt;20,"YES","NO")</f>
        <v>NO</v>
      </c>
      <c r="J337" s="16" t="n">
        <v>3</v>
      </c>
    </row>
    <row r="338" customFormat="false" ht="12.75" hidden="false" customHeight="false" outlineLevel="0" collapsed="false">
      <c r="A338" s="1" t="n">
        <v>408310</v>
      </c>
      <c r="B338" s="0" t="n">
        <v>70403</v>
      </c>
      <c r="C338" s="0" t="s">
        <v>810</v>
      </c>
      <c r="D338" s="0" t="s">
        <v>811</v>
      </c>
      <c r="E338" s="0" t="s">
        <v>244</v>
      </c>
      <c r="F338" s="0" t="n">
        <v>85285</v>
      </c>
      <c r="G338" s="2" t="n">
        <v>7708</v>
      </c>
      <c r="H338" s="17" t="n">
        <v>15.8363690065964</v>
      </c>
      <c r="I338" s="0" t="str">
        <f aca="false">IF(H338&gt;20,"YES","NO")</f>
        <v>NO</v>
      </c>
      <c r="J338" s="16" t="n">
        <v>2</v>
      </c>
    </row>
    <row r="339" customFormat="false" ht="12.75" hidden="false" customHeight="false" outlineLevel="0" collapsed="false">
      <c r="A339" s="1" t="n">
        <v>400070</v>
      </c>
      <c r="B339" s="0" t="n">
        <v>78761</v>
      </c>
      <c r="C339" s="0" t="s">
        <v>812</v>
      </c>
      <c r="D339" s="0" t="s">
        <v>813</v>
      </c>
      <c r="E339" s="0" t="s">
        <v>244</v>
      </c>
      <c r="F339" s="0" t="n">
        <v>85283</v>
      </c>
      <c r="G339" s="2" t="n">
        <v>3227</v>
      </c>
      <c r="H339" s="14" t="s">
        <v>14</v>
      </c>
      <c r="I339" s="15" t="s">
        <v>14</v>
      </c>
      <c r="J339" s="16" t="n">
        <v>2</v>
      </c>
    </row>
    <row r="340" customFormat="false" ht="12.75" hidden="false" customHeight="false" outlineLevel="0" collapsed="false">
      <c r="A340" s="1" t="n">
        <v>408340</v>
      </c>
      <c r="B340" s="0" t="n">
        <v>70513</v>
      </c>
      <c r="C340" s="0" t="s">
        <v>814</v>
      </c>
      <c r="D340" s="0" t="s">
        <v>815</v>
      </c>
      <c r="E340" s="0" t="s">
        <v>244</v>
      </c>
      <c r="F340" s="0" t="n">
        <v>85283</v>
      </c>
      <c r="G340" s="2" t="n">
        <v>3599</v>
      </c>
      <c r="H340" s="17" t="n">
        <v>9.63110667996012</v>
      </c>
      <c r="I340" s="0" t="str">
        <f aca="false">IF(H340&gt;20,"YES","NO")</f>
        <v>NO</v>
      </c>
      <c r="J340" s="16" t="n">
        <v>2</v>
      </c>
    </row>
    <row r="341" customFormat="false" ht="12.75" hidden="false" customHeight="false" outlineLevel="0" collapsed="false">
      <c r="A341" s="1" t="n">
        <v>400117</v>
      </c>
      <c r="B341" s="0" t="n">
        <v>138650</v>
      </c>
      <c r="C341" s="0" t="s">
        <v>816</v>
      </c>
      <c r="D341" s="0" t="s">
        <v>817</v>
      </c>
      <c r="E341" s="0" t="s">
        <v>754</v>
      </c>
      <c r="F341" s="0" t="n">
        <v>86336</v>
      </c>
      <c r="G341" s="2" t="n">
        <v>5607</v>
      </c>
      <c r="H341" s="14" t="s">
        <v>14</v>
      </c>
      <c r="I341" s="15" t="s">
        <v>14</v>
      </c>
      <c r="J341" s="16" t="n">
        <v>4</v>
      </c>
    </row>
    <row r="342" customFormat="false" ht="12.75" hidden="false" customHeight="false" outlineLevel="0" collapsed="false">
      <c r="A342" s="1" t="n">
        <v>400062</v>
      </c>
      <c r="B342" s="0" t="n">
        <v>78747</v>
      </c>
      <c r="C342" s="0" t="s">
        <v>818</v>
      </c>
      <c r="D342" s="0" t="s">
        <v>819</v>
      </c>
      <c r="E342" s="0" t="s">
        <v>13</v>
      </c>
      <c r="F342" s="0" t="n">
        <v>85003</v>
      </c>
      <c r="G342" s="2" t="n">
        <v>2528</v>
      </c>
      <c r="H342" s="14" t="s">
        <v>14</v>
      </c>
      <c r="I342" s="15" t="s">
        <v>14</v>
      </c>
      <c r="J342" s="16" t="n">
        <v>1</v>
      </c>
    </row>
    <row r="343" customFormat="false" ht="12.75" hidden="false" customHeight="false" outlineLevel="0" collapsed="false">
      <c r="A343" s="1" t="n">
        <v>408410</v>
      </c>
      <c r="B343" s="0" t="n">
        <v>50204</v>
      </c>
      <c r="C343" s="0" t="s">
        <v>820</v>
      </c>
      <c r="D343" s="0" t="s">
        <v>712</v>
      </c>
      <c r="E343" s="0" t="s">
        <v>821</v>
      </c>
      <c r="F343" s="0" t="n">
        <v>85552</v>
      </c>
      <c r="G343" s="2" t="n">
        <v>610</v>
      </c>
      <c r="H343" s="17" t="n">
        <v>19.5492957746479</v>
      </c>
      <c r="I343" s="0" t="str">
        <f aca="false">IF(H343&gt;20,"YES","NO")</f>
        <v>NO</v>
      </c>
      <c r="J343" s="16" t="n">
        <v>6</v>
      </c>
    </row>
    <row r="344" customFormat="false" ht="12.75" hidden="false" customHeight="false" outlineLevel="0" collapsed="false">
      <c r="A344" s="1" t="n">
        <v>408490</v>
      </c>
      <c r="B344" s="0" t="n">
        <v>70417</v>
      </c>
      <c r="C344" s="0" t="s">
        <v>822</v>
      </c>
      <c r="D344" s="0" t="s">
        <v>823</v>
      </c>
      <c r="E344" s="0" t="s">
        <v>824</v>
      </c>
      <c r="F344" s="0" t="n">
        <v>85353</v>
      </c>
      <c r="G344" s="2" t="n">
        <v>2941</v>
      </c>
      <c r="H344" s="17" t="n">
        <v>24.0670220868241</v>
      </c>
      <c r="I344" s="0" t="str">
        <f aca="false">IF(H344&gt;20,"YES","NO")</f>
        <v>YES</v>
      </c>
      <c r="J344" s="16" t="n">
        <v>3</v>
      </c>
    </row>
    <row r="345" customFormat="false" ht="12.75" hidden="false" customHeight="false" outlineLevel="0" collapsed="false">
      <c r="A345" s="1" t="n">
        <v>408520</v>
      </c>
      <c r="B345" s="0" t="n">
        <v>70514</v>
      </c>
      <c r="C345" s="0" t="s">
        <v>825</v>
      </c>
      <c r="D345" s="0" t="s">
        <v>826</v>
      </c>
      <c r="E345" s="0" t="s">
        <v>824</v>
      </c>
      <c r="F345" s="0" t="n">
        <v>85353</v>
      </c>
      <c r="G345" s="2" t="n">
        <v>2898</v>
      </c>
      <c r="H345" s="17" t="n">
        <v>11.8279569892473</v>
      </c>
      <c r="I345" s="0" t="str">
        <f aca="false">IF(H345&gt;20,"YES","NO")</f>
        <v>NO</v>
      </c>
      <c r="J345" s="16" t="n">
        <v>3</v>
      </c>
    </row>
    <row r="346" customFormat="false" ht="12.75" hidden="false" customHeight="false" outlineLevel="0" collapsed="false">
      <c r="A346" s="1" t="n">
        <v>408550</v>
      </c>
      <c r="B346" s="0" t="n">
        <v>110422</v>
      </c>
      <c r="C346" s="0" t="s">
        <v>827</v>
      </c>
      <c r="D346" s="0" t="s">
        <v>828</v>
      </c>
      <c r="E346" s="0" t="s">
        <v>301</v>
      </c>
      <c r="F346" s="0" t="n">
        <v>85231</v>
      </c>
      <c r="G346" s="2" t="n">
        <v>9680</v>
      </c>
      <c r="H346" s="17" t="n">
        <v>29.5652173913043</v>
      </c>
      <c r="I346" s="0" t="str">
        <f aca="false">IF(H346&gt;20,"YES","NO")</f>
        <v>YES</v>
      </c>
      <c r="J346" s="16" t="n">
        <v>8</v>
      </c>
    </row>
    <row r="347" customFormat="false" ht="12.75" hidden="false" customHeight="false" outlineLevel="0" collapsed="false">
      <c r="A347" s="1" t="n">
        <v>408600</v>
      </c>
      <c r="B347" s="0" t="n">
        <v>20201</v>
      </c>
      <c r="C347" s="0" t="s">
        <v>829</v>
      </c>
      <c r="D347" s="0" t="s">
        <v>830</v>
      </c>
      <c r="E347" s="0" t="s">
        <v>831</v>
      </c>
      <c r="F347" s="0" t="n">
        <v>85638</v>
      </c>
      <c r="G347" s="2" t="n">
        <v>1000</v>
      </c>
      <c r="H347" s="17" t="n">
        <v>35.6105892399658</v>
      </c>
      <c r="I347" s="0" t="str">
        <f aca="false">IF(H347&gt;20,"YES","NO")</f>
        <v>YES</v>
      </c>
      <c r="J347" s="16" t="n">
        <v>7</v>
      </c>
    </row>
    <row r="348" customFormat="false" ht="12.75" hidden="false" customHeight="false" outlineLevel="0" collapsed="false">
      <c r="A348" s="1" t="n">
        <v>405760</v>
      </c>
      <c r="B348" s="0" t="n">
        <v>40333</v>
      </c>
      <c r="C348" s="0" t="s">
        <v>832</v>
      </c>
      <c r="D348" s="0" t="s">
        <v>453</v>
      </c>
      <c r="E348" s="0" t="s">
        <v>833</v>
      </c>
      <c r="F348" s="0" t="n">
        <v>85553</v>
      </c>
      <c r="G348" s="2" t="n">
        <v>337</v>
      </c>
      <c r="H348" s="17" t="n">
        <v>14.8148148148148</v>
      </c>
      <c r="I348" s="0" t="str">
        <f aca="false">IF(H348&gt;20,"YES","NO")</f>
        <v>NO</v>
      </c>
      <c r="J348" s="16" t="n">
        <v>7</v>
      </c>
    </row>
    <row r="349" customFormat="false" ht="12.75" hidden="false" customHeight="false" outlineLevel="0" collapsed="false">
      <c r="A349" s="1" t="n">
        <v>408640</v>
      </c>
      <c r="B349" s="0" t="n">
        <v>80412</v>
      </c>
      <c r="C349" s="0" t="s">
        <v>834</v>
      </c>
      <c r="D349" s="0" t="s">
        <v>835</v>
      </c>
      <c r="E349" s="0" t="s">
        <v>836</v>
      </c>
      <c r="F349" s="0" t="n">
        <v>86436</v>
      </c>
      <c r="G349" s="2" t="n">
        <v>370</v>
      </c>
      <c r="H349" s="17" t="n">
        <v>34.2857142857143</v>
      </c>
      <c r="I349" s="0" t="str">
        <f aca="false">IF(H349&gt;20,"YES","NO")</f>
        <v>YES</v>
      </c>
      <c r="J349" s="16" t="n">
        <v>3</v>
      </c>
    </row>
    <row r="350" customFormat="false" ht="12.75" hidden="false" customHeight="false" outlineLevel="0" collapsed="false">
      <c r="A350" s="1" t="n">
        <v>400028</v>
      </c>
      <c r="B350" s="0" t="n">
        <v>58650</v>
      </c>
      <c r="C350" s="0" t="s">
        <v>837</v>
      </c>
      <c r="D350" s="0" t="s">
        <v>838</v>
      </c>
      <c r="E350" s="0" t="s">
        <v>468</v>
      </c>
      <c r="F350" s="0" t="n">
        <v>85546</v>
      </c>
      <c r="G350" s="2" t="n">
        <v>2051</v>
      </c>
      <c r="H350" s="14" t="s">
        <v>14</v>
      </c>
      <c r="I350" s="15" t="s">
        <v>14</v>
      </c>
      <c r="J350" s="16" t="n">
        <v>6</v>
      </c>
    </row>
    <row r="351" customFormat="false" ht="12.75" hidden="false" customHeight="false" outlineLevel="0" collapsed="false">
      <c r="A351" s="1" t="n">
        <v>408680</v>
      </c>
      <c r="B351" s="0" t="n">
        <v>30215</v>
      </c>
      <c r="C351" s="0" t="s">
        <v>839</v>
      </c>
      <c r="D351" s="0" t="s">
        <v>840</v>
      </c>
      <c r="E351" s="0" t="s">
        <v>841</v>
      </c>
      <c r="F351" s="0" t="n">
        <v>86045</v>
      </c>
      <c r="G351" s="2" t="n">
        <v>67</v>
      </c>
      <c r="H351" s="17" t="n">
        <v>53.6169415292354</v>
      </c>
      <c r="I351" s="0" t="str">
        <f aca="false">IF(H351&gt;20,"YES","NO")</f>
        <v>YES</v>
      </c>
      <c r="J351" s="16" t="n">
        <v>4</v>
      </c>
    </row>
    <row r="352" customFormat="false" ht="12.75" hidden="false" customHeight="false" outlineLevel="0" collapsed="false">
      <c r="A352" s="1" t="n">
        <v>400159</v>
      </c>
      <c r="B352" s="0" t="n">
        <v>108768</v>
      </c>
      <c r="C352" s="0" t="s">
        <v>842</v>
      </c>
      <c r="D352" s="0" t="s">
        <v>843</v>
      </c>
      <c r="E352" s="0" t="s">
        <v>20</v>
      </c>
      <c r="F352" s="0" t="n">
        <v>85705</v>
      </c>
      <c r="G352" s="2" t="s">
        <v>17</v>
      </c>
      <c r="H352" s="14" t="s">
        <v>14</v>
      </c>
      <c r="I352" s="15" t="s">
        <v>14</v>
      </c>
      <c r="J352" s="16" t="n">
        <v>1</v>
      </c>
    </row>
    <row r="353" customFormat="false" ht="12.75" hidden="false" customHeight="false" outlineLevel="0" collapsed="false">
      <c r="A353" s="1" t="n">
        <v>408800</v>
      </c>
      <c r="B353" s="0" t="n">
        <v>100201</v>
      </c>
      <c r="C353" s="0" t="s">
        <v>844</v>
      </c>
      <c r="D353" s="0" t="s">
        <v>845</v>
      </c>
      <c r="E353" s="0" t="s">
        <v>20</v>
      </c>
      <c r="F353" s="0" t="n">
        <v>85717</v>
      </c>
      <c r="G353" s="2" t="n">
        <v>400</v>
      </c>
      <c r="H353" s="17" t="n">
        <v>22.6154932543763</v>
      </c>
      <c r="I353" s="0" t="str">
        <f aca="false">IF(H353&gt;20,"YES","NO")</f>
        <v>YES</v>
      </c>
      <c r="J353" s="16" t="n">
        <v>1</v>
      </c>
    </row>
    <row r="354" customFormat="false" ht="12.75" hidden="false" customHeight="false" outlineLevel="0" collapsed="false">
      <c r="A354" s="1" t="n">
        <v>400085</v>
      </c>
      <c r="B354" s="0" t="n">
        <v>108766</v>
      </c>
      <c r="C354" s="0" t="s">
        <v>846</v>
      </c>
      <c r="D354" s="0" t="s">
        <v>847</v>
      </c>
      <c r="E354" s="0" t="s">
        <v>20</v>
      </c>
      <c r="F354" s="0" t="n">
        <v>85713</v>
      </c>
      <c r="G354" s="2" t="n">
        <v>3644</v>
      </c>
      <c r="H354" s="14" t="s">
        <v>14</v>
      </c>
      <c r="I354" s="15" t="s">
        <v>14</v>
      </c>
      <c r="J354" s="16" t="n">
        <v>1</v>
      </c>
    </row>
    <row r="355" customFormat="false" ht="12.75" hidden="false" customHeight="false" outlineLevel="0" collapsed="false">
      <c r="A355" s="1" t="n">
        <v>400079</v>
      </c>
      <c r="B355" s="0" t="n">
        <v>108660</v>
      </c>
      <c r="C355" s="0" t="s">
        <v>848</v>
      </c>
      <c r="D355" s="0" t="s">
        <v>849</v>
      </c>
      <c r="E355" s="0" t="s">
        <v>20</v>
      </c>
      <c r="F355" s="0" t="n">
        <v>85705</v>
      </c>
      <c r="G355" s="2" t="s">
        <v>17</v>
      </c>
      <c r="H355" s="14" t="s">
        <v>14</v>
      </c>
      <c r="I355" s="15" t="s">
        <v>14</v>
      </c>
      <c r="J355" s="16" t="n">
        <v>1</v>
      </c>
    </row>
    <row r="356" customFormat="false" ht="12.75" hidden="false" customHeight="false" outlineLevel="0" collapsed="false">
      <c r="A356" s="1" t="n">
        <v>400037</v>
      </c>
      <c r="B356" s="0" t="n">
        <v>78630</v>
      </c>
      <c r="C356" s="0" t="s">
        <v>850</v>
      </c>
      <c r="D356" s="0" t="s">
        <v>851</v>
      </c>
      <c r="E356" s="0" t="s">
        <v>13</v>
      </c>
      <c r="F356" s="0" t="n">
        <v>85020</v>
      </c>
      <c r="G356" s="2" t="n">
        <v>48</v>
      </c>
      <c r="H356" s="14" t="s">
        <v>14</v>
      </c>
      <c r="I356" s="15" t="s">
        <v>14</v>
      </c>
      <c r="J356" s="16" t="n">
        <v>1</v>
      </c>
    </row>
    <row r="357" customFormat="false" ht="12.75" hidden="false" customHeight="false" outlineLevel="0" collapsed="false">
      <c r="A357" s="1" t="n">
        <v>408820</v>
      </c>
      <c r="B357" s="0" t="n">
        <v>70462</v>
      </c>
      <c r="C357" s="0" t="s">
        <v>852</v>
      </c>
      <c r="D357" s="0" t="s">
        <v>853</v>
      </c>
      <c r="E357" s="0" t="s">
        <v>824</v>
      </c>
      <c r="F357" s="0" t="n">
        <v>85353</v>
      </c>
      <c r="G357" s="2" t="n">
        <v>9394</v>
      </c>
      <c r="H357" s="17" t="n">
        <v>45.2282157676349</v>
      </c>
      <c r="I357" s="0" t="str">
        <f aca="false">IF(H357&gt;20,"YES","NO")</f>
        <v>YES</v>
      </c>
      <c r="J357" s="16" t="n">
        <v>1</v>
      </c>
    </row>
    <row r="358" customFormat="false" ht="12.75" hidden="false" customHeight="false" outlineLevel="0" collapsed="false">
      <c r="A358" s="1" t="n">
        <v>408850</v>
      </c>
      <c r="B358" s="0" t="n">
        <v>100220</v>
      </c>
      <c r="C358" s="0" t="s">
        <v>854</v>
      </c>
      <c r="D358" s="0" t="s">
        <v>855</v>
      </c>
      <c r="E358" s="0" t="s">
        <v>856</v>
      </c>
      <c r="F358" s="0" t="n">
        <v>85641</v>
      </c>
      <c r="G358" s="2" t="n">
        <v>800</v>
      </c>
      <c r="H358" s="17" t="n">
        <v>16.3141993957704</v>
      </c>
      <c r="I358" s="0" t="str">
        <f aca="false">IF(H358&gt;20,"YES","NO")</f>
        <v>NO</v>
      </c>
      <c r="J358" s="16" t="n">
        <v>1</v>
      </c>
    </row>
    <row r="359" customFormat="false" ht="12.75" hidden="false" customHeight="false" outlineLevel="0" collapsed="false">
      <c r="A359" s="1" t="n">
        <v>408880</v>
      </c>
      <c r="B359" s="0" t="n">
        <v>80422</v>
      </c>
      <c r="C359" s="0" t="s">
        <v>857</v>
      </c>
      <c r="D359" s="0" t="s">
        <v>858</v>
      </c>
      <c r="E359" s="0" t="s">
        <v>643</v>
      </c>
      <c r="F359" s="0" t="n">
        <v>86434</v>
      </c>
      <c r="G359" s="2" t="n">
        <v>9650</v>
      </c>
      <c r="H359" s="17" t="n">
        <v>7.14285714285714</v>
      </c>
      <c r="I359" s="0" t="str">
        <f aca="false">IF(H359&gt;20,"YES","NO")</f>
        <v>NO</v>
      </c>
      <c r="J359" s="16" t="n">
        <v>8</v>
      </c>
    </row>
    <row r="360" customFormat="false" ht="12.75" hidden="false" customHeight="false" outlineLevel="0" collapsed="false">
      <c r="A360" s="1" t="n">
        <v>400034</v>
      </c>
      <c r="B360" s="0" t="n">
        <v>78618</v>
      </c>
      <c r="C360" s="0" t="s">
        <v>859</v>
      </c>
      <c r="D360" s="0" t="s">
        <v>860</v>
      </c>
      <c r="E360" s="0" t="s">
        <v>13</v>
      </c>
      <c r="F360" s="0" t="n">
        <v>85027</v>
      </c>
      <c r="G360" s="2" t="n">
        <v>3529</v>
      </c>
      <c r="H360" s="14" t="s">
        <v>14</v>
      </c>
      <c r="I360" s="15" t="s">
        <v>14</v>
      </c>
      <c r="J360" s="16" t="n">
        <v>1</v>
      </c>
    </row>
    <row r="361" customFormat="false" ht="12.75" hidden="false" customHeight="false" outlineLevel="0" collapsed="false">
      <c r="A361" s="1" t="n">
        <v>408910</v>
      </c>
      <c r="B361" s="0" t="n">
        <v>20522</v>
      </c>
      <c r="C361" s="0" t="s">
        <v>861</v>
      </c>
      <c r="D361" s="0" t="s">
        <v>862</v>
      </c>
      <c r="E361" s="0" t="s">
        <v>298</v>
      </c>
      <c r="F361" s="0" t="n">
        <v>85610</v>
      </c>
      <c r="G361" s="2" t="n">
        <v>158</v>
      </c>
      <c r="H361" s="17" t="n">
        <v>14.5161290322581</v>
      </c>
      <c r="I361" s="0" t="str">
        <f aca="false">IF(H361&gt;20,"YES","NO")</f>
        <v>NO</v>
      </c>
      <c r="J361" s="16" t="n">
        <v>7</v>
      </c>
    </row>
    <row r="362" customFormat="false" ht="12.75" hidden="false" customHeight="false" outlineLevel="0" collapsed="false">
      <c r="A362" s="1" t="n">
        <v>400031</v>
      </c>
      <c r="B362" s="0" t="n">
        <v>78609</v>
      </c>
      <c r="C362" s="0" t="s">
        <v>863</v>
      </c>
      <c r="D362" s="0" t="s">
        <v>864</v>
      </c>
      <c r="E362" s="0" t="s">
        <v>182</v>
      </c>
      <c r="F362" s="0" t="n">
        <v>85327</v>
      </c>
      <c r="G362" s="2" t="s">
        <v>17</v>
      </c>
      <c r="H362" s="14" t="s">
        <v>14</v>
      </c>
      <c r="I362" s="15" t="s">
        <v>14</v>
      </c>
      <c r="J362" s="16" t="n">
        <v>3</v>
      </c>
    </row>
    <row r="363" customFormat="false" ht="12.75" hidden="false" customHeight="false" outlineLevel="0" collapsed="false">
      <c r="A363" s="1" t="n">
        <v>400022</v>
      </c>
      <c r="B363" s="0" t="n">
        <v>10309</v>
      </c>
      <c r="C363" s="0" t="s">
        <v>865</v>
      </c>
      <c r="D363" s="0" t="s">
        <v>159</v>
      </c>
      <c r="E363" s="0" t="s">
        <v>866</v>
      </c>
      <c r="F363" s="0" t="n">
        <v>85940</v>
      </c>
      <c r="G363" s="2" t="n">
        <v>6</v>
      </c>
      <c r="H363" s="17" t="n">
        <v>13.6363636363636</v>
      </c>
      <c r="I363" s="0" t="str">
        <f aca="false">IF(H363&gt;20,"YES","NO")</f>
        <v>NO</v>
      </c>
      <c r="J363" s="16" t="n">
        <v>7</v>
      </c>
    </row>
    <row r="364" customFormat="false" ht="12.75" hidden="false" customHeight="false" outlineLevel="0" collapsed="false">
      <c r="A364" s="1" t="n">
        <v>400067</v>
      </c>
      <c r="B364" s="0" t="n">
        <v>78757</v>
      </c>
      <c r="C364" s="0" t="s">
        <v>867</v>
      </c>
      <c r="D364" s="0" t="s">
        <v>868</v>
      </c>
      <c r="E364" s="0" t="s">
        <v>13</v>
      </c>
      <c r="F364" s="0" t="n">
        <v>85066</v>
      </c>
      <c r="G364" s="2" t="s">
        <v>17</v>
      </c>
      <c r="H364" s="14" t="s">
        <v>14</v>
      </c>
      <c r="I364" s="15" t="s">
        <v>14</v>
      </c>
      <c r="J364" s="16" t="n">
        <v>1</v>
      </c>
    </row>
    <row r="365" customFormat="false" ht="12.75" hidden="false" customHeight="false" outlineLevel="0" collapsed="false">
      <c r="A365" s="1" t="n">
        <v>400054</v>
      </c>
      <c r="B365" s="0" t="n">
        <v>78715</v>
      </c>
      <c r="C365" s="0" t="s">
        <v>869</v>
      </c>
      <c r="D365" s="0" t="s">
        <v>870</v>
      </c>
      <c r="E365" s="0" t="s">
        <v>13</v>
      </c>
      <c r="F365" s="0" t="n">
        <v>85016</v>
      </c>
      <c r="G365" s="2" t="n">
        <v>4930</v>
      </c>
      <c r="H365" s="14" t="s">
        <v>14</v>
      </c>
      <c r="I365" s="15" t="s">
        <v>14</v>
      </c>
      <c r="J365" s="16" t="n">
        <v>1</v>
      </c>
    </row>
    <row r="366" customFormat="false" ht="12.75" hidden="false" customHeight="false" outlineLevel="0" collapsed="false">
      <c r="A366" s="1" t="n">
        <v>400160</v>
      </c>
      <c r="B366" s="0" t="n">
        <v>108705</v>
      </c>
      <c r="C366" s="0" t="s">
        <v>871</v>
      </c>
      <c r="D366" s="0" t="s">
        <v>872</v>
      </c>
      <c r="E366" s="0" t="s">
        <v>20</v>
      </c>
      <c r="F366" s="0" t="n">
        <v>85734</v>
      </c>
      <c r="G366" s="2" t="s">
        <v>17</v>
      </c>
      <c r="H366" s="14" t="s">
        <v>14</v>
      </c>
      <c r="I366" s="15" t="s">
        <v>14</v>
      </c>
      <c r="J366" s="16" t="n">
        <v>1</v>
      </c>
    </row>
    <row r="367" customFormat="false" ht="12.75" hidden="false" customHeight="false" outlineLevel="0" collapsed="false">
      <c r="A367" s="1" t="n">
        <v>409060</v>
      </c>
      <c r="B367" s="0" t="n">
        <v>70406</v>
      </c>
      <c r="C367" s="0" t="s">
        <v>873</v>
      </c>
      <c r="D367" s="0" t="s">
        <v>874</v>
      </c>
      <c r="E367" s="0" t="s">
        <v>13</v>
      </c>
      <c r="F367" s="0" t="n">
        <v>85021</v>
      </c>
      <c r="G367" s="2" t="n">
        <v>4294</v>
      </c>
      <c r="H367" s="17" t="n">
        <v>12.926351779855</v>
      </c>
      <c r="I367" s="0" t="str">
        <f aca="false">IF(H367&gt;20,"YES","NO")</f>
        <v>NO</v>
      </c>
      <c r="J367" s="16" t="n">
        <v>1</v>
      </c>
    </row>
    <row r="368" customFormat="false" ht="12.75" hidden="false" customHeight="false" outlineLevel="0" collapsed="false">
      <c r="A368" s="1" t="n">
        <v>409090</v>
      </c>
      <c r="B368" s="0" t="n">
        <v>140424</v>
      </c>
      <c r="C368" s="0" t="s">
        <v>875</v>
      </c>
      <c r="D368" s="0" t="s">
        <v>876</v>
      </c>
      <c r="E368" s="0" t="s">
        <v>57</v>
      </c>
      <c r="F368" s="0" t="n">
        <v>85356</v>
      </c>
      <c r="G368" s="2" t="n">
        <v>517</v>
      </c>
      <c r="H368" s="17" t="n">
        <v>21.7625899280576</v>
      </c>
      <c r="I368" s="0" t="str">
        <f aca="false">IF(H368&gt;20,"YES","NO")</f>
        <v>YES</v>
      </c>
      <c r="J368" s="16" t="n">
        <v>8</v>
      </c>
    </row>
    <row r="369" customFormat="false" ht="12.75" hidden="false" customHeight="false" outlineLevel="0" collapsed="false">
      <c r="A369" s="1" t="n">
        <v>409120</v>
      </c>
      <c r="B369" s="0" t="n">
        <v>150419</v>
      </c>
      <c r="C369" s="0" t="s">
        <v>877</v>
      </c>
      <c r="D369" s="0" t="s">
        <v>447</v>
      </c>
      <c r="E369" s="0" t="s">
        <v>878</v>
      </c>
      <c r="F369" s="0" t="n">
        <v>85357</v>
      </c>
      <c r="G369" s="2" t="n">
        <v>8</v>
      </c>
      <c r="H369" s="17" t="n">
        <v>57.6642335766423</v>
      </c>
      <c r="I369" s="0" t="str">
        <f aca="false">IF(H369&gt;20,"YES","NO")</f>
        <v>YES</v>
      </c>
      <c r="J369" s="16" t="n">
        <v>7</v>
      </c>
    </row>
    <row r="370" customFormat="false" ht="12.75" hidden="false" customHeight="false" outlineLevel="0" collapsed="false">
      <c r="A370" s="1" t="n">
        <v>400161</v>
      </c>
      <c r="B370" s="0" t="n">
        <v>78773</v>
      </c>
      <c r="C370" s="0" t="s">
        <v>879</v>
      </c>
      <c r="D370" s="0" t="s">
        <v>880</v>
      </c>
      <c r="E370" s="0" t="s">
        <v>13</v>
      </c>
      <c r="F370" s="0" t="n">
        <v>85021</v>
      </c>
      <c r="G370" s="2" t="s">
        <v>17</v>
      </c>
      <c r="H370" s="14" t="s">
        <v>14</v>
      </c>
      <c r="I370" s="15" t="s">
        <v>14</v>
      </c>
      <c r="J370" s="16" t="n">
        <v>1</v>
      </c>
    </row>
    <row r="371" customFormat="false" ht="12.75" hidden="false" customHeight="false" outlineLevel="0" collapsed="false">
      <c r="A371" s="1" t="n">
        <v>409160</v>
      </c>
      <c r="B371" s="0" t="n">
        <v>90220</v>
      </c>
      <c r="C371" s="0" t="s">
        <v>881</v>
      </c>
      <c r="D371" s="0" t="s">
        <v>105</v>
      </c>
      <c r="E371" s="0" t="s">
        <v>882</v>
      </c>
      <c r="F371" s="0" t="n">
        <v>85941</v>
      </c>
      <c r="G371" s="2" t="n">
        <v>190</v>
      </c>
      <c r="H371" s="17" t="n">
        <v>49.2932862190813</v>
      </c>
      <c r="I371" s="0" t="str">
        <f aca="false">IF(H371&gt;20,"YES","NO")</f>
        <v>YES</v>
      </c>
      <c r="J371" s="16" t="n">
        <v>7</v>
      </c>
    </row>
    <row r="372" customFormat="false" ht="12.75" hidden="false" customHeight="false" outlineLevel="0" collapsed="false">
      <c r="A372" s="1" t="n">
        <v>409190</v>
      </c>
      <c r="B372" s="0" t="n">
        <v>70209</v>
      </c>
      <c r="C372" s="0" t="s">
        <v>883</v>
      </c>
      <c r="D372" s="0" t="s">
        <v>884</v>
      </c>
      <c r="E372" s="0" t="s">
        <v>885</v>
      </c>
      <c r="F372" s="0" t="n">
        <v>85390</v>
      </c>
      <c r="G372" s="2" t="n">
        <v>9999</v>
      </c>
      <c r="H372" s="17" t="n">
        <v>12.0676968359088</v>
      </c>
      <c r="I372" s="0" t="str">
        <f aca="false">IF(H372&gt;20,"YES","NO")</f>
        <v>NO</v>
      </c>
      <c r="J372" s="16" t="n">
        <v>8</v>
      </c>
    </row>
    <row r="373" customFormat="false" ht="12.75" hidden="false" customHeight="false" outlineLevel="0" collapsed="false">
      <c r="A373" s="1" t="n">
        <v>400177</v>
      </c>
      <c r="B373" s="0" t="n">
        <v>18757</v>
      </c>
      <c r="C373" s="0" t="s">
        <v>886</v>
      </c>
      <c r="D373" s="0" t="s">
        <v>216</v>
      </c>
      <c r="E373" s="0" t="s">
        <v>887</v>
      </c>
      <c r="F373" s="0" t="n">
        <v>86502</v>
      </c>
      <c r="G373" s="2" t="s">
        <v>17</v>
      </c>
      <c r="H373" s="14" t="s">
        <v>14</v>
      </c>
      <c r="I373" s="15" t="s">
        <v>14</v>
      </c>
      <c r="J373" s="16" t="n">
        <v>7</v>
      </c>
    </row>
    <row r="374" customFormat="false" ht="12.75" hidden="false" customHeight="false" outlineLevel="0" collapsed="false">
      <c r="A374" s="1" t="n">
        <v>409250</v>
      </c>
      <c r="B374" s="0" t="n">
        <v>20213</v>
      </c>
      <c r="C374" s="0" t="s">
        <v>888</v>
      </c>
      <c r="D374" s="0" t="s">
        <v>889</v>
      </c>
      <c r="E374" s="0" t="s">
        <v>132</v>
      </c>
      <c r="F374" s="0" t="n">
        <v>85643</v>
      </c>
      <c r="G374" s="2" t="n">
        <v>1509</v>
      </c>
      <c r="H374" s="17" t="n">
        <v>27.2670025188917</v>
      </c>
      <c r="I374" s="0" t="str">
        <f aca="false">IF(H374&gt;20,"YES","NO")</f>
        <v>YES</v>
      </c>
      <c r="J374" s="16" t="n">
        <v>6</v>
      </c>
    </row>
    <row r="375" customFormat="false" ht="12.75" hidden="false" customHeight="false" outlineLevel="0" collapsed="false">
      <c r="A375" s="1" t="n">
        <v>409310</v>
      </c>
      <c r="B375" s="0" t="n">
        <v>30202</v>
      </c>
      <c r="C375" s="0" t="s">
        <v>890</v>
      </c>
      <c r="D375" s="0" t="s">
        <v>93</v>
      </c>
      <c r="E375" s="0" t="s">
        <v>891</v>
      </c>
      <c r="F375" s="0" t="n">
        <v>86046</v>
      </c>
      <c r="G375" s="2" t="n">
        <v>2209</v>
      </c>
      <c r="H375" s="17" t="n">
        <v>17.5294117647059</v>
      </c>
      <c r="I375" s="0" t="str">
        <f aca="false">IF(H375&gt;20,"YES","NO")</f>
        <v>NO</v>
      </c>
      <c r="J375" s="16" t="n">
        <v>4</v>
      </c>
    </row>
    <row r="376" customFormat="false" ht="12.75" hidden="false" customHeight="false" outlineLevel="0" collapsed="false">
      <c r="A376" s="1" t="n">
        <v>400162</v>
      </c>
      <c r="B376" s="0" t="n">
        <v>78775</v>
      </c>
      <c r="C376" s="0" t="s">
        <v>892</v>
      </c>
      <c r="D376" s="0" t="s">
        <v>893</v>
      </c>
      <c r="E376" s="0" t="s">
        <v>13</v>
      </c>
      <c r="F376" s="0" t="n">
        <v>85008</v>
      </c>
      <c r="G376" s="2" t="s">
        <v>17</v>
      </c>
      <c r="H376" s="14" t="s">
        <v>14</v>
      </c>
      <c r="I376" s="15" t="s">
        <v>14</v>
      </c>
      <c r="J376" s="16" t="n">
        <v>1</v>
      </c>
    </row>
    <row r="377" customFormat="false" ht="12.75" hidden="false" customHeight="false" outlineLevel="0" collapsed="false">
      <c r="A377" s="1" t="n">
        <v>409390</v>
      </c>
      <c r="B377" s="0" t="n">
        <v>70407</v>
      </c>
      <c r="C377" s="0" t="s">
        <v>894</v>
      </c>
      <c r="D377" s="0" t="s">
        <v>895</v>
      </c>
      <c r="E377" s="0" t="s">
        <v>13</v>
      </c>
      <c r="F377" s="0" t="n">
        <v>85008</v>
      </c>
      <c r="G377" s="2" t="n">
        <v>6120</v>
      </c>
      <c r="H377" s="17" t="n">
        <v>53.1488549618321</v>
      </c>
      <c r="I377" s="0" t="str">
        <f aca="false">IF(H377&gt;20,"YES","NO")</f>
        <v>YES</v>
      </c>
      <c r="J377" s="16" t="n">
        <v>1</v>
      </c>
    </row>
    <row r="378" customFormat="false" ht="12.75" hidden="false" customHeight="false" outlineLevel="0" collapsed="false">
      <c r="A378" s="1" t="n">
        <v>409430</v>
      </c>
      <c r="B378" s="0" t="n">
        <v>10208</v>
      </c>
      <c r="C378" s="0" t="s">
        <v>896</v>
      </c>
      <c r="D378" s="0" t="s">
        <v>897</v>
      </c>
      <c r="E378" s="0" t="s">
        <v>898</v>
      </c>
      <c r="F378" s="0" t="n">
        <v>86504</v>
      </c>
      <c r="G378" s="2" t="n">
        <v>559</v>
      </c>
      <c r="H378" s="17" t="n">
        <v>30.781796966161</v>
      </c>
      <c r="I378" s="0" t="str">
        <f aca="false">IF(H378&gt;20,"YES","NO")</f>
        <v>YES</v>
      </c>
      <c r="J378" s="16" t="n">
        <v>7</v>
      </c>
    </row>
    <row r="379" customFormat="false" ht="12.75" hidden="false" customHeight="false" outlineLevel="0" collapsed="false">
      <c r="A379" s="1" t="n">
        <v>409460</v>
      </c>
      <c r="B379" s="0" t="n">
        <v>90201</v>
      </c>
      <c r="C379" s="0" t="s">
        <v>899</v>
      </c>
      <c r="D379" s="0" t="s">
        <v>900</v>
      </c>
      <c r="E379" s="0" t="s">
        <v>901</v>
      </c>
      <c r="F379" s="0" t="n">
        <v>86047</v>
      </c>
      <c r="G379" s="2" t="n">
        <v>580</v>
      </c>
      <c r="H379" s="17" t="n">
        <v>21.9555035128806</v>
      </c>
      <c r="I379" s="0" t="str">
        <f aca="false">IF(H379&gt;20,"YES","NO")</f>
        <v>YES</v>
      </c>
      <c r="J379" s="16" t="n">
        <v>6</v>
      </c>
    </row>
    <row r="380" customFormat="false" ht="12.75" hidden="false" customHeight="false" outlineLevel="0" collapsed="false">
      <c r="A380" s="1" t="n">
        <v>409510</v>
      </c>
      <c r="B380" s="0" t="n">
        <v>130352</v>
      </c>
      <c r="C380" s="0" t="s">
        <v>902</v>
      </c>
      <c r="D380" s="0" t="s">
        <v>903</v>
      </c>
      <c r="E380" s="0" t="s">
        <v>904</v>
      </c>
      <c r="F380" s="0" t="n">
        <v>85362</v>
      </c>
      <c r="G380" s="2" t="n">
        <v>575</v>
      </c>
      <c r="H380" s="17" t="n">
        <v>52.8925619834711</v>
      </c>
      <c r="I380" s="0" t="str">
        <f aca="false">IF(H380&gt;20,"YES","NO")</f>
        <v>YES</v>
      </c>
      <c r="J380" s="16" t="n">
        <v>7</v>
      </c>
    </row>
    <row r="381" customFormat="false" ht="12.75" hidden="false" customHeight="false" outlineLevel="0" collapsed="false">
      <c r="A381" s="1" t="n">
        <v>409540</v>
      </c>
      <c r="B381" s="0" t="n">
        <v>40305</v>
      </c>
      <c r="C381" s="0" t="s">
        <v>905</v>
      </c>
      <c r="D381" s="0" t="s">
        <v>906</v>
      </c>
      <c r="E381" s="0" t="s">
        <v>907</v>
      </c>
      <c r="F381" s="0" t="n">
        <v>85554</v>
      </c>
      <c r="G381" s="2" t="n">
        <v>390</v>
      </c>
      <c r="H381" s="17" t="n">
        <v>32.1100917431193</v>
      </c>
      <c r="I381" s="0" t="str">
        <f aca="false">IF(H381&gt;20,"YES","NO")</f>
        <v>YES</v>
      </c>
      <c r="J381" s="16" t="n">
        <v>7</v>
      </c>
    </row>
    <row r="382" customFormat="false" ht="12.75" hidden="false" customHeight="false" outlineLevel="0" collapsed="false">
      <c r="A382" s="1" t="n">
        <v>400075</v>
      </c>
      <c r="B382" s="0" t="n">
        <v>88755</v>
      </c>
      <c r="C382" s="0" t="s">
        <v>908</v>
      </c>
      <c r="D382" s="0" t="s">
        <v>909</v>
      </c>
      <c r="E382" s="0" t="s">
        <v>148</v>
      </c>
      <c r="F382" s="0" t="n">
        <v>86426</v>
      </c>
      <c r="G382" s="2" t="n">
        <v>9112</v>
      </c>
      <c r="H382" s="14" t="s">
        <v>14</v>
      </c>
      <c r="I382" s="15" t="s">
        <v>14</v>
      </c>
      <c r="J382" s="16" t="n">
        <v>3</v>
      </c>
    </row>
    <row r="383" customFormat="false" ht="12.75" hidden="false" customHeight="false" outlineLevel="0" collapsed="false">
      <c r="A383" s="1" t="n">
        <v>409570</v>
      </c>
      <c r="B383" s="0" t="n">
        <v>80413</v>
      </c>
      <c r="C383" s="0" t="s">
        <v>910</v>
      </c>
      <c r="D383" s="0" t="s">
        <v>911</v>
      </c>
      <c r="E383" s="0" t="s">
        <v>912</v>
      </c>
      <c r="F383" s="0" t="n">
        <v>86438</v>
      </c>
      <c r="G383" s="2" t="n">
        <v>128</v>
      </c>
      <c r="H383" s="17" t="n">
        <v>38.4615384615385</v>
      </c>
      <c r="I383" s="0" t="str">
        <f aca="false">IF(H383&gt;20,"YES","NO")</f>
        <v>YES</v>
      </c>
      <c r="J383" s="16" t="n">
        <v>3</v>
      </c>
    </row>
    <row r="384" customFormat="false" ht="12.75" hidden="false" customHeight="false" outlineLevel="0" collapsed="false">
      <c r="A384" s="1" t="n">
        <v>400119</v>
      </c>
      <c r="B384" s="0" t="n">
        <v>140199</v>
      </c>
      <c r="C384" s="0" t="s">
        <v>913</v>
      </c>
      <c r="D384" s="0" t="s">
        <v>914</v>
      </c>
      <c r="E384" s="0" t="s">
        <v>236</v>
      </c>
      <c r="F384" s="0" t="n">
        <v>85364</v>
      </c>
      <c r="G384" s="2" t="n">
        <v>2206</v>
      </c>
      <c r="H384" s="14" t="s">
        <v>14</v>
      </c>
      <c r="I384" s="15" t="s">
        <v>14</v>
      </c>
      <c r="J384" s="16" t="n">
        <v>2</v>
      </c>
    </row>
    <row r="385" customFormat="false" ht="12.75" hidden="false" customHeight="false" outlineLevel="0" collapsed="false">
      <c r="A385" s="1" t="n">
        <v>409600</v>
      </c>
      <c r="B385" s="0" t="n">
        <v>140401</v>
      </c>
      <c r="C385" s="0" t="s">
        <v>915</v>
      </c>
      <c r="D385" s="0" t="s">
        <v>916</v>
      </c>
      <c r="E385" s="0" t="s">
        <v>236</v>
      </c>
      <c r="F385" s="0" t="n">
        <v>85364</v>
      </c>
      <c r="G385" s="2" t="n">
        <v>2973</v>
      </c>
      <c r="H385" s="17" t="n">
        <v>34.2614788862253</v>
      </c>
      <c r="I385" s="0" t="str">
        <f aca="false">IF(H385&gt;20,"YES","NO")</f>
        <v>YES</v>
      </c>
      <c r="J385" s="16" t="n">
        <v>2</v>
      </c>
    </row>
    <row r="386" customFormat="false" ht="12.75" hidden="false" customHeight="false" outlineLevel="0" collapsed="false">
      <c r="A386" s="1" t="n">
        <v>409630</v>
      </c>
      <c r="B386" s="0" t="n">
        <v>140570</v>
      </c>
      <c r="C386" s="0" t="s">
        <v>917</v>
      </c>
      <c r="D386" s="0" t="s">
        <v>918</v>
      </c>
      <c r="E386" s="0" t="s">
        <v>236</v>
      </c>
      <c r="F386" s="0" t="n">
        <v>85364</v>
      </c>
      <c r="G386" s="2" t="n">
        <v>7928</v>
      </c>
      <c r="H386" s="17" t="n">
        <v>34.128999492128</v>
      </c>
      <c r="I386" s="0" t="str">
        <f aca="false">IF(H386&gt;20,"YES","NO")</f>
        <v>YES</v>
      </c>
      <c r="J386" s="16" t="n">
        <v>2</v>
      </c>
    </row>
    <row r="387" customFormat="false" ht="12.75" hidden="false" customHeight="false" outlineLevel="0" collapsed="false">
      <c r="J387" s="16"/>
    </row>
    <row r="388" customFormat="false" ht="12.75" hidden="false" customHeight="false" outlineLevel="0" collapsed="false">
      <c r="J388" s="16"/>
    </row>
    <row r="389" customFormat="false" ht="12.75" hidden="false" customHeight="false" outlineLevel="0" collapsed="false">
      <c r="J389" s="16"/>
    </row>
    <row r="390" customFormat="false" ht="12.75" hidden="false" customHeight="false" outlineLevel="0" collapsed="false">
      <c r="J390" s="16"/>
    </row>
    <row r="391" customFormat="false" ht="12.75" hidden="false" customHeight="false" outlineLevel="0" collapsed="false">
      <c r="J391" s="16"/>
    </row>
    <row r="392" customFormat="false" ht="12.75" hidden="false" customHeight="false" outlineLevel="0" collapsed="false">
      <c r="J392" s="16"/>
    </row>
    <row r="393" customFormat="false" ht="12.75" hidden="false" customHeight="false" outlineLevel="0" collapsed="false">
      <c r="J393" s="16"/>
    </row>
    <row r="394" customFormat="false" ht="12.75" hidden="false" customHeight="false" outlineLevel="0" collapsed="false">
      <c r="J394" s="16"/>
    </row>
    <row r="395" customFormat="false" ht="12.75" hidden="false" customHeight="false" outlineLevel="0" collapsed="false">
      <c r="J395" s="16"/>
    </row>
    <row r="396" customFormat="false" ht="12.75" hidden="false" customHeight="false" outlineLevel="0" collapsed="false">
      <c r="J396" s="16"/>
    </row>
    <row r="397" customFormat="false" ht="12.75" hidden="false" customHeight="false" outlineLevel="0" collapsed="false">
      <c r="J397" s="16"/>
    </row>
    <row r="398" customFormat="false" ht="12.75" hidden="false" customHeight="false" outlineLevel="0" collapsed="false">
      <c r="J398" s="16"/>
    </row>
    <row r="399" customFormat="false" ht="12.75" hidden="false" customHeight="false" outlineLevel="0" collapsed="false">
      <c r="J399" s="16"/>
    </row>
    <row r="400" customFormat="false" ht="12.75" hidden="false" customHeight="false" outlineLevel="0" collapsed="false">
      <c r="J400" s="16"/>
    </row>
    <row r="401" customFormat="false" ht="12.75" hidden="false" customHeight="false" outlineLevel="0" collapsed="false">
      <c r="J401" s="16"/>
    </row>
    <row r="402" customFormat="false" ht="12.75" hidden="false" customHeight="false" outlineLevel="0" collapsed="false">
      <c r="J402" s="16"/>
    </row>
    <row r="403" customFormat="false" ht="12.75" hidden="false" customHeight="false" outlineLevel="0" collapsed="false">
      <c r="J403" s="16"/>
    </row>
    <row r="404" customFormat="false" ht="12.75" hidden="false" customHeight="false" outlineLevel="0" collapsed="false">
      <c r="J404" s="16"/>
    </row>
    <row r="405" customFormat="false" ht="12.75" hidden="false" customHeight="false" outlineLevel="0" collapsed="false">
      <c r="J405" s="16"/>
    </row>
    <row r="406" customFormat="false" ht="12.75" hidden="false" customHeight="false" outlineLevel="0" collapsed="false">
      <c r="J406" s="16"/>
    </row>
    <row r="407" customFormat="false" ht="12.75" hidden="false" customHeight="false" outlineLevel="0" collapsed="false">
      <c r="J407" s="16"/>
    </row>
    <row r="408" customFormat="false" ht="12.75" hidden="false" customHeight="false" outlineLevel="0" collapsed="false">
      <c r="J408" s="16"/>
    </row>
    <row r="409" customFormat="false" ht="12.75" hidden="false" customHeight="false" outlineLevel="0" collapsed="false">
      <c r="J409" s="16"/>
    </row>
    <row r="410" customFormat="false" ht="12.75" hidden="false" customHeight="false" outlineLevel="0" collapsed="false">
      <c r="J410" s="16"/>
    </row>
    <row r="411" customFormat="false" ht="12.75" hidden="false" customHeight="false" outlineLevel="0" collapsed="false">
      <c r="J411" s="16"/>
    </row>
    <row r="412" customFormat="false" ht="12.75" hidden="false" customHeight="false" outlineLevel="0" collapsed="false">
      <c r="J412" s="16"/>
    </row>
    <row r="413" customFormat="false" ht="12.75" hidden="false" customHeight="false" outlineLevel="0" collapsed="false">
      <c r="J413" s="16"/>
    </row>
    <row r="414" customFormat="false" ht="12.75" hidden="false" customHeight="false" outlineLevel="0" collapsed="false">
      <c r="J414" s="16"/>
    </row>
    <row r="415" customFormat="false" ht="12.75" hidden="false" customHeight="false" outlineLevel="0" collapsed="false">
      <c r="J415" s="16"/>
    </row>
    <row r="416" customFormat="false" ht="12.75" hidden="false" customHeight="false" outlineLevel="0" collapsed="false">
      <c r="J416" s="16"/>
    </row>
    <row r="417" customFormat="false" ht="12.75" hidden="false" customHeight="false" outlineLevel="0" collapsed="false">
      <c r="J417" s="16"/>
    </row>
    <row r="418" customFormat="false" ht="12.75" hidden="false" customHeight="false" outlineLevel="0" collapsed="false">
      <c r="J418" s="16"/>
    </row>
    <row r="419" customFormat="false" ht="12.75" hidden="false" customHeight="false" outlineLevel="0" collapsed="false">
      <c r="J419" s="16"/>
    </row>
    <row r="420" customFormat="false" ht="12.75" hidden="false" customHeight="false" outlineLevel="0" collapsed="false">
      <c r="J420" s="16"/>
    </row>
    <row r="421" customFormat="false" ht="12.75" hidden="false" customHeight="false" outlineLevel="0" collapsed="false">
      <c r="J421" s="16"/>
    </row>
    <row r="422" customFormat="false" ht="12.75" hidden="false" customHeight="false" outlineLevel="0" collapsed="false">
      <c r="J422" s="16"/>
    </row>
    <row r="423" customFormat="false" ht="12.75" hidden="false" customHeight="false" outlineLevel="0" collapsed="false">
      <c r="J423" s="16"/>
    </row>
    <row r="424" customFormat="false" ht="12.75" hidden="false" customHeight="false" outlineLevel="0" collapsed="false">
      <c r="J424" s="16"/>
    </row>
    <row r="425" customFormat="false" ht="12.75" hidden="false" customHeight="false" outlineLevel="0" collapsed="false">
      <c r="J425" s="16"/>
    </row>
    <row r="426" customFormat="false" ht="12.75" hidden="false" customHeight="false" outlineLevel="0" collapsed="false">
      <c r="J426" s="16"/>
    </row>
    <row r="427" customFormat="false" ht="12.75" hidden="false" customHeight="false" outlineLevel="0" collapsed="false">
      <c r="J427" s="16"/>
    </row>
    <row r="428" customFormat="false" ht="12.75" hidden="false" customHeight="false" outlineLevel="0" collapsed="false">
      <c r="J428" s="16"/>
    </row>
    <row r="429" customFormat="false" ht="12.75" hidden="false" customHeight="false" outlineLevel="0" collapsed="false">
      <c r="J429" s="16"/>
    </row>
    <row r="430" customFormat="false" ht="12.75" hidden="false" customHeight="false" outlineLevel="0" collapsed="false">
      <c r="J430" s="16"/>
    </row>
    <row r="431" customFormat="false" ht="12.75" hidden="false" customHeight="false" outlineLevel="0" collapsed="false">
      <c r="J431" s="16"/>
    </row>
    <row r="432" customFormat="false" ht="12.75" hidden="false" customHeight="false" outlineLevel="0" collapsed="false">
      <c r="J432" s="16"/>
    </row>
    <row r="433" customFormat="false" ht="12.75" hidden="false" customHeight="false" outlineLevel="0" collapsed="false">
      <c r="J433" s="16"/>
    </row>
    <row r="434" customFormat="false" ht="12.75" hidden="false" customHeight="false" outlineLevel="0" collapsed="false">
      <c r="J434" s="16"/>
    </row>
    <row r="435" customFormat="false" ht="12.75" hidden="false" customHeight="false" outlineLevel="0" collapsed="false">
      <c r="J435" s="16"/>
    </row>
    <row r="436" customFormat="false" ht="12.75" hidden="false" customHeight="false" outlineLevel="0" collapsed="false">
      <c r="J436" s="16"/>
    </row>
    <row r="437" customFormat="false" ht="12.75" hidden="false" customHeight="false" outlineLevel="0" collapsed="false">
      <c r="J437" s="16"/>
    </row>
    <row r="438" customFormat="false" ht="12.75" hidden="false" customHeight="false" outlineLevel="0" collapsed="false">
      <c r="J438" s="16"/>
    </row>
    <row r="439" customFormat="false" ht="12.75" hidden="false" customHeight="false" outlineLevel="0" collapsed="false">
      <c r="J439" s="16"/>
    </row>
    <row r="440" customFormat="false" ht="12.75" hidden="false" customHeight="false" outlineLevel="0" collapsed="false">
      <c r="J440" s="16"/>
    </row>
    <row r="441" customFormat="false" ht="12.75" hidden="false" customHeight="false" outlineLevel="0" collapsed="false">
      <c r="J441" s="16"/>
    </row>
    <row r="442" customFormat="false" ht="12.75" hidden="false" customHeight="false" outlineLevel="0" collapsed="false">
      <c r="J442" s="16"/>
    </row>
    <row r="443" customFormat="false" ht="12.75" hidden="false" customHeight="false" outlineLevel="0" collapsed="false">
      <c r="J443" s="16"/>
    </row>
    <row r="444" customFormat="false" ht="12.75" hidden="false" customHeight="false" outlineLevel="0" collapsed="false">
      <c r="J444" s="16"/>
    </row>
    <row r="445" customFormat="false" ht="12.75" hidden="false" customHeight="false" outlineLevel="0" collapsed="false">
      <c r="J445" s="16"/>
    </row>
    <row r="446" customFormat="false" ht="12.75" hidden="false" customHeight="false" outlineLevel="0" collapsed="false">
      <c r="J446" s="16"/>
    </row>
    <row r="447" customFormat="false" ht="12.75" hidden="false" customHeight="false" outlineLevel="0" collapsed="false">
      <c r="J447" s="16"/>
    </row>
    <row r="448" customFormat="false" ht="12.75" hidden="false" customHeight="false" outlineLevel="0" collapsed="false">
      <c r="J448" s="16"/>
    </row>
    <row r="449" customFormat="false" ht="12.75" hidden="false" customHeight="false" outlineLevel="0" collapsed="false">
      <c r="J449" s="16"/>
    </row>
    <row r="450" customFormat="false" ht="12.75" hidden="false" customHeight="false" outlineLevel="0" collapsed="false">
      <c r="J450" s="16"/>
    </row>
    <row r="451" customFormat="false" ht="12.75" hidden="false" customHeight="false" outlineLevel="0" collapsed="false">
      <c r="J451" s="16"/>
    </row>
    <row r="452" customFormat="false" ht="12.75" hidden="false" customHeight="false" outlineLevel="0" collapsed="false">
      <c r="J452" s="16"/>
    </row>
    <row r="453" customFormat="false" ht="12.75" hidden="false" customHeight="false" outlineLevel="0" collapsed="false">
      <c r="J453" s="16"/>
    </row>
    <row r="454" customFormat="false" ht="12.75" hidden="false" customHeight="false" outlineLevel="0" collapsed="false">
      <c r="J454" s="16"/>
    </row>
    <row r="455" customFormat="false" ht="12.75" hidden="false" customHeight="false" outlineLevel="0" collapsed="false">
      <c r="J455" s="16"/>
    </row>
    <row r="456" customFormat="false" ht="12.75" hidden="false" customHeight="false" outlineLevel="0" collapsed="false">
      <c r="J456" s="16"/>
    </row>
    <row r="457" customFormat="false" ht="12.75" hidden="false" customHeight="false" outlineLevel="0" collapsed="false">
      <c r="J457" s="16"/>
    </row>
    <row r="458" customFormat="false" ht="12.75" hidden="false" customHeight="false" outlineLevel="0" collapsed="false">
      <c r="J458" s="16"/>
    </row>
    <row r="459" customFormat="false" ht="12.75" hidden="false" customHeight="false" outlineLevel="0" collapsed="false">
      <c r="J459" s="16"/>
    </row>
    <row r="460" customFormat="false" ht="12.75" hidden="false" customHeight="false" outlineLevel="0" collapsed="false">
      <c r="J460" s="16"/>
    </row>
    <row r="461" customFormat="false" ht="12.75" hidden="false" customHeight="false" outlineLevel="0" collapsed="false">
      <c r="J461" s="16"/>
    </row>
    <row r="462" customFormat="false" ht="12.75" hidden="false" customHeight="false" outlineLevel="0" collapsed="false">
      <c r="J462" s="16"/>
    </row>
    <row r="463" customFormat="false" ht="12.75" hidden="false" customHeight="false" outlineLevel="0" collapsed="false">
      <c r="J463" s="16"/>
    </row>
    <row r="464" customFormat="false" ht="12.75" hidden="false" customHeight="false" outlineLevel="0" collapsed="false">
      <c r="J464" s="16"/>
    </row>
    <row r="465" customFormat="false" ht="12.75" hidden="false" customHeight="false" outlineLevel="0" collapsed="false">
      <c r="J465" s="16"/>
    </row>
    <row r="466" customFormat="false" ht="12.75" hidden="false" customHeight="false" outlineLevel="0" collapsed="false">
      <c r="J466" s="16"/>
    </row>
    <row r="467" customFormat="false" ht="12.75" hidden="false" customHeight="false" outlineLevel="0" collapsed="false">
      <c r="J467" s="16"/>
    </row>
    <row r="468" customFormat="false" ht="12.75" hidden="false" customHeight="false" outlineLevel="0" collapsed="false">
      <c r="J468" s="16"/>
    </row>
    <row r="469" customFormat="false" ht="12.75" hidden="false" customHeight="false" outlineLevel="0" collapsed="false">
      <c r="J469" s="16"/>
    </row>
    <row r="470" customFormat="false" ht="12.75" hidden="false" customHeight="false" outlineLevel="0" collapsed="false">
      <c r="J470" s="16"/>
    </row>
    <row r="471" customFormat="false" ht="12.75" hidden="false" customHeight="false" outlineLevel="0" collapsed="false">
      <c r="J471" s="16"/>
    </row>
    <row r="472" customFormat="false" ht="12.75" hidden="false" customHeight="false" outlineLevel="0" collapsed="false">
      <c r="J472" s="16"/>
    </row>
    <row r="473" customFormat="false" ht="12.75" hidden="false" customHeight="false" outlineLevel="0" collapsed="false">
      <c r="J473" s="16"/>
    </row>
    <row r="474" customFormat="false" ht="12.75" hidden="false" customHeight="false" outlineLevel="0" collapsed="false">
      <c r="J474" s="16"/>
    </row>
    <row r="475" customFormat="false" ht="12.75" hidden="false" customHeight="false" outlineLevel="0" collapsed="false">
      <c r="J475" s="16"/>
    </row>
    <row r="476" customFormat="false" ht="12.75" hidden="false" customHeight="false" outlineLevel="0" collapsed="false">
      <c r="J476" s="16"/>
    </row>
    <row r="477" customFormat="false" ht="12.75" hidden="false" customHeight="false" outlineLevel="0" collapsed="false">
      <c r="J477" s="16"/>
    </row>
    <row r="478" customFormat="false" ht="12.75" hidden="false" customHeight="false" outlineLevel="0" collapsed="false">
      <c r="J478" s="16"/>
    </row>
    <row r="479" customFormat="false" ht="12.75" hidden="false" customHeight="false" outlineLevel="0" collapsed="false">
      <c r="J479" s="16"/>
    </row>
    <row r="480" customFormat="false" ht="12.75" hidden="false" customHeight="false" outlineLevel="0" collapsed="false">
      <c r="J480" s="16"/>
    </row>
    <row r="481" customFormat="false" ht="12.75" hidden="false" customHeight="false" outlineLevel="0" collapsed="false">
      <c r="J481" s="16"/>
    </row>
    <row r="482" customFormat="false" ht="12.75" hidden="false" customHeight="false" outlineLevel="0" collapsed="false">
      <c r="J482" s="16"/>
    </row>
    <row r="483" customFormat="false" ht="12.75" hidden="false" customHeight="false" outlineLevel="0" collapsed="false">
      <c r="J483" s="16"/>
    </row>
    <row r="484" customFormat="false" ht="12.75" hidden="false" customHeight="false" outlineLevel="0" collapsed="false">
      <c r="J484" s="16"/>
    </row>
    <row r="485" customFormat="false" ht="12.75" hidden="false" customHeight="false" outlineLevel="0" collapsed="false">
      <c r="J485" s="16"/>
    </row>
    <row r="486" customFormat="false" ht="12.75" hidden="false" customHeight="false" outlineLevel="0" collapsed="false">
      <c r="J486" s="16"/>
    </row>
    <row r="487" customFormat="false" ht="12.75" hidden="false" customHeight="false" outlineLevel="0" collapsed="false">
      <c r="J487" s="16"/>
    </row>
    <row r="488" customFormat="false" ht="12.75" hidden="false" customHeight="false" outlineLevel="0" collapsed="false">
      <c r="J488" s="16"/>
    </row>
    <row r="489" customFormat="false" ht="12.75" hidden="false" customHeight="false" outlineLevel="0" collapsed="false">
      <c r="J489" s="16"/>
    </row>
    <row r="490" customFormat="false" ht="12.75" hidden="false" customHeight="false" outlineLevel="0" collapsed="false">
      <c r="J490" s="16"/>
    </row>
    <row r="491" customFormat="false" ht="12.75" hidden="false" customHeight="false" outlineLevel="0" collapsed="false">
      <c r="J491" s="16"/>
    </row>
    <row r="492" customFormat="false" ht="12.75" hidden="false" customHeight="false" outlineLevel="0" collapsed="false">
      <c r="J492" s="16"/>
    </row>
    <row r="493" customFormat="false" ht="12.75" hidden="false" customHeight="false" outlineLevel="0" collapsed="false">
      <c r="J493" s="16"/>
    </row>
    <row r="494" customFormat="false" ht="12.75" hidden="false" customHeight="false" outlineLevel="0" collapsed="false">
      <c r="J494" s="16"/>
    </row>
    <row r="495" customFormat="false" ht="12.75" hidden="false" customHeight="false" outlineLevel="0" collapsed="false">
      <c r="J495" s="16"/>
    </row>
    <row r="496" customFormat="false" ht="12.75" hidden="false" customHeight="false" outlineLevel="0" collapsed="false">
      <c r="J496" s="16"/>
    </row>
    <row r="497" customFormat="false" ht="12.75" hidden="false" customHeight="false" outlineLevel="0" collapsed="false">
      <c r="J497" s="16"/>
    </row>
    <row r="498" customFormat="false" ht="12.75" hidden="false" customHeight="false" outlineLevel="0" collapsed="false">
      <c r="J498" s="16"/>
    </row>
    <row r="499" customFormat="false" ht="12.75" hidden="false" customHeight="false" outlineLevel="0" collapsed="false">
      <c r="J499" s="16"/>
    </row>
    <row r="500" customFormat="false" ht="12.75" hidden="false" customHeight="false" outlineLevel="0" collapsed="false">
      <c r="J500" s="16"/>
    </row>
    <row r="501" customFormat="false" ht="12.75" hidden="false" customHeight="false" outlineLevel="0" collapsed="false">
      <c r="J501" s="16"/>
    </row>
    <row r="502" customFormat="false" ht="12.75" hidden="false" customHeight="false" outlineLevel="0" collapsed="false">
      <c r="J502" s="16"/>
    </row>
    <row r="503" customFormat="false" ht="12.75" hidden="false" customHeight="false" outlineLevel="0" collapsed="false">
      <c r="J503" s="16"/>
    </row>
    <row r="504" customFormat="false" ht="12.75" hidden="false" customHeight="false" outlineLevel="0" collapsed="false">
      <c r="J504" s="16"/>
    </row>
    <row r="505" customFormat="false" ht="12.75" hidden="false" customHeight="false" outlineLevel="0" collapsed="false">
      <c r="J505" s="16"/>
    </row>
    <row r="506" customFormat="false" ht="12.75" hidden="false" customHeight="false" outlineLevel="0" collapsed="false">
      <c r="J506" s="16"/>
    </row>
    <row r="507" customFormat="false" ht="12.75" hidden="false" customHeight="false" outlineLevel="0" collapsed="false">
      <c r="J507" s="16"/>
    </row>
    <row r="508" customFormat="false" ht="12.75" hidden="false" customHeight="false" outlineLevel="0" collapsed="false">
      <c r="J508" s="16"/>
    </row>
    <row r="509" customFormat="false" ht="12.75" hidden="false" customHeight="false" outlineLevel="0" collapsed="false">
      <c r="J509" s="16"/>
    </row>
    <row r="510" customFormat="false" ht="12.75" hidden="false" customHeight="false" outlineLevel="0" collapsed="false">
      <c r="J510" s="16"/>
    </row>
    <row r="511" customFormat="false" ht="12.75" hidden="false" customHeight="false" outlineLevel="0" collapsed="false">
      <c r="J511" s="16"/>
    </row>
    <row r="512" customFormat="false" ht="12.75" hidden="false" customHeight="false" outlineLevel="0" collapsed="false">
      <c r="J512" s="16"/>
    </row>
    <row r="513" customFormat="false" ht="12.75" hidden="false" customHeight="false" outlineLevel="0" collapsed="false">
      <c r="J513" s="16"/>
    </row>
    <row r="514" customFormat="false" ht="12.75" hidden="false" customHeight="false" outlineLevel="0" collapsed="false">
      <c r="J514" s="16"/>
    </row>
    <row r="515" customFormat="false" ht="12.75" hidden="false" customHeight="false" outlineLevel="0" collapsed="false">
      <c r="J515" s="16"/>
    </row>
    <row r="516" customFormat="false" ht="12.75" hidden="false" customHeight="false" outlineLevel="0" collapsed="false">
      <c r="J516" s="16"/>
    </row>
    <row r="517" customFormat="false" ht="12.75" hidden="false" customHeight="false" outlineLevel="0" collapsed="false">
      <c r="J517" s="16"/>
    </row>
    <row r="518" customFormat="false" ht="12.75" hidden="false" customHeight="false" outlineLevel="0" collapsed="false">
      <c r="J518" s="16"/>
    </row>
    <row r="519" customFormat="false" ht="12.75" hidden="false" customHeight="false" outlineLevel="0" collapsed="false">
      <c r="J519" s="16"/>
    </row>
    <row r="520" customFormat="false" ht="12.75" hidden="false" customHeight="false" outlineLevel="0" collapsed="false">
      <c r="J520" s="16"/>
    </row>
    <row r="521" customFormat="false" ht="12.75" hidden="false" customHeight="false" outlineLevel="0" collapsed="false">
      <c r="J521" s="16"/>
    </row>
    <row r="522" customFormat="false" ht="12.75" hidden="false" customHeight="false" outlineLevel="0" collapsed="false">
      <c r="J522" s="16"/>
    </row>
    <row r="523" customFormat="false" ht="12.75" hidden="false" customHeight="false" outlineLevel="0" collapsed="false">
      <c r="J523" s="16"/>
    </row>
    <row r="524" customFormat="false" ht="12.75" hidden="false" customHeight="false" outlineLevel="0" collapsed="false">
      <c r="J524" s="16"/>
    </row>
    <row r="525" customFormat="false" ht="12.75" hidden="false" customHeight="false" outlineLevel="0" collapsed="false">
      <c r="J525" s="16"/>
    </row>
    <row r="526" customFormat="false" ht="12.75" hidden="false" customHeight="false" outlineLevel="0" collapsed="false">
      <c r="J526" s="16"/>
    </row>
    <row r="527" customFormat="false" ht="12.75" hidden="false" customHeight="false" outlineLevel="0" collapsed="false">
      <c r="J527" s="16"/>
    </row>
    <row r="528" customFormat="false" ht="12.75" hidden="false" customHeight="false" outlineLevel="0" collapsed="false">
      <c r="J528" s="16"/>
    </row>
    <row r="529" customFormat="false" ht="12.75" hidden="false" customHeight="false" outlineLevel="0" collapsed="false">
      <c r="J529" s="16"/>
    </row>
    <row r="530" customFormat="false" ht="12.75" hidden="false" customHeight="false" outlineLevel="0" collapsed="false">
      <c r="J530" s="16"/>
    </row>
    <row r="531" customFormat="false" ht="12.75" hidden="false" customHeight="false" outlineLevel="0" collapsed="false">
      <c r="J531" s="16"/>
    </row>
    <row r="532" customFormat="false" ht="12.75" hidden="false" customHeight="false" outlineLevel="0" collapsed="false">
      <c r="J532" s="16"/>
    </row>
    <row r="533" customFormat="false" ht="12.75" hidden="false" customHeight="false" outlineLevel="0" collapsed="false">
      <c r="J533" s="16"/>
    </row>
    <row r="534" customFormat="false" ht="12.75" hidden="false" customHeight="false" outlineLevel="0" collapsed="false">
      <c r="J534" s="16"/>
    </row>
    <row r="535" customFormat="false" ht="12.75" hidden="false" customHeight="false" outlineLevel="0" collapsed="false">
      <c r="J535" s="16"/>
    </row>
    <row r="536" customFormat="false" ht="12.75" hidden="false" customHeight="false" outlineLevel="0" collapsed="false">
      <c r="J536" s="16"/>
    </row>
    <row r="537" customFormat="false" ht="12.75" hidden="false" customHeight="false" outlineLevel="0" collapsed="false">
      <c r="J537" s="16"/>
    </row>
    <row r="538" customFormat="false" ht="12.75" hidden="false" customHeight="false" outlineLevel="0" collapsed="false">
      <c r="J538" s="16"/>
    </row>
    <row r="539" customFormat="false" ht="12.75" hidden="false" customHeight="false" outlineLevel="0" collapsed="false">
      <c r="J539" s="16"/>
    </row>
    <row r="540" customFormat="false" ht="12.75" hidden="false" customHeight="false" outlineLevel="0" collapsed="false">
      <c r="J540" s="16"/>
    </row>
    <row r="541" customFormat="false" ht="12.75" hidden="false" customHeight="false" outlineLevel="0" collapsed="false">
      <c r="J541" s="16"/>
    </row>
    <row r="542" customFormat="false" ht="12.75" hidden="false" customHeight="false" outlineLevel="0" collapsed="false">
      <c r="J542" s="16"/>
    </row>
    <row r="543" customFormat="false" ht="12.75" hidden="false" customHeight="false" outlineLevel="0" collapsed="false">
      <c r="J543" s="16"/>
    </row>
    <row r="544" customFormat="false" ht="12.75" hidden="false" customHeight="false" outlineLevel="0" collapsed="false">
      <c r="J544" s="16"/>
    </row>
    <row r="545" customFormat="false" ht="12.75" hidden="false" customHeight="false" outlineLevel="0" collapsed="false">
      <c r="J545" s="16"/>
    </row>
    <row r="546" customFormat="false" ht="12.75" hidden="false" customHeight="false" outlineLevel="0" collapsed="false">
      <c r="J546" s="16"/>
    </row>
    <row r="547" customFormat="false" ht="12.75" hidden="false" customHeight="false" outlineLevel="0" collapsed="false">
      <c r="J547" s="16"/>
    </row>
    <row r="548" customFormat="false" ht="12.75" hidden="false" customHeight="false" outlineLevel="0" collapsed="false">
      <c r="J548" s="16"/>
    </row>
    <row r="549" customFormat="false" ht="12.75" hidden="false" customHeight="false" outlineLevel="0" collapsed="false">
      <c r="J549" s="16"/>
    </row>
    <row r="550" customFormat="false" ht="12.75" hidden="false" customHeight="false" outlineLevel="0" collapsed="false">
      <c r="J550" s="16"/>
    </row>
    <row r="551" customFormat="false" ht="12.75" hidden="false" customHeight="false" outlineLevel="0" collapsed="false">
      <c r="J551" s="16"/>
    </row>
    <row r="552" customFormat="false" ht="12.75" hidden="false" customHeight="false" outlineLevel="0" collapsed="false">
      <c r="J552" s="16"/>
    </row>
    <row r="553" customFormat="false" ht="12.75" hidden="false" customHeight="false" outlineLevel="0" collapsed="false">
      <c r="J553" s="16"/>
    </row>
    <row r="554" customFormat="false" ht="12.75" hidden="false" customHeight="false" outlineLevel="0" collapsed="false">
      <c r="J554" s="16"/>
    </row>
    <row r="555" customFormat="false" ht="12.75" hidden="false" customHeight="false" outlineLevel="0" collapsed="false">
      <c r="J555" s="16"/>
    </row>
    <row r="556" customFormat="false" ht="12.75" hidden="false" customHeight="false" outlineLevel="0" collapsed="false">
      <c r="J556" s="16"/>
    </row>
    <row r="557" customFormat="false" ht="12.75" hidden="false" customHeight="false" outlineLevel="0" collapsed="false">
      <c r="J557" s="16"/>
    </row>
    <row r="558" customFormat="false" ht="12.75" hidden="false" customHeight="false" outlineLevel="0" collapsed="false">
      <c r="J558" s="16"/>
    </row>
    <row r="559" customFormat="false" ht="12.75" hidden="false" customHeight="false" outlineLevel="0" collapsed="false">
      <c r="J559" s="16"/>
    </row>
    <row r="560" customFormat="false" ht="12.75" hidden="false" customHeight="false" outlineLevel="0" collapsed="false">
      <c r="J560" s="16"/>
    </row>
    <row r="561" customFormat="false" ht="12.75" hidden="false" customHeight="false" outlineLevel="0" collapsed="false">
      <c r="J561" s="16"/>
    </row>
    <row r="562" customFormat="false" ht="12.75" hidden="false" customHeight="false" outlineLevel="0" collapsed="false">
      <c r="J562" s="16"/>
    </row>
    <row r="563" customFormat="false" ht="12.75" hidden="false" customHeight="false" outlineLevel="0" collapsed="false">
      <c r="J563" s="16"/>
    </row>
    <row r="564" customFormat="false" ht="12.75" hidden="false" customHeight="false" outlineLevel="0" collapsed="false">
      <c r="J564" s="16"/>
    </row>
    <row r="565" customFormat="false" ht="12.75" hidden="false" customHeight="false" outlineLevel="0" collapsed="false">
      <c r="J565" s="16"/>
    </row>
    <row r="566" customFormat="false" ht="12.75" hidden="false" customHeight="false" outlineLevel="0" collapsed="false">
      <c r="J566" s="16"/>
    </row>
    <row r="567" customFormat="false" ht="12.75" hidden="false" customHeight="false" outlineLevel="0" collapsed="false">
      <c r="J567" s="16"/>
    </row>
    <row r="568" customFormat="false" ht="12.75" hidden="false" customHeight="false" outlineLevel="0" collapsed="false">
      <c r="J568" s="16"/>
    </row>
    <row r="569" customFormat="false" ht="12.75" hidden="false" customHeight="false" outlineLevel="0" collapsed="false">
      <c r="J569" s="16"/>
    </row>
    <row r="570" customFormat="false" ht="12.75" hidden="false" customHeight="false" outlineLevel="0" collapsed="false">
      <c r="J570" s="16"/>
    </row>
    <row r="571" customFormat="false" ht="12.75" hidden="false" customHeight="false" outlineLevel="0" collapsed="false">
      <c r="J571" s="16"/>
    </row>
    <row r="572" customFormat="false" ht="12.75" hidden="false" customHeight="false" outlineLevel="0" collapsed="false">
      <c r="J572" s="16"/>
    </row>
    <row r="573" customFormat="false" ht="12.75" hidden="false" customHeight="false" outlineLevel="0" collapsed="false">
      <c r="J573" s="16"/>
    </row>
    <row r="574" customFormat="false" ht="12.75" hidden="false" customHeight="false" outlineLevel="0" collapsed="false">
      <c r="J574" s="16"/>
    </row>
    <row r="575" customFormat="false" ht="12.75" hidden="false" customHeight="false" outlineLevel="0" collapsed="false">
      <c r="J575" s="16"/>
    </row>
    <row r="576" customFormat="false" ht="12.75" hidden="false" customHeight="false" outlineLevel="0" collapsed="false">
      <c r="J576" s="16"/>
    </row>
    <row r="577" customFormat="false" ht="12.75" hidden="false" customHeight="false" outlineLevel="0" collapsed="false">
      <c r="J577" s="16"/>
    </row>
    <row r="578" customFormat="false" ht="12.75" hidden="false" customHeight="false" outlineLevel="0" collapsed="false">
      <c r="J578" s="16"/>
    </row>
    <row r="579" customFormat="false" ht="12.75" hidden="false" customHeight="false" outlineLevel="0" collapsed="false">
      <c r="J579" s="16"/>
    </row>
    <row r="580" customFormat="false" ht="12.75" hidden="false" customHeight="false" outlineLevel="0" collapsed="false">
      <c r="J580" s="16"/>
    </row>
    <row r="581" customFormat="false" ht="12.75" hidden="false" customHeight="false" outlineLevel="0" collapsed="false">
      <c r="J581" s="16"/>
    </row>
    <row r="582" customFormat="false" ht="12.75" hidden="false" customHeight="false" outlineLevel="0" collapsed="false">
      <c r="J582" s="16"/>
    </row>
    <row r="583" customFormat="false" ht="12.75" hidden="false" customHeight="false" outlineLevel="0" collapsed="false">
      <c r="J583" s="16"/>
    </row>
    <row r="584" customFormat="false" ht="12.75" hidden="false" customHeight="false" outlineLevel="0" collapsed="false">
      <c r="J584" s="16"/>
    </row>
    <row r="585" customFormat="false" ht="12.75" hidden="false" customHeight="false" outlineLevel="0" collapsed="false">
      <c r="J585" s="16"/>
    </row>
    <row r="586" customFormat="false" ht="12.75" hidden="false" customHeight="false" outlineLevel="0" collapsed="false">
      <c r="J586" s="16"/>
    </row>
    <row r="587" customFormat="false" ht="12.75" hidden="false" customHeight="false" outlineLevel="0" collapsed="false">
      <c r="J587" s="16"/>
    </row>
    <row r="588" customFormat="false" ht="12.75" hidden="false" customHeight="false" outlineLevel="0" collapsed="false">
      <c r="J588" s="16"/>
    </row>
    <row r="589" customFormat="false" ht="12.75" hidden="false" customHeight="false" outlineLevel="0" collapsed="false">
      <c r="J589" s="16"/>
    </row>
    <row r="590" customFormat="false" ht="12.75" hidden="false" customHeight="false" outlineLevel="0" collapsed="false">
      <c r="J590" s="16"/>
    </row>
    <row r="591" customFormat="false" ht="12.75" hidden="false" customHeight="false" outlineLevel="0" collapsed="false">
      <c r="J591" s="16"/>
    </row>
    <row r="592" customFormat="false" ht="12.75" hidden="false" customHeight="false" outlineLevel="0" collapsed="false">
      <c r="J592" s="16"/>
    </row>
    <row r="593" customFormat="false" ht="12.75" hidden="false" customHeight="false" outlineLevel="0" collapsed="false">
      <c r="J593" s="16"/>
    </row>
    <row r="594" customFormat="false" ht="12.75" hidden="false" customHeight="false" outlineLevel="0" collapsed="false">
      <c r="J594" s="16"/>
    </row>
    <row r="595" customFormat="false" ht="12.75" hidden="false" customHeight="false" outlineLevel="0" collapsed="false">
      <c r="J595" s="16"/>
    </row>
    <row r="596" customFormat="false" ht="12.75" hidden="false" customHeight="false" outlineLevel="0" collapsed="false">
      <c r="J596" s="16"/>
    </row>
    <row r="597" customFormat="false" ht="12.75" hidden="false" customHeight="false" outlineLevel="0" collapsed="false">
      <c r="J597" s="16"/>
    </row>
    <row r="598" customFormat="false" ht="12.75" hidden="false" customHeight="false" outlineLevel="0" collapsed="false">
      <c r="J598" s="16"/>
    </row>
    <row r="599" customFormat="false" ht="12.75" hidden="false" customHeight="false" outlineLevel="0" collapsed="false">
      <c r="J599" s="16"/>
    </row>
    <row r="600" customFormat="false" ht="12.75" hidden="false" customHeight="false" outlineLevel="0" collapsed="false">
      <c r="J600" s="16"/>
    </row>
    <row r="601" customFormat="false" ht="12.75" hidden="false" customHeight="false" outlineLevel="0" collapsed="false">
      <c r="J601" s="16"/>
    </row>
    <row r="602" customFormat="false" ht="12.75" hidden="false" customHeight="false" outlineLevel="0" collapsed="false">
      <c r="J602" s="16"/>
    </row>
    <row r="603" customFormat="false" ht="12.75" hidden="false" customHeight="false" outlineLevel="0" collapsed="false">
      <c r="J603" s="16"/>
    </row>
    <row r="604" customFormat="false" ht="12.75" hidden="false" customHeight="false" outlineLevel="0" collapsed="false">
      <c r="J604" s="16"/>
    </row>
    <row r="605" customFormat="false" ht="12.75" hidden="false" customHeight="false" outlineLevel="0" collapsed="false">
      <c r="J605" s="16"/>
    </row>
    <row r="606" customFormat="false" ht="12.75" hidden="false" customHeight="false" outlineLevel="0" collapsed="false">
      <c r="J606" s="16"/>
    </row>
    <row r="607" customFormat="false" ht="12.75" hidden="false" customHeight="false" outlineLevel="0" collapsed="false">
      <c r="J607" s="16"/>
    </row>
    <row r="608" customFormat="false" ht="12.75" hidden="false" customHeight="false" outlineLevel="0" collapsed="false">
      <c r="J608" s="16"/>
    </row>
    <row r="609" customFormat="false" ht="12.75" hidden="false" customHeight="false" outlineLevel="0" collapsed="false">
      <c r="J609" s="16"/>
    </row>
    <row r="610" customFormat="false" ht="12.75" hidden="false" customHeight="false" outlineLevel="0" collapsed="false">
      <c r="J610" s="16"/>
    </row>
    <row r="611" customFormat="false" ht="12.75" hidden="false" customHeight="false" outlineLevel="0" collapsed="false">
      <c r="J611" s="16"/>
    </row>
    <row r="612" customFormat="false" ht="12.75" hidden="false" customHeight="false" outlineLevel="0" collapsed="false">
      <c r="J612" s="16"/>
    </row>
    <row r="613" customFormat="false" ht="12.75" hidden="false" customHeight="false" outlineLevel="0" collapsed="false">
      <c r="J613" s="16"/>
    </row>
    <row r="614" customFormat="false" ht="12.75" hidden="false" customHeight="false" outlineLevel="0" collapsed="false">
      <c r="J614" s="16"/>
    </row>
    <row r="615" customFormat="false" ht="12.75" hidden="false" customHeight="false" outlineLevel="0" collapsed="false">
      <c r="J615" s="16"/>
    </row>
    <row r="616" customFormat="false" ht="12.75" hidden="false" customHeight="false" outlineLevel="0" collapsed="false">
      <c r="J616" s="16"/>
    </row>
    <row r="617" customFormat="false" ht="12.75" hidden="false" customHeight="false" outlineLevel="0" collapsed="false">
      <c r="J617" s="16"/>
    </row>
    <row r="618" customFormat="false" ht="12.75" hidden="false" customHeight="false" outlineLevel="0" collapsed="false">
      <c r="J618" s="16"/>
    </row>
    <row r="619" customFormat="false" ht="12.75" hidden="false" customHeight="false" outlineLevel="0" collapsed="false">
      <c r="J619" s="16"/>
    </row>
    <row r="620" customFormat="false" ht="12.75" hidden="false" customHeight="false" outlineLevel="0" collapsed="false">
      <c r="J620" s="16"/>
    </row>
    <row r="621" customFormat="false" ht="12.75" hidden="false" customHeight="false" outlineLevel="0" collapsed="false">
      <c r="J621" s="16"/>
    </row>
    <row r="622" customFormat="false" ht="12.75" hidden="false" customHeight="false" outlineLevel="0" collapsed="false">
      <c r="J622" s="16"/>
    </row>
    <row r="623" customFormat="false" ht="12.75" hidden="false" customHeight="false" outlineLevel="0" collapsed="false">
      <c r="J623" s="16"/>
    </row>
    <row r="624" customFormat="false" ht="12.75" hidden="false" customHeight="false" outlineLevel="0" collapsed="false">
      <c r="J624" s="16"/>
    </row>
    <row r="625" customFormat="false" ht="12.75" hidden="false" customHeight="false" outlineLevel="0" collapsed="false">
      <c r="J625" s="16"/>
    </row>
    <row r="626" customFormat="false" ht="12.75" hidden="false" customHeight="false" outlineLevel="0" collapsed="false">
      <c r="J626" s="16"/>
    </row>
    <row r="627" customFormat="false" ht="12.75" hidden="false" customHeight="false" outlineLevel="0" collapsed="false">
      <c r="J627" s="16"/>
    </row>
    <row r="628" customFormat="false" ht="12.75" hidden="false" customHeight="false" outlineLevel="0" collapsed="false">
      <c r="J628" s="16"/>
    </row>
    <row r="629" customFormat="false" ht="12.75" hidden="false" customHeight="false" outlineLevel="0" collapsed="false">
      <c r="J629" s="16"/>
    </row>
    <row r="630" customFormat="false" ht="12.75" hidden="false" customHeight="false" outlineLevel="0" collapsed="false">
      <c r="J630" s="16"/>
    </row>
    <row r="631" customFormat="false" ht="12.75" hidden="false" customHeight="false" outlineLevel="0" collapsed="false">
      <c r="J631" s="16"/>
    </row>
    <row r="632" customFormat="false" ht="12.75" hidden="false" customHeight="false" outlineLevel="0" collapsed="false">
      <c r="J632" s="16"/>
    </row>
    <row r="633" customFormat="false" ht="12.75" hidden="false" customHeight="false" outlineLevel="0" collapsed="false">
      <c r="J633" s="16"/>
    </row>
    <row r="634" customFormat="false" ht="12.75" hidden="false" customHeight="false" outlineLevel="0" collapsed="false">
      <c r="J634" s="16"/>
    </row>
    <row r="635" customFormat="false" ht="12.75" hidden="false" customHeight="false" outlineLevel="0" collapsed="false">
      <c r="J635" s="16"/>
    </row>
    <row r="636" customFormat="false" ht="12.75" hidden="false" customHeight="false" outlineLevel="0" collapsed="false">
      <c r="J636" s="16"/>
    </row>
    <row r="637" customFormat="false" ht="12.75" hidden="false" customHeight="false" outlineLevel="0" collapsed="false">
      <c r="J637" s="16"/>
    </row>
    <row r="638" customFormat="false" ht="12.75" hidden="false" customHeight="false" outlineLevel="0" collapsed="false">
      <c r="J638" s="16"/>
    </row>
    <row r="639" customFormat="false" ht="12.75" hidden="false" customHeight="false" outlineLevel="0" collapsed="false">
      <c r="J639" s="16"/>
    </row>
    <row r="640" customFormat="false" ht="12.75" hidden="false" customHeight="false" outlineLevel="0" collapsed="false">
      <c r="J640" s="16"/>
    </row>
    <row r="641" customFormat="false" ht="12.75" hidden="false" customHeight="false" outlineLevel="0" collapsed="false">
      <c r="J641" s="16"/>
    </row>
    <row r="642" customFormat="false" ht="12.75" hidden="false" customHeight="false" outlineLevel="0" collapsed="false">
      <c r="J642" s="16"/>
    </row>
    <row r="643" customFormat="false" ht="12.75" hidden="false" customHeight="false" outlineLevel="0" collapsed="false">
      <c r="J643" s="16"/>
    </row>
    <row r="644" customFormat="false" ht="12.75" hidden="false" customHeight="false" outlineLevel="0" collapsed="false">
      <c r="J644" s="16"/>
    </row>
    <row r="645" customFormat="false" ht="12.75" hidden="false" customHeight="false" outlineLevel="0" collapsed="false">
      <c r="J645" s="16"/>
    </row>
    <row r="646" customFormat="false" ht="12.75" hidden="false" customHeight="false" outlineLevel="0" collapsed="false">
      <c r="J646" s="16"/>
    </row>
    <row r="647" customFormat="false" ht="12.75" hidden="false" customHeight="false" outlineLevel="0" collapsed="false">
      <c r="J647" s="16"/>
    </row>
    <row r="648" customFormat="false" ht="12.75" hidden="false" customHeight="false" outlineLevel="0" collapsed="false">
      <c r="J648" s="16"/>
    </row>
    <row r="649" customFormat="false" ht="12.75" hidden="false" customHeight="false" outlineLevel="0" collapsed="false">
      <c r="J649" s="16"/>
    </row>
    <row r="650" customFormat="false" ht="12.75" hidden="false" customHeight="false" outlineLevel="0" collapsed="false">
      <c r="J650" s="16"/>
    </row>
    <row r="651" customFormat="false" ht="12.75" hidden="false" customHeight="false" outlineLevel="0" collapsed="false">
      <c r="J651" s="16"/>
    </row>
    <row r="652" customFormat="false" ht="12.75" hidden="false" customHeight="false" outlineLevel="0" collapsed="false">
      <c r="J652" s="16"/>
    </row>
    <row r="653" customFormat="false" ht="12.75" hidden="false" customHeight="false" outlineLevel="0" collapsed="false">
      <c r="J653" s="16"/>
    </row>
    <row r="654" customFormat="false" ht="12.75" hidden="false" customHeight="false" outlineLevel="0" collapsed="false">
      <c r="J654" s="16"/>
    </row>
    <row r="655" customFormat="false" ht="12.75" hidden="false" customHeight="false" outlineLevel="0" collapsed="false">
      <c r="J655" s="16"/>
    </row>
    <row r="656" customFormat="false" ht="12.75" hidden="false" customHeight="false" outlineLevel="0" collapsed="false">
      <c r="J656" s="16"/>
    </row>
    <row r="657" customFormat="false" ht="12.75" hidden="false" customHeight="false" outlineLevel="0" collapsed="false">
      <c r="J657" s="16"/>
    </row>
    <row r="658" customFormat="false" ht="12.75" hidden="false" customHeight="false" outlineLevel="0" collapsed="false">
      <c r="J658" s="16"/>
    </row>
    <row r="659" customFormat="false" ht="12.75" hidden="false" customHeight="false" outlineLevel="0" collapsed="false">
      <c r="J659" s="16"/>
    </row>
    <row r="660" customFormat="false" ht="12.75" hidden="false" customHeight="false" outlineLevel="0" collapsed="false">
      <c r="J660" s="16"/>
    </row>
    <row r="661" customFormat="false" ht="12.75" hidden="false" customHeight="false" outlineLevel="0" collapsed="false">
      <c r="J661" s="16"/>
    </row>
    <row r="662" customFormat="false" ht="12.75" hidden="false" customHeight="false" outlineLevel="0" collapsed="false">
      <c r="J662" s="16"/>
    </row>
    <row r="663" customFormat="false" ht="12.75" hidden="false" customHeight="false" outlineLevel="0" collapsed="false">
      <c r="J663" s="16"/>
    </row>
    <row r="664" customFormat="false" ht="12.75" hidden="false" customHeight="false" outlineLevel="0" collapsed="false">
      <c r="J664" s="16"/>
    </row>
    <row r="665" customFormat="false" ht="12.75" hidden="false" customHeight="false" outlineLevel="0" collapsed="false">
      <c r="J665" s="16"/>
    </row>
    <row r="666" customFormat="false" ht="12.75" hidden="false" customHeight="false" outlineLevel="0" collapsed="false">
      <c r="J666" s="16"/>
    </row>
    <row r="667" customFormat="false" ht="12.75" hidden="false" customHeight="false" outlineLevel="0" collapsed="false">
      <c r="J667" s="16"/>
    </row>
    <row r="668" customFormat="false" ht="12.75" hidden="false" customHeight="false" outlineLevel="0" collapsed="false">
      <c r="J668" s="16"/>
    </row>
    <row r="669" customFormat="false" ht="12.75" hidden="false" customHeight="false" outlineLevel="0" collapsed="false">
      <c r="J669" s="16"/>
    </row>
    <row r="670" customFormat="false" ht="12.75" hidden="false" customHeight="false" outlineLevel="0" collapsed="false">
      <c r="J670" s="16"/>
    </row>
    <row r="671" customFormat="false" ht="12.75" hidden="false" customHeight="false" outlineLevel="0" collapsed="false">
      <c r="J671" s="16"/>
    </row>
    <row r="672" customFormat="false" ht="12.75" hidden="false" customHeight="false" outlineLevel="0" collapsed="false">
      <c r="J672" s="16"/>
    </row>
    <row r="673" customFormat="false" ht="12.75" hidden="false" customHeight="false" outlineLevel="0" collapsed="false">
      <c r="J673" s="16"/>
    </row>
    <row r="674" customFormat="false" ht="12.75" hidden="false" customHeight="false" outlineLevel="0" collapsed="false">
      <c r="J674" s="16"/>
    </row>
    <row r="675" customFormat="false" ht="12.75" hidden="false" customHeight="false" outlineLevel="0" collapsed="false">
      <c r="J675" s="16"/>
    </row>
    <row r="676" customFormat="false" ht="12.75" hidden="false" customHeight="false" outlineLevel="0" collapsed="false">
      <c r="J676" s="16"/>
    </row>
    <row r="677" customFormat="false" ht="12.75" hidden="false" customHeight="false" outlineLevel="0" collapsed="false">
      <c r="J677" s="16"/>
    </row>
    <row r="678" customFormat="false" ht="12.75" hidden="false" customHeight="false" outlineLevel="0" collapsed="false">
      <c r="J678" s="16"/>
    </row>
    <row r="679" customFormat="false" ht="12.75" hidden="false" customHeight="false" outlineLevel="0" collapsed="false">
      <c r="J679" s="16"/>
    </row>
    <row r="680" customFormat="false" ht="12.75" hidden="false" customHeight="false" outlineLevel="0" collapsed="false">
      <c r="J680" s="16"/>
    </row>
    <row r="681" customFormat="false" ht="12.75" hidden="false" customHeight="false" outlineLevel="0" collapsed="false">
      <c r="J681" s="16"/>
    </row>
    <row r="682" customFormat="false" ht="12.75" hidden="false" customHeight="false" outlineLevel="0" collapsed="false">
      <c r="J682" s="16"/>
    </row>
    <row r="683" customFormat="false" ht="12.75" hidden="false" customHeight="false" outlineLevel="0" collapsed="false">
      <c r="J683" s="16"/>
    </row>
    <row r="684" customFormat="false" ht="12.75" hidden="false" customHeight="false" outlineLevel="0" collapsed="false">
      <c r="J684" s="16"/>
    </row>
    <row r="685" customFormat="false" ht="12.75" hidden="false" customHeight="false" outlineLevel="0" collapsed="false">
      <c r="J685" s="16"/>
    </row>
    <row r="686" customFormat="false" ht="12.75" hidden="false" customHeight="false" outlineLevel="0" collapsed="false">
      <c r="J686" s="16"/>
    </row>
    <row r="687" customFormat="false" ht="12.75" hidden="false" customHeight="false" outlineLevel="0" collapsed="false">
      <c r="J687" s="16"/>
    </row>
    <row r="688" customFormat="false" ht="12.75" hidden="false" customHeight="false" outlineLevel="0" collapsed="false">
      <c r="J688" s="16"/>
    </row>
    <row r="689" customFormat="false" ht="12.75" hidden="false" customHeight="false" outlineLevel="0" collapsed="false">
      <c r="J689" s="16"/>
    </row>
    <row r="690" customFormat="false" ht="12.75" hidden="false" customHeight="false" outlineLevel="0" collapsed="false">
      <c r="J690" s="16"/>
    </row>
    <row r="691" customFormat="false" ht="12.75" hidden="false" customHeight="false" outlineLevel="0" collapsed="false">
      <c r="J691" s="16"/>
    </row>
    <row r="692" customFormat="false" ht="12.75" hidden="false" customHeight="false" outlineLevel="0" collapsed="false">
      <c r="J692" s="16"/>
    </row>
    <row r="693" customFormat="false" ht="12.75" hidden="false" customHeight="false" outlineLevel="0" collapsed="false">
      <c r="J693" s="16"/>
    </row>
    <row r="694" customFormat="false" ht="12.75" hidden="false" customHeight="false" outlineLevel="0" collapsed="false">
      <c r="J694" s="16"/>
    </row>
    <row r="695" customFormat="false" ht="12.75" hidden="false" customHeight="false" outlineLevel="0" collapsed="false">
      <c r="J695" s="16"/>
    </row>
    <row r="696" customFormat="false" ht="12.75" hidden="false" customHeight="false" outlineLevel="0" collapsed="false">
      <c r="J696" s="16"/>
    </row>
    <row r="697" customFormat="false" ht="12.75" hidden="false" customHeight="false" outlineLevel="0" collapsed="false">
      <c r="J697" s="16"/>
    </row>
    <row r="698" customFormat="false" ht="12.75" hidden="false" customHeight="false" outlineLevel="0" collapsed="false">
      <c r="J698" s="16"/>
    </row>
    <row r="699" customFormat="false" ht="12.75" hidden="false" customHeight="false" outlineLevel="0" collapsed="false">
      <c r="J699" s="16"/>
    </row>
    <row r="700" customFormat="false" ht="12.75" hidden="false" customHeight="false" outlineLevel="0" collapsed="false">
      <c r="J700" s="16"/>
    </row>
    <row r="701" customFormat="false" ht="12.75" hidden="false" customHeight="false" outlineLevel="0" collapsed="false">
      <c r="J701" s="16"/>
    </row>
    <row r="702" customFormat="false" ht="12.75" hidden="false" customHeight="false" outlineLevel="0" collapsed="false">
      <c r="J702" s="16"/>
    </row>
    <row r="703" customFormat="false" ht="12.75" hidden="false" customHeight="false" outlineLevel="0" collapsed="false">
      <c r="J703" s="16"/>
    </row>
    <row r="704" customFormat="false" ht="12.75" hidden="false" customHeight="false" outlineLevel="0" collapsed="false">
      <c r="J704" s="16"/>
    </row>
    <row r="705" customFormat="false" ht="12.75" hidden="false" customHeight="false" outlineLevel="0" collapsed="false">
      <c r="J705" s="16"/>
    </row>
    <row r="706" customFormat="false" ht="12.75" hidden="false" customHeight="false" outlineLevel="0" collapsed="false">
      <c r="J706" s="16"/>
    </row>
    <row r="707" customFormat="false" ht="12.75" hidden="false" customHeight="false" outlineLevel="0" collapsed="false">
      <c r="J707" s="16"/>
    </row>
    <row r="708" customFormat="false" ht="12.75" hidden="false" customHeight="false" outlineLevel="0" collapsed="false">
      <c r="J708" s="16"/>
    </row>
    <row r="709" customFormat="false" ht="12.75" hidden="false" customHeight="false" outlineLevel="0" collapsed="false">
      <c r="J709" s="16"/>
    </row>
    <row r="710" customFormat="false" ht="12.75" hidden="false" customHeight="false" outlineLevel="0" collapsed="false">
      <c r="J710" s="16"/>
    </row>
    <row r="711" customFormat="false" ht="12.75" hidden="false" customHeight="false" outlineLevel="0" collapsed="false">
      <c r="J711" s="16"/>
    </row>
    <row r="712" customFormat="false" ht="12.75" hidden="false" customHeight="false" outlineLevel="0" collapsed="false">
      <c r="J712" s="16"/>
    </row>
    <row r="713" customFormat="false" ht="12.75" hidden="false" customHeight="false" outlineLevel="0" collapsed="false">
      <c r="J713" s="16"/>
    </row>
    <row r="714" customFormat="false" ht="12.75" hidden="false" customHeight="false" outlineLevel="0" collapsed="false">
      <c r="J714" s="16"/>
    </row>
    <row r="715" customFormat="false" ht="12.75" hidden="false" customHeight="false" outlineLevel="0" collapsed="false">
      <c r="J715" s="16"/>
    </row>
    <row r="716" customFormat="false" ht="12.75" hidden="false" customHeight="false" outlineLevel="0" collapsed="false">
      <c r="J716" s="16"/>
    </row>
    <row r="717" customFormat="false" ht="12.75" hidden="false" customHeight="false" outlineLevel="0" collapsed="false">
      <c r="J717" s="16"/>
    </row>
    <row r="718" customFormat="false" ht="12.75" hidden="false" customHeight="false" outlineLevel="0" collapsed="false">
      <c r="J718" s="16"/>
    </row>
    <row r="719" customFormat="false" ht="12.75" hidden="false" customHeight="false" outlineLevel="0" collapsed="false">
      <c r="J719" s="16"/>
    </row>
    <row r="720" customFormat="false" ht="12.75" hidden="false" customHeight="false" outlineLevel="0" collapsed="false">
      <c r="J720" s="16"/>
    </row>
    <row r="721" customFormat="false" ht="12.75" hidden="false" customHeight="false" outlineLevel="0" collapsed="false">
      <c r="J721" s="16"/>
    </row>
    <row r="722" customFormat="false" ht="12.75" hidden="false" customHeight="false" outlineLevel="0" collapsed="false">
      <c r="J722" s="16"/>
    </row>
    <row r="723" customFormat="false" ht="12.75" hidden="false" customHeight="false" outlineLevel="0" collapsed="false">
      <c r="J723" s="16"/>
    </row>
    <row r="724" customFormat="false" ht="12.75" hidden="false" customHeight="false" outlineLevel="0" collapsed="false">
      <c r="J724" s="16"/>
    </row>
    <row r="725" customFormat="false" ht="12.75" hidden="false" customHeight="false" outlineLevel="0" collapsed="false">
      <c r="J725" s="16"/>
    </row>
    <row r="726" customFormat="false" ht="12.75" hidden="false" customHeight="false" outlineLevel="0" collapsed="false">
      <c r="J726" s="16"/>
    </row>
    <row r="727" customFormat="false" ht="12.75" hidden="false" customHeight="false" outlineLevel="0" collapsed="false">
      <c r="J727" s="16"/>
    </row>
    <row r="728" customFormat="false" ht="12.75" hidden="false" customHeight="false" outlineLevel="0" collapsed="false">
      <c r="J728" s="16"/>
    </row>
    <row r="729" customFormat="false" ht="12.75" hidden="false" customHeight="false" outlineLevel="0" collapsed="false">
      <c r="J729" s="16"/>
    </row>
    <row r="730" customFormat="false" ht="12.75" hidden="false" customHeight="false" outlineLevel="0" collapsed="false">
      <c r="J730" s="16"/>
    </row>
    <row r="731" customFormat="false" ht="12.75" hidden="false" customHeight="false" outlineLevel="0" collapsed="false">
      <c r="J731" s="16"/>
    </row>
    <row r="732" customFormat="false" ht="12.75" hidden="false" customHeight="false" outlineLevel="0" collapsed="false">
      <c r="J732" s="16"/>
    </row>
    <row r="733" customFormat="false" ht="12.75" hidden="false" customHeight="false" outlineLevel="0" collapsed="false">
      <c r="J733" s="16"/>
    </row>
    <row r="734" customFormat="false" ht="12.75" hidden="false" customHeight="false" outlineLevel="0" collapsed="false">
      <c r="J734" s="16"/>
    </row>
    <row r="735" customFormat="false" ht="12.75" hidden="false" customHeight="false" outlineLevel="0" collapsed="false">
      <c r="J735" s="16"/>
    </row>
    <row r="736" customFormat="false" ht="12.75" hidden="false" customHeight="false" outlineLevel="0" collapsed="false">
      <c r="J736" s="16"/>
    </row>
    <row r="737" customFormat="false" ht="12.75" hidden="false" customHeight="false" outlineLevel="0" collapsed="false">
      <c r="J737" s="16"/>
    </row>
    <row r="738" customFormat="false" ht="12.75" hidden="false" customHeight="false" outlineLevel="0" collapsed="false">
      <c r="J738" s="16"/>
    </row>
    <row r="739" customFormat="false" ht="12.75" hidden="false" customHeight="false" outlineLevel="0" collapsed="false">
      <c r="J739" s="16"/>
    </row>
    <row r="740" customFormat="false" ht="12.75" hidden="false" customHeight="false" outlineLevel="0" collapsed="false">
      <c r="J740" s="16"/>
    </row>
    <row r="741" customFormat="false" ht="12.75" hidden="false" customHeight="false" outlineLevel="0" collapsed="false">
      <c r="J741" s="16"/>
    </row>
    <row r="742" customFormat="false" ht="12.75" hidden="false" customHeight="false" outlineLevel="0" collapsed="false">
      <c r="J742" s="16"/>
    </row>
    <row r="743" customFormat="false" ht="12.75" hidden="false" customHeight="false" outlineLevel="0" collapsed="false">
      <c r="J743" s="16"/>
    </row>
    <row r="744" customFormat="false" ht="12.75" hidden="false" customHeight="false" outlineLevel="0" collapsed="false">
      <c r="J744" s="16"/>
    </row>
    <row r="745" customFormat="false" ht="12.75" hidden="false" customHeight="false" outlineLevel="0" collapsed="false">
      <c r="J745" s="16"/>
    </row>
    <row r="746" customFormat="false" ht="12.75" hidden="false" customHeight="false" outlineLevel="0" collapsed="false">
      <c r="J746" s="16"/>
    </row>
    <row r="747" customFormat="false" ht="12.75" hidden="false" customHeight="false" outlineLevel="0" collapsed="false">
      <c r="J747" s="16"/>
    </row>
    <row r="748" customFormat="false" ht="12.75" hidden="false" customHeight="false" outlineLevel="0" collapsed="false">
      <c r="J748" s="16"/>
    </row>
    <row r="749" customFormat="false" ht="12.75" hidden="false" customHeight="false" outlineLevel="0" collapsed="false">
      <c r="J749" s="16"/>
    </row>
    <row r="750" customFormat="false" ht="12.75" hidden="false" customHeight="false" outlineLevel="0" collapsed="false">
      <c r="J750" s="16"/>
    </row>
    <row r="751" customFormat="false" ht="12.75" hidden="false" customHeight="false" outlineLevel="0" collapsed="false">
      <c r="J751" s="16"/>
    </row>
    <row r="752" customFormat="false" ht="12.75" hidden="false" customHeight="false" outlineLevel="0" collapsed="false">
      <c r="J752" s="16"/>
    </row>
    <row r="753" customFormat="false" ht="12.75" hidden="false" customHeight="false" outlineLevel="0" collapsed="false">
      <c r="J753" s="16"/>
    </row>
    <row r="754" customFormat="false" ht="12.75" hidden="false" customHeight="false" outlineLevel="0" collapsed="false">
      <c r="J754" s="16"/>
    </row>
    <row r="755" customFormat="false" ht="12.75" hidden="false" customHeight="false" outlineLevel="0" collapsed="false">
      <c r="J755" s="16"/>
    </row>
    <row r="756" customFormat="false" ht="12.75" hidden="false" customHeight="false" outlineLevel="0" collapsed="false">
      <c r="J756" s="16"/>
    </row>
    <row r="757" customFormat="false" ht="12.75" hidden="false" customHeight="false" outlineLevel="0" collapsed="false">
      <c r="J757" s="16"/>
    </row>
    <row r="758" customFormat="false" ht="12.75" hidden="false" customHeight="false" outlineLevel="0" collapsed="false">
      <c r="J758" s="16"/>
    </row>
    <row r="759" customFormat="false" ht="12.75" hidden="false" customHeight="false" outlineLevel="0" collapsed="false">
      <c r="J759" s="16"/>
    </row>
    <row r="760" customFormat="false" ht="12.75" hidden="false" customHeight="false" outlineLevel="0" collapsed="false">
      <c r="J760" s="16"/>
    </row>
    <row r="761" customFormat="false" ht="12.75" hidden="false" customHeight="false" outlineLevel="0" collapsed="false">
      <c r="J761" s="16"/>
    </row>
    <row r="762" customFormat="false" ht="12.75" hidden="false" customHeight="false" outlineLevel="0" collapsed="false">
      <c r="J762" s="16"/>
    </row>
    <row r="763" customFormat="false" ht="12.75" hidden="false" customHeight="false" outlineLevel="0" collapsed="false">
      <c r="J763" s="16"/>
    </row>
    <row r="764" customFormat="false" ht="12.75" hidden="false" customHeight="false" outlineLevel="0" collapsed="false">
      <c r="J764" s="16"/>
    </row>
    <row r="765" customFormat="false" ht="12.75" hidden="false" customHeight="false" outlineLevel="0" collapsed="false">
      <c r="J765" s="16"/>
    </row>
    <row r="766" customFormat="false" ht="12.75" hidden="false" customHeight="false" outlineLevel="0" collapsed="false">
      <c r="J766" s="16"/>
    </row>
    <row r="767" customFormat="false" ht="12.75" hidden="false" customHeight="false" outlineLevel="0" collapsed="false">
      <c r="J767" s="16"/>
    </row>
    <row r="768" customFormat="false" ht="12.75" hidden="false" customHeight="false" outlineLevel="0" collapsed="false">
      <c r="J768" s="16"/>
    </row>
    <row r="769" customFormat="false" ht="12.75" hidden="false" customHeight="false" outlineLevel="0" collapsed="false">
      <c r="J769" s="16"/>
    </row>
    <row r="770" customFormat="false" ht="12.75" hidden="false" customHeight="false" outlineLevel="0" collapsed="false">
      <c r="J770" s="16"/>
    </row>
    <row r="771" customFormat="false" ht="12.75" hidden="false" customHeight="false" outlineLevel="0" collapsed="false">
      <c r="J771" s="16"/>
    </row>
    <row r="772" customFormat="false" ht="12.75" hidden="false" customHeight="false" outlineLevel="0" collapsed="false">
      <c r="J772" s="16"/>
    </row>
    <row r="773" customFormat="false" ht="12.75" hidden="false" customHeight="false" outlineLevel="0" collapsed="false">
      <c r="J773" s="16"/>
    </row>
    <row r="774" customFormat="false" ht="12.75" hidden="false" customHeight="false" outlineLevel="0" collapsed="false">
      <c r="J774" s="16"/>
    </row>
    <row r="775" customFormat="false" ht="12.75" hidden="false" customHeight="false" outlineLevel="0" collapsed="false">
      <c r="J775" s="16"/>
    </row>
    <row r="776" customFormat="false" ht="12.75" hidden="false" customHeight="false" outlineLevel="0" collapsed="false">
      <c r="J776" s="16"/>
    </row>
    <row r="777" customFormat="false" ht="12.75" hidden="false" customHeight="false" outlineLevel="0" collapsed="false">
      <c r="J777" s="16"/>
    </row>
    <row r="778" customFormat="false" ht="12.75" hidden="false" customHeight="false" outlineLevel="0" collapsed="false">
      <c r="J778" s="16"/>
    </row>
    <row r="779" customFormat="false" ht="12.75" hidden="false" customHeight="false" outlineLevel="0" collapsed="false">
      <c r="J779" s="16"/>
    </row>
    <row r="780" customFormat="false" ht="12.75" hidden="false" customHeight="false" outlineLevel="0" collapsed="false">
      <c r="J780" s="16"/>
    </row>
    <row r="781" customFormat="false" ht="12.75" hidden="false" customHeight="false" outlineLevel="0" collapsed="false">
      <c r="J781" s="16"/>
    </row>
    <row r="782" customFormat="false" ht="12.75" hidden="false" customHeight="false" outlineLevel="0" collapsed="false">
      <c r="J782" s="16"/>
    </row>
    <row r="783" customFormat="false" ht="12.75" hidden="false" customHeight="false" outlineLevel="0" collapsed="false">
      <c r="J783" s="16"/>
    </row>
    <row r="784" customFormat="false" ht="12.75" hidden="false" customHeight="false" outlineLevel="0" collapsed="false">
      <c r="J784" s="16"/>
    </row>
    <row r="785" customFormat="false" ht="12.75" hidden="false" customHeight="false" outlineLevel="0" collapsed="false">
      <c r="J785" s="16"/>
    </row>
    <row r="786" customFormat="false" ht="12.75" hidden="false" customHeight="false" outlineLevel="0" collapsed="false">
      <c r="J786" s="16"/>
    </row>
    <row r="787" customFormat="false" ht="12.75" hidden="false" customHeight="false" outlineLevel="0" collapsed="false">
      <c r="J787" s="16"/>
    </row>
    <row r="788" customFormat="false" ht="12.75" hidden="false" customHeight="false" outlineLevel="0" collapsed="false">
      <c r="J788" s="16"/>
    </row>
    <row r="789" customFormat="false" ht="12.75" hidden="false" customHeight="false" outlineLevel="0" collapsed="false">
      <c r="J789" s="16"/>
    </row>
    <row r="790" customFormat="false" ht="12.75" hidden="false" customHeight="false" outlineLevel="0" collapsed="false">
      <c r="J790" s="16"/>
    </row>
    <row r="791" customFormat="false" ht="12.75" hidden="false" customHeight="false" outlineLevel="0" collapsed="false">
      <c r="J791" s="16"/>
    </row>
    <row r="792" customFormat="false" ht="12.75" hidden="false" customHeight="false" outlineLevel="0" collapsed="false">
      <c r="J792" s="16"/>
    </row>
    <row r="793" customFormat="false" ht="12.75" hidden="false" customHeight="false" outlineLevel="0" collapsed="false">
      <c r="J793" s="16"/>
    </row>
    <row r="794" customFormat="false" ht="12.75" hidden="false" customHeight="false" outlineLevel="0" collapsed="false">
      <c r="J794" s="16"/>
    </row>
    <row r="795" customFormat="false" ht="12.75" hidden="false" customHeight="false" outlineLevel="0" collapsed="false">
      <c r="J795" s="16"/>
    </row>
    <row r="796" customFormat="false" ht="12.75" hidden="false" customHeight="false" outlineLevel="0" collapsed="false">
      <c r="J796" s="16"/>
    </row>
    <row r="797" customFormat="false" ht="12.75" hidden="false" customHeight="false" outlineLevel="0" collapsed="false">
      <c r="J797" s="16"/>
    </row>
    <row r="798" customFormat="false" ht="12.75" hidden="false" customHeight="false" outlineLevel="0" collapsed="false">
      <c r="J798" s="16"/>
    </row>
    <row r="799" customFormat="false" ht="12.75" hidden="false" customHeight="false" outlineLevel="0" collapsed="false">
      <c r="J799" s="16"/>
    </row>
    <row r="800" customFormat="false" ht="12.75" hidden="false" customHeight="false" outlineLevel="0" collapsed="false">
      <c r="J800" s="16"/>
    </row>
    <row r="801" customFormat="false" ht="12.75" hidden="false" customHeight="false" outlineLevel="0" collapsed="false">
      <c r="J801" s="16"/>
    </row>
    <row r="802" customFormat="false" ht="12.75" hidden="false" customHeight="false" outlineLevel="0" collapsed="false">
      <c r="J802" s="16"/>
    </row>
    <row r="803" customFormat="false" ht="12.75" hidden="false" customHeight="false" outlineLevel="0" collapsed="false">
      <c r="J803" s="16"/>
    </row>
    <row r="804" customFormat="false" ht="12.75" hidden="false" customHeight="false" outlineLevel="0" collapsed="false">
      <c r="J804" s="16"/>
    </row>
    <row r="805" customFormat="false" ht="12.75" hidden="false" customHeight="false" outlineLevel="0" collapsed="false">
      <c r="J805" s="16"/>
    </row>
    <row r="806" customFormat="false" ht="12.75" hidden="false" customHeight="false" outlineLevel="0" collapsed="false">
      <c r="J806" s="16"/>
    </row>
    <row r="807" customFormat="false" ht="12.75" hidden="false" customHeight="false" outlineLevel="0" collapsed="false">
      <c r="J807" s="16"/>
    </row>
    <row r="808" customFormat="false" ht="12.75" hidden="false" customHeight="false" outlineLevel="0" collapsed="false">
      <c r="J808" s="16"/>
    </row>
    <row r="809" customFormat="false" ht="12.75" hidden="false" customHeight="false" outlineLevel="0" collapsed="false">
      <c r="J809" s="16"/>
    </row>
    <row r="810" customFormat="false" ht="12.75" hidden="false" customHeight="false" outlineLevel="0" collapsed="false">
      <c r="J810" s="16"/>
    </row>
    <row r="811" customFormat="false" ht="12.75" hidden="false" customHeight="false" outlineLevel="0" collapsed="false">
      <c r="J811" s="16"/>
    </row>
    <row r="812" customFormat="false" ht="12.75" hidden="false" customHeight="false" outlineLevel="0" collapsed="false">
      <c r="J812" s="16"/>
    </row>
    <row r="813" customFormat="false" ht="12.75" hidden="false" customHeight="false" outlineLevel="0" collapsed="false">
      <c r="J813" s="16"/>
    </row>
    <row r="814" customFormat="false" ht="12.75" hidden="false" customHeight="false" outlineLevel="0" collapsed="false">
      <c r="J814" s="16"/>
    </row>
    <row r="815" customFormat="false" ht="12.75" hidden="false" customHeight="false" outlineLevel="0" collapsed="false">
      <c r="J815" s="16"/>
    </row>
    <row r="816" customFormat="false" ht="12.75" hidden="false" customHeight="false" outlineLevel="0" collapsed="false">
      <c r="J816" s="16"/>
    </row>
    <row r="817" customFormat="false" ht="12.75" hidden="false" customHeight="false" outlineLevel="0" collapsed="false">
      <c r="J817" s="16"/>
    </row>
    <row r="818" customFormat="false" ht="12.75" hidden="false" customHeight="false" outlineLevel="0" collapsed="false">
      <c r="J818" s="16"/>
    </row>
    <row r="819" customFormat="false" ht="12.75" hidden="false" customHeight="false" outlineLevel="0" collapsed="false">
      <c r="J819" s="16"/>
    </row>
    <row r="820" customFormat="false" ht="12.75" hidden="false" customHeight="false" outlineLevel="0" collapsed="false">
      <c r="J820" s="16"/>
    </row>
    <row r="821" customFormat="false" ht="12.75" hidden="false" customHeight="false" outlineLevel="0" collapsed="false">
      <c r="J821" s="16"/>
    </row>
    <row r="822" customFormat="false" ht="12.75" hidden="false" customHeight="false" outlineLevel="0" collapsed="false">
      <c r="J822" s="16"/>
    </row>
    <row r="823" customFormat="false" ht="12.75" hidden="false" customHeight="false" outlineLevel="0" collapsed="false">
      <c r="J823" s="16"/>
    </row>
    <row r="824" customFormat="false" ht="12.75" hidden="false" customHeight="false" outlineLevel="0" collapsed="false">
      <c r="J824" s="16"/>
    </row>
    <row r="825" customFormat="false" ht="12.75" hidden="false" customHeight="false" outlineLevel="0" collapsed="false">
      <c r="J825" s="16"/>
    </row>
    <row r="826" customFormat="false" ht="12.75" hidden="false" customHeight="false" outlineLevel="0" collapsed="false">
      <c r="J826" s="16"/>
    </row>
    <row r="827" customFormat="false" ht="12.75" hidden="false" customHeight="false" outlineLevel="0" collapsed="false">
      <c r="J827" s="16"/>
    </row>
    <row r="828" customFormat="false" ht="12.75" hidden="false" customHeight="false" outlineLevel="0" collapsed="false">
      <c r="J828" s="16"/>
    </row>
    <row r="829" customFormat="false" ht="12.75" hidden="false" customHeight="false" outlineLevel="0" collapsed="false">
      <c r="J829" s="16"/>
    </row>
    <row r="830" customFormat="false" ht="12.75" hidden="false" customHeight="false" outlineLevel="0" collapsed="false">
      <c r="J830" s="16"/>
    </row>
    <row r="831" customFormat="false" ht="12.75" hidden="false" customHeight="false" outlineLevel="0" collapsed="false">
      <c r="J831" s="16"/>
    </row>
    <row r="832" customFormat="false" ht="12.75" hidden="false" customHeight="false" outlineLevel="0" collapsed="false">
      <c r="J832" s="16"/>
    </row>
    <row r="833" customFormat="false" ht="12.75" hidden="false" customHeight="false" outlineLevel="0" collapsed="false">
      <c r="J833" s="16"/>
    </row>
    <row r="834" customFormat="false" ht="12.75" hidden="false" customHeight="false" outlineLevel="0" collapsed="false">
      <c r="J834" s="16"/>
    </row>
    <row r="835" customFormat="false" ht="12.75" hidden="false" customHeight="false" outlineLevel="0" collapsed="false">
      <c r="J835" s="16"/>
    </row>
    <row r="836" customFormat="false" ht="12.75" hidden="false" customHeight="false" outlineLevel="0" collapsed="false">
      <c r="J836" s="16"/>
    </row>
    <row r="837" customFormat="false" ht="12.75" hidden="false" customHeight="false" outlineLevel="0" collapsed="false">
      <c r="J837" s="16"/>
    </row>
    <row r="838" customFormat="false" ht="12.75" hidden="false" customHeight="false" outlineLevel="0" collapsed="false">
      <c r="J838" s="16"/>
    </row>
    <row r="839" customFormat="false" ht="12.75" hidden="false" customHeight="false" outlineLevel="0" collapsed="false">
      <c r="J839" s="16"/>
    </row>
    <row r="840" customFormat="false" ht="12.75" hidden="false" customHeight="false" outlineLevel="0" collapsed="false">
      <c r="J840" s="16"/>
    </row>
    <row r="841" customFormat="false" ht="12.75" hidden="false" customHeight="false" outlineLevel="0" collapsed="false">
      <c r="J841" s="16"/>
    </row>
    <row r="842" customFormat="false" ht="12.75" hidden="false" customHeight="false" outlineLevel="0" collapsed="false">
      <c r="J842" s="16"/>
    </row>
    <row r="843" customFormat="false" ht="12.75" hidden="false" customHeight="false" outlineLevel="0" collapsed="false">
      <c r="J843" s="16"/>
    </row>
    <row r="844" customFormat="false" ht="12.75" hidden="false" customHeight="false" outlineLevel="0" collapsed="false">
      <c r="J844" s="16"/>
    </row>
    <row r="845" customFormat="false" ht="12.75" hidden="false" customHeight="false" outlineLevel="0" collapsed="false">
      <c r="J845" s="16"/>
    </row>
    <row r="846" customFormat="false" ht="12.75" hidden="false" customHeight="false" outlineLevel="0" collapsed="false">
      <c r="J846" s="16"/>
    </row>
    <row r="847" customFormat="false" ht="12.75" hidden="false" customHeight="false" outlineLevel="0" collapsed="false">
      <c r="J847" s="16"/>
    </row>
    <row r="848" customFormat="false" ht="12.75" hidden="false" customHeight="false" outlineLevel="0" collapsed="false">
      <c r="J848" s="16"/>
    </row>
    <row r="849" customFormat="false" ht="12.75" hidden="false" customHeight="false" outlineLevel="0" collapsed="false">
      <c r="J849" s="16"/>
    </row>
    <row r="850" customFormat="false" ht="12.75" hidden="false" customHeight="false" outlineLevel="0" collapsed="false">
      <c r="J850" s="16"/>
    </row>
    <row r="851" customFormat="false" ht="12.75" hidden="false" customHeight="false" outlineLevel="0" collapsed="false">
      <c r="J851" s="16"/>
    </row>
    <row r="852" customFormat="false" ht="12.75" hidden="false" customHeight="false" outlineLevel="0" collapsed="false">
      <c r="J852" s="16"/>
    </row>
    <row r="853" customFormat="false" ht="12.75" hidden="false" customHeight="false" outlineLevel="0" collapsed="false">
      <c r="J853" s="16"/>
    </row>
    <row r="854" customFormat="false" ht="12.75" hidden="false" customHeight="false" outlineLevel="0" collapsed="false">
      <c r="J8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Data from CCD 1999-2000 data file (release 1a), posted October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3:38:59Z</dcterms:created>
  <dc:creator>PCCI</dc:creator>
  <dc:description/>
  <dc:language>en-US</dc:language>
  <cp:lastModifiedBy>Elaine.goheen</cp:lastModifiedBy>
  <cp:lastPrinted>2002-02-04T19:27:06Z</cp:lastPrinted>
  <dcterms:modified xsi:type="dcterms:W3CDTF">2004-02-06T17:36:10Z</dcterms:modified>
  <cp:revision>0</cp:revision>
  <dc:subject/>
  <dc:title>Arizona - 2002 Eligibility for Discretionary Grants to Reduce Alcohol Abu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