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Id="1" state="visible" r:id="rId2"/>
    <sheet name="Approach" sheetId="2" state="visible" r:id="rId3"/>
    <sheet name="Definitions and Equation" sheetId="3" state="visible" r:id="rId4"/>
    <sheet name="Mitigation Ratio Calculator" sheetId="4" state="visible" r:id="rId5"/>
    <sheet name="Estimating k from Td" sheetId="5" state="visible" r:id="rId6"/>
  </sheets>
  <definedNames>
    <definedName function="false" hidden="false" localSheetId="1" name="_xlnm.Print_Area" vbProcedure="false">Approach!$A$2:$M$11</definedName>
    <definedName function="false" hidden="false" localSheetId="0" name="_xlnm.Print_Area" vbProcedure="false">Cover!$B$1:$M$23</definedName>
    <definedName function="false" hidden="false" localSheetId="2" name="_xlnm.Print_Area" vbProcedure="false">'Definitions and Equation'!$A$1:$M$35</definedName>
    <definedName function="false" hidden="false" localSheetId="4" name="_xlnm.Print_Area" vbProcedure="false">'Estimating k from Td'!$A$1:$R$43</definedName>
    <definedName function="false" hidden="false" localSheetId="3" name="_xlnm.Print_Area" vbProcedure="false">'Mitigation Ratio Calculator'!$A$1:$O$6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4">
  <si>
    <t xml:space="preserve">Wetland Mitigation Ratio Calculator</t>
  </si>
  <si>
    <t xml:space="preserve">A spreadsheet program for applying the approach described and illustrated in:</t>
  </si>
  <si>
    <t xml:space="preserve">Developing Defensible Wetland Mitigation Ratios: 
Standard tools for "scoring" wetland creation, restoration, enhancement, and conservation</t>
  </si>
  <si>
    <t xml:space="preserve">Prepared by</t>
  </si>
  <si>
    <t xml:space="preserve">Dennis King and Elizabeth Price</t>
  </si>
  <si>
    <t xml:space="preserve">University of Maryland, Center for Environmental Science</t>
  </si>
  <si>
    <t xml:space="preserve">Next</t>
  </si>
  <si>
    <t xml:space="preserve">APPROACH</t>
  </si>
  <si>
    <t xml:space="preserve">     In the rare case where wetland mitigation can be expected to fully, immediately, and risklessly replace lost wetland functions and values at the impact site, the appropriate number of acres of mitigation required to achieve "no net loss" of wetland functions and values would be equal to the number of wetland acres impacted. In practice, however, determining the “equivalency” of wetland gains and losses from on-site and off-site and in-kind and out-of-kind mitigation requires more complicated "quantity-quality tradeoffs."  These tradeoffs usually result in the establishment of a “mitigation compensation ratio” that establishes the number of acres of mitigation required per acre of wetland impact.  The proper mitigation ratio differs from case to case based on the characteristics of the impacted wetland and whether the proposed mitigation involves wetland creation, restoration, enhancement, or conservation.  Since mitigation ratios can have an enormous impact on the cost of mitigation, they are often controversial and are frequently challenged by wetland permit seekers.</t>
  </si>
  <si>
    <t xml:space="preserve">     The spreadsheet tool presented in the following pages can be used to develop wetland mitigation ratios that are based on sound economic and scientific principles and, therefore, should be able to withstand technical and legal challenges.  The tool is based on a standard "net present value" assessment of asset value and uses relative measures of the expected streams of wetland functions and values over time from the impacted wetland and from the mitigation wetland to determine the appropriate mitigation ratio.  Establishing how many acres of an inferior wetland (e.g., a young wetland being restored as mitigation) can be expected to provide the same wetland "value" as an acre of a superior wetland (e.g., a mature, natural wetland that is impacted), in economic terms, is not much different than comparing how many shares in a risky start-up company (e.g., a penny stock) are equal to a single share in a mature, proven company (e.g., a blue chip stock) by examining differences in risk-adjusted earnings per share over time.</t>
  </si>
  <si>
    <t xml:space="preserve">     The approach requires the user to specify values for a set of parameters that characterize expected gains in wetland services at the proposed mitigation in relative terms based on the wetland services lost at the impact site.  The version of the tool that is developed here can be used to estimate compensation ratios for mitigation that involves wetland creation, restoration, or enhancement, or wetland conservation, or any combination.</t>
  </si>
  <si>
    <t xml:space="preserve">Defintion of Terms and Generalized Equation</t>
  </si>
  <si>
    <t xml:space="preserve">The Mitigation Ratio Calculator (MRC) requires users to estimate or settle upon acceptable values for the following nine parameters.  The parameter k is assigned a zero value except when wetland preservation (conservation) is part of the mitigation package under consideration. A supplemental formula and "look up" table is provided for specifying appropriate values for k in these cases.</t>
  </si>
  <si>
    <t xml:space="preserve">A</t>
  </si>
  <si>
    <t xml:space="preserve">The level of wetland function provided per acre at the mitigation site prior to the mitigation project, expressed as a percentage of the level of function per acre at the wetland impact site;</t>
  </si>
  <si>
    <t xml:space="preserve">B</t>
  </si>
  <si>
    <t xml:space="preserve">The maximum level of wetland function each acre of mitigation is expected to attain, if it is successful, expressed as a percentage of the per acre level of function at the wetland impact site;</t>
  </si>
  <si>
    <t xml:space="preserve">C</t>
  </si>
  <si>
    <t xml:space="preserve">The number of years after construction that the mitigation project is expected to achieve maximum function;</t>
  </si>
  <si>
    <t xml:space="preserve">D</t>
  </si>
  <si>
    <t xml:space="preserve">The number of years before destruction of the impacted wetland that the mitigation project begins to generate mitigation values (negative values of D represent delayed compensation);</t>
  </si>
  <si>
    <t xml:space="preserve">E</t>
  </si>
  <si>
    <t xml:space="preserve">The percent likelihood that the mitigation project will fail and provide none of the anticipated benefits (with mitigation failure, wetland values at the mitigation site return to level A);</t>
  </si>
  <si>
    <t xml:space="preserve">L</t>
  </si>
  <si>
    <t xml:space="preserve">The percent difference in expected wetland values based on differences in landscape context of the mitigation site when compared with the impacted wetland (positive values represent more favorable landscape context at mitigation site);</t>
  </si>
  <si>
    <t xml:space="preserve">k</t>
  </si>
  <si>
    <t xml:space="preserve">The percent likelihood that the mitigation site, in the absence of the proposed conservation action (e.g., purchase or easement) would be developed in any future year.  This is treated as a cumulative distribution function in the equation;</t>
  </si>
  <si>
    <t xml:space="preserve">r </t>
  </si>
  <si>
    <t xml:space="preserve">The discount rate used for comparing gains and losses that accrue at different times in terms of their present value; </t>
  </si>
  <si>
    <r>
      <rPr>
        <b val="true"/>
        <sz val="11"/>
        <rFont val="Arial"/>
        <family val="2"/>
      </rPr>
      <t xml:space="preserve">T</t>
    </r>
    <r>
      <rPr>
        <b val="true"/>
        <vertAlign val="subscript"/>
        <sz val="11"/>
        <rFont val="Arial"/>
        <family val="2"/>
      </rPr>
      <t xml:space="preserve">max</t>
    </r>
  </si>
  <si>
    <t xml:space="preserve">The time horizon used in the analysis (Using the OMB recommended discount rate of r=7%, the impact of gains and losses in wetland values beyond about Tmax = 75 years has a negligible effect on the resulting mitigation ratio)</t>
  </si>
  <si>
    <t xml:space="preserve">The discrete time equation that can be used to solve for the appropriate mitigation ratio for mitigation that includes wetland creation/restoration or wetland conservation, or both, is as follows:</t>
  </si>
  <si>
    <t xml:space="preserve">Advance to Calculator</t>
  </si>
  <si>
    <t xml:space="preserve">t</t>
  </si>
  <si>
    <t xml:space="preserve">numerator</t>
  </si>
  <si>
    <t xml:space="preserve">advance term</t>
  </si>
  <si>
    <t xml:space="preserve">full function term</t>
  </si>
  <si>
    <t xml:space="preserve">preservation term</t>
  </si>
  <si>
    <t xml:space="preserve">rest + pres</t>
  </si>
  <si>
    <t xml:space="preserve">discounted credit</t>
  </si>
  <si>
    <t xml:space="preserve">Lost Function of Impacted Wetland</t>
  </si>
  <si>
    <t xml:space="preserve">Existing level of function at mitigation site before mitigation (no credit)</t>
  </si>
  <si>
    <t xml:space="preserve">Lost function mitigated via restoration or creation (credit)</t>
  </si>
  <si>
    <t xml:space="preserve">Lost function not attained with mitigation (no credit)</t>
  </si>
  <si>
    <t xml:space="preserve">Lost function mitigated via conservation</t>
  </si>
  <si>
    <t xml:space="preserve">Lost function mitigated through all activities</t>
  </si>
  <si>
    <t xml:space="preserve">Enter Parameter Values</t>
  </si>
  <si>
    <t xml:space="preserve">(1+r)^-t</t>
  </si>
  <si>
    <t xml:space="preserve">(B'-A)*(t+D)/C</t>
  </si>
  <si>
    <t xml:space="preserve">(B'-A)</t>
  </si>
  <si>
    <t xml:space="preserve">(1-(1-k)^t)*(A(1-L)</t>
  </si>
  <si>
    <t xml:space="preserve">R+S+T</t>
  </si>
  <si>
    <t xml:space="preserve">(R+S+T)/(1+r)^t</t>
  </si>
  <si>
    <t xml:space="preserve">A/(1+r)^t</t>
  </si>
  <si>
    <t xml:space="preserve">existing+advance+full</t>
  </si>
  <si>
    <t xml:space="preserve">existing+preservation</t>
  </si>
  <si>
    <t xml:space="preserve">existing+advance+full+pres.</t>
  </si>
  <si>
    <t xml:space="preserve">r</t>
  </si>
  <si>
    <t xml:space="preserve">Tmax</t>
  </si>
  <si>
    <t xml:space="preserve">R =</t>
  </si>
  <si>
    <t xml:space="preserve">Tmin</t>
  </si>
  <si>
    <t xml:space="preserve">B'</t>
  </si>
  <si>
    <t xml:space="preserve">pres' (A(1+L))</t>
  </si>
  <si>
    <t xml:space="preserve">Estimating the value of k to determine the mitigation value of wetland conservation</t>
  </si>
  <si>
    <t xml:space="preserve">     A conservation action that prevents the loss of wetland functions and values at a wetland site can be characterized as providing mitigation for the wetland functions and values lost at a wetland impact site. However, the mitigation value of such a conservation action depends on how likely and how soon the site in question is expected to be developed in the absence of the conservation action.  If development is imminent (and the conservation action is not expected to merely move the proposed development to some other wetland site), it could be claimed that the conservation action provides mitigation on an acre-for-acre basis.  On the other hand, if there is little likelihood that the site would be developed without the conservation action, it could be claimed that the mitigation value of providing assurances that the site will not be developed is near zero.</t>
  </si>
  <si>
    <t xml:space="preserve">In the MRC the value of k is used to "score" the mitigation value of conservation action at any given wetland site, where k is the percent likelihood that the site will be developed during any particular year in the absence of the conservation action.  Because it is easier for users to estimate how long they expect a particular site to remain undeveloped than to estimate the likelihood that it will be developed in any particular year, the value of k is derived from two user-specified values: Td, the future year by which the site is expected to be developed, and cTd, the confidence the user has in the estimated value of Td.  A user, for example, might be 90% sure that the site in question will be developed within 10 years without the conservation action.  Using the table below and a 5% discount rate this would result in an imputed annual likelihood of development of 16.6% (k = 16.6%).</t>
  </si>
  <si>
    <t xml:space="preserve">Parameters</t>
  </si>
  <si>
    <r>
      <rPr>
        <b val="true"/>
        <sz val="10"/>
        <rFont val="Arial"/>
        <family val="2"/>
      </rPr>
      <t xml:space="preserve">T</t>
    </r>
    <r>
      <rPr>
        <b val="true"/>
        <vertAlign val="subscript"/>
        <sz val="10"/>
        <rFont val="Arial"/>
        <family val="2"/>
      </rPr>
      <t xml:space="preserve">d</t>
    </r>
  </si>
  <si>
    <t xml:space="preserve">Year by which the mitigation site is likely to be developed (estimated by user)</t>
  </si>
  <si>
    <t xml:space="preserve">confidence</t>
  </si>
  <si>
    <r>
      <rPr>
        <sz val="10"/>
        <rFont val="Arial"/>
        <family val="2"/>
      </rPr>
      <t xml:space="preserve">Confidence that mitigation site will be developed by year T</t>
    </r>
    <r>
      <rPr>
        <vertAlign val="subscript"/>
        <sz val="10"/>
        <rFont val="Arial"/>
        <family val="2"/>
      </rPr>
      <t xml:space="preserve">d</t>
    </r>
    <r>
      <rPr>
        <sz val="10"/>
        <rFont val="Arial"/>
        <family val="2"/>
      </rPr>
      <t xml:space="preserve"> (estmiated by user)</t>
    </r>
  </si>
  <si>
    <t xml:space="preserve">Discount rate (input by user)</t>
  </si>
  <si>
    <t xml:space="preserve">x</t>
  </si>
  <si>
    <r>
      <rPr>
        <sz val="10"/>
        <rFont val="Arial"/>
        <family val="2"/>
      </rPr>
      <t xml:space="preserve">Likelihood that mitigation site will remain in year T</t>
    </r>
    <r>
      <rPr>
        <vertAlign val="subscript"/>
        <sz val="10"/>
        <rFont val="Arial"/>
        <family val="2"/>
      </rPr>
      <t xml:space="preserve">d</t>
    </r>
    <r>
      <rPr>
        <sz val="10"/>
        <rFont val="Arial"/>
        <family val="2"/>
      </rPr>
      <t xml:space="preserve"> (solved for: 1 – confidence)</t>
    </r>
  </si>
  <si>
    <t xml:space="preserve">Percent likelihood that the mitigation site would otherwise be developed in any given year (solved for)</t>
  </si>
  <si>
    <t xml:space="preserve">(1-k)^t</t>
  </si>
  <si>
    <t xml:space="preserve">Enter values</t>
  </si>
  <si>
    <t xml:space="preserve">Td =</t>
  </si>
  <si>
    <t xml:space="preserve">cTd =</t>
  </si>
  <si>
    <t xml:space="preserve">Output</t>
  </si>
  <si>
    <t xml:space="preserve">k =</t>
  </si>
  <si>
    <t xml:space="preserve">x =</t>
  </si>
  <si>
    <t xml:space="preserve">Confidence level</t>
  </si>
  <si>
    <t xml:space="preserve">Td</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General"/>
    <numFmt numFmtId="169" formatCode="0.0000"/>
    <numFmt numFmtId="170" formatCode="0.0%"/>
  </numFmts>
  <fonts count="25">
    <font>
      <sz val="10"/>
      <name val="Arial"/>
      <family val="0"/>
    </font>
    <font>
      <sz val="10"/>
      <name val="Arial"/>
      <family val="0"/>
    </font>
    <font>
      <sz val="10"/>
      <name val="Arial"/>
      <family val="0"/>
    </font>
    <font>
      <sz val="10"/>
      <name val="Arial"/>
      <family val="0"/>
    </font>
    <font>
      <b val="true"/>
      <sz val="20"/>
      <name val="Times New Roman"/>
      <family val="1"/>
    </font>
    <font>
      <b val="true"/>
      <sz val="14"/>
      <name val="Times New Roman"/>
      <family val="1"/>
    </font>
    <font>
      <sz val="14"/>
      <name val="Times New Roman"/>
      <family val="1"/>
    </font>
    <font>
      <b val="true"/>
      <sz val="12"/>
      <name val="Times New Roman"/>
      <family val="1"/>
    </font>
    <font>
      <u val="single"/>
      <sz val="10"/>
      <color rgb="FF0000FF"/>
      <name val="Arial"/>
      <family val="0"/>
    </font>
    <font>
      <b val="true"/>
      <sz val="12"/>
      <name val="Arial"/>
      <family val="2"/>
    </font>
    <font>
      <sz val="11"/>
      <name val="Arial"/>
      <family val="2"/>
    </font>
    <font>
      <sz val="11"/>
      <name val="Arial"/>
      <family val="0"/>
    </font>
    <font>
      <sz val="10"/>
      <name val="Arial"/>
      <family val="2"/>
    </font>
    <font>
      <b val="true"/>
      <sz val="11"/>
      <name val="Arial"/>
      <family val="2"/>
    </font>
    <font>
      <b val="true"/>
      <vertAlign val="subscript"/>
      <sz val="11"/>
      <name val="Arial"/>
      <family val="2"/>
    </font>
    <font>
      <b val="true"/>
      <sz val="10"/>
      <name val="Arial"/>
      <family val="2"/>
    </font>
    <font>
      <sz val="10"/>
      <color rgb="FFFFCC99"/>
      <name val="Arial"/>
      <family val="0"/>
    </font>
    <font>
      <sz val="10.25"/>
      <color rgb="FF000000"/>
      <name val="Arial"/>
      <family val="2"/>
    </font>
    <font>
      <sz val="10"/>
      <color rgb="FF000000"/>
      <name val="Arial"/>
      <family val="2"/>
    </font>
    <font>
      <b val="true"/>
      <vertAlign val="subscript"/>
      <sz val="10"/>
      <name val="Arial"/>
      <family val="2"/>
    </font>
    <font>
      <vertAlign val="subscript"/>
      <sz val="10"/>
      <name val="Arial"/>
      <family val="2"/>
    </font>
    <font>
      <sz val="12"/>
      <name val="Times New Roman"/>
      <family val="1"/>
    </font>
    <font>
      <sz val="10.75"/>
      <color rgb="FF000000"/>
      <name val="Arial"/>
      <family val="2"/>
    </font>
    <font>
      <b val="true"/>
      <sz val="10.75"/>
      <color rgb="FF00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FF00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right/>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1" shrinkToFit="false" readingOrder="1"/>
      <protection locked="true" hidden="false"/>
    </xf>
    <xf numFmtId="164" fontId="10" fillId="2" borderId="0" xfId="0" applyFont="true" applyBorder="false" applyAlignment="true" applyProtection="false">
      <alignment horizontal="left" vertical="top" textRotation="0" wrapText="true" indent="1" shrinkToFit="false" readingOrder="1"/>
      <protection locked="true" hidden="false"/>
    </xf>
    <xf numFmtId="164" fontId="0" fillId="2" borderId="0" xfId="0" applyFont="false" applyBorder="false" applyAlignment="true" applyProtection="false">
      <alignment horizontal="left" vertical="top" textRotation="0" wrapText="true" indent="1" shrinkToFit="false" readingOrder="1"/>
      <protection locked="true" hidden="false"/>
    </xf>
    <xf numFmtId="164" fontId="10" fillId="2" borderId="0" xfId="0" applyFont="true" applyBorder="true" applyAlignment="true" applyProtection="false">
      <alignment horizontal="left" vertical="bottom" textRotation="0" wrapText="true" indent="1" shrinkToFit="false"/>
      <protection locked="true" hidden="false"/>
    </xf>
    <xf numFmtId="164" fontId="10" fillId="2" borderId="0" xfId="0" applyFont="true" applyBorder="false" applyAlignment="true" applyProtection="false">
      <alignment horizontal="left" vertical="bottom" textRotation="0" wrapText="true" indent="1" shrinkToFit="false"/>
      <protection locked="true" hidden="false"/>
    </xf>
    <xf numFmtId="164" fontId="0" fillId="2" borderId="0" xfId="0" applyFont="false" applyBorder="false" applyAlignment="true" applyProtection="false">
      <alignment horizontal="left" vertical="bottom" textRotation="0" wrapText="true" indent="1"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2" borderId="0" xfId="2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false" hidden="false"/>
    </xf>
    <xf numFmtId="165" fontId="0" fillId="2" borderId="1" xfId="0" applyFont="false" applyBorder="true" applyAlignment="true" applyProtection="true">
      <alignment horizontal="right" vertical="bottom" textRotation="0" wrapText="false" indent="2" shrinkToFit="false"/>
      <protection locked="false" hidden="false"/>
    </xf>
    <xf numFmtId="166" fontId="0" fillId="2" borderId="1" xfId="0" applyFont="false" applyBorder="true" applyAlignment="true" applyProtection="true">
      <alignment horizontal="right" vertical="bottom" textRotation="0" wrapText="false" indent="2" shrinkToFit="false"/>
      <protection locked="false" hidden="false"/>
    </xf>
    <xf numFmtId="164" fontId="0" fillId="2" borderId="1" xfId="0" applyFont="false" applyBorder="true" applyAlignment="true" applyProtection="true">
      <alignment horizontal="right" vertical="bottom" textRotation="0" wrapText="false" indent="2" shrinkToFit="false"/>
      <protection locked="false" hidden="false"/>
    </xf>
    <xf numFmtId="167" fontId="0" fillId="2" borderId="1" xfId="0" applyFont="false" applyBorder="true" applyAlignment="true" applyProtection="false">
      <alignment horizontal="left" vertical="bottom" textRotation="0" wrapText="false" indent="2"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3" fillId="2" borderId="12"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64" fontId="12" fillId="2" borderId="16" xfId="0" applyFont="true" applyBorder="true" applyAlignment="true" applyProtection="false">
      <alignment horizontal="left"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left" vertical="bottom" textRotation="0" wrapText="false" indent="0" shrinkToFit="false"/>
      <protection locked="true" hidden="false"/>
    </xf>
    <xf numFmtId="170" fontId="0" fillId="2" borderId="1" xfId="0" applyFont="fals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5" fontId="16" fillId="2" borderId="0"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5" fillId="2" borderId="20"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5" fontId="15" fillId="2" borderId="20" xfId="0" applyFont="true" applyBorder="true" applyAlignment="true" applyProtection="false">
      <alignment horizontal="center" vertical="bottom" textRotation="0" wrapText="false" indent="0" shrinkToFit="false"/>
      <protection locked="true" hidden="false"/>
    </xf>
    <xf numFmtId="170" fontId="0" fillId="2" borderId="1" xfId="0" applyFont="fals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914438801139"/>
          <c:y val="0.052134281903068"/>
          <c:w val="0.902662276050678"/>
          <c:h val="0.90606936416185"/>
        </c:manualLayout>
      </c:layout>
      <c:areaChart>
        <c:grouping val="standard"/>
        <c:ser>
          <c:idx val="0"/>
          <c:order val="0"/>
          <c:tx>
            <c:strRef>
              <c:f>'Mitigation Ratio Calculator'!$X$1</c:f>
              <c:strCache>
                <c:ptCount val="1"/>
                <c:pt idx="0">
                  <c:v>Existing level of function at mitigation site before mitigation (no credit)</c:v>
                </c:pt>
              </c:strCache>
            </c:strRef>
          </c:tx>
          <c:spPr>
            <a:solidFill>
              <a:srgbClr val="ff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X$3:$X$28</c:f>
              <c:numCache>
                <c:formatCode>General</c:formatCode>
                <c:ptCount val="26"/>
                <c:pt idx="0">
                  <c:v>0.25</c:v>
                </c:pt>
                <c:pt idx="1">
                  <c:v>0.242718446601942</c:v>
                </c:pt>
                <c:pt idx="2">
                  <c:v>0.235648977283439</c:v>
                </c:pt>
                <c:pt idx="3">
                  <c:v>0.22878541483829</c:v>
                </c:pt>
                <c:pt idx="4">
                  <c:v>0.222121761978922</c:v>
                </c:pt>
                <c:pt idx="5">
                  <c:v>0.215652196096041</c:v>
                </c:pt>
                <c:pt idx="6">
                  <c:v>0.209371064170914</c:v>
                </c:pt>
                <c:pt idx="7">
                  <c:v>0.203272877835838</c:v>
                </c:pt>
                <c:pt idx="8">
                  <c:v>0.197352308578484</c:v>
                </c:pt>
                <c:pt idx="9">
                  <c:v>0.191604183085907</c:v>
                </c:pt>
                <c:pt idx="10">
                  <c:v>0.186023478724181</c:v>
                </c:pt>
                <c:pt idx="11">
                  <c:v>0.180605319149691</c:v>
                </c:pt>
                <c:pt idx="12">
                  <c:v>0.175344970048243</c:v>
                </c:pt>
                <c:pt idx="13">
                  <c:v>0.170237834998294</c:v>
                </c:pt>
                <c:pt idx="14">
                  <c:v>0.165279451454655</c:v>
                </c:pt>
                <c:pt idx="15">
                  <c:v>0.160465486849179</c:v>
                </c:pt>
                <c:pt idx="16">
                  <c:v>0.155791734805028</c:v>
                </c:pt>
                <c:pt idx="17">
                  <c:v>0.151254111461193</c:v>
                </c:pt>
                <c:pt idx="18">
                  <c:v>0.146848651904071</c:v>
                </c:pt>
                <c:pt idx="19">
                  <c:v>0.142571506702981</c:v>
                </c:pt>
                <c:pt idx="20">
                  <c:v>0.138418938546584</c:v>
                </c:pt>
                <c:pt idx="21">
                  <c:v>0.134387318977266</c:v>
                </c:pt>
                <c:pt idx="22">
                  <c:v>0.130473125220646</c:v>
                </c:pt>
                <c:pt idx="23">
                  <c:v>0.126672937107424</c:v>
                </c:pt>
                <c:pt idx="24">
                  <c:v>0.122983434084877</c:v>
                </c:pt>
                <c:pt idx="25">
                  <c:v>0.119401392315415</c:v>
                </c:pt>
              </c:numCache>
            </c:numRef>
          </c:val>
        </c:ser>
        <c:ser>
          <c:idx val="1"/>
          <c:order val="1"/>
          <c:tx>
            <c:strRef>
              <c:f>'Mitigation Ratio Calculator'!$AB$1</c:f>
              <c:strCache>
                <c:ptCount val="1"/>
                <c:pt idx="0">
                  <c:v>Lost function mitigated through all activities</c:v>
                </c:pt>
              </c:strCache>
            </c:strRef>
          </c:tx>
          <c:spPr>
            <a:solidFill>
              <a:srgbClr val="ffcc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AB$3:$AB$28</c:f>
              <c:numCache>
                <c:formatCode>General</c:formatCode>
                <c:ptCount val="26"/>
                <c:pt idx="0">
                  <c:v>0.25</c:v>
                </c:pt>
                <c:pt idx="1">
                  <c:v>0.400485436893204</c:v>
                </c:pt>
                <c:pt idx="2">
                  <c:v>0.527264586671694</c:v>
                </c:pt>
                <c:pt idx="3">
                  <c:v>0.635594480597624</c:v>
                </c:pt>
                <c:pt idx="4">
                  <c:v>0.729357629372977</c:v>
                </c:pt>
                <c:pt idx="5">
                  <c:v>0.811433507380904</c:v>
                </c:pt>
                <c:pt idx="6">
                  <c:v>0.800220705467688</c:v>
                </c:pt>
                <c:pt idx="7">
                  <c:v>0.78595785754532</c:v>
                </c:pt>
                <c:pt idx="8">
                  <c:v>0.769651719412455</c:v>
                </c:pt>
                <c:pt idx="9">
                  <c:v>0.75203019236682</c:v>
                </c:pt>
                <c:pt idx="10">
                  <c:v>0.733618278991284</c:v>
                </c:pt>
                <c:pt idx="11">
                  <c:v>0.714793386376353</c:v>
                </c:pt>
                <c:pt idx="12">
                  <c:v>0.695825591196073</c:v>
                </c:pt>
                <c:pt idx="13">
                  <c:v>0.67690695480126</c:v>
                </c:pt>
                <c:pt idx="14">
                  <c:v>0.658172865144893</c:v>
                </c:pt>
                <c:pt idx="15">
                  <c:v>0.639717573119732</c:v>
                </c:pt>
                <c:pt idx="16">
                  <c:v>0.621605501639785</c:v>
                </c:pt>
                <c:pt idx="17">
                  <c:v>0.603879476732881</c:v>
                </c:pt>
                <c:pt idx="18">
                  <c:v>0.586566717486265</c:v>
                </c:pt>
                <c:pt idx="19">
                  <c:v>0.56968319419298</c:v>
                </c:pt>
                <c:pt idx="20">
                  <c:v>0.553236798395841</c:v>
                </c:pt>
                <c:pt idx="21">
                  <c:v>0.537229647906276</c:v>
                </c:pt>
                <c:pt idx="22">
                  <c:v>0.521659762045605</c:v>
                </c:pt>
                <c:pt idx="23">
                  <c:v>0.506522278402767</c:v>
                </c:pt>
                <c:pt idx="24">
                  <c:v>0.491810335834465</c:v>
                </c:pt>
                <c:pt idx="25">
                  <c:v>0.477515714524976</c:v>
                </c:pt>
              </c:numCache>
            </c:numRef>
          </c:val>
        </c:ser>
        <c:ser>
          <c:idx val="2"/>
          <c:order val="2"/>
          <c:tx>
            <c:strRef>
              <c:f>'Mitigation Ratio Calculator'!$Z$1</c:f>
              <c:strCache>
                <c:ptCount val="1"/>
                <c:pt idx="0">
                  <c:v>Lost function not attained with mitigation (no credit)</c:v>
                </c:pt>
              </c:strCache>
            </c:strRef>
          </c:tx>
          <c:spPr>
            <a:blipFill rotWithShape="0">
              <a:blip r:embed="rId1"/>
              <a:tile tx="0" ty="0" sx="100000" sy="100000" algn="ctr"/>
            </a:blip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Z$3:$Z$28</c:f>
              <c:numCache>
                <c:formatCode>General</c:formatCode>
                <c:ptCount val="26"/>
                <c:pt idx="0">
                  <c:v>1</c:v>
                </c:pt>
                <c:pt idx="1">
                  <c:v>0.970873786407767</c:v>
                </c:pt>
                <c:pt idx="2">
                  <c:v>0.942595909133754</c:v>
                </c:pt>
                <c:pt idx="3">
                  <c:v>0.91514165935316</c:v>
                </c:pt>
                <c:pt idx="4">
                  <c:v>0.888487047915689</c:v>
                </c:pt>
                <c:pt idx="5">
                  <c:v>0.862608784384164</c:v>
                </c:pt>
                <c:pt idx="6">
                  <c:v>0.837484256683654</c:v>
                </c:pt>
                <c:pt idx="7">
                  <c:v>0.813091511343354</c:v>
                </c:pt>
                <c:pt idx="8">
                  <c:v>0.789409234313936</c:v>
                </c:pt>
                <c:pt idx="9">
                  <c:v>0.766416732343627</c:v>
                </c:pt>
                <c:pt idx="10">
                  <c:v>0.744093914896725</c:v>
                </c:pt>
                <c:pt idx="11">
                  <c:v>0.722421276598762</c:v>
                </c:pt>
                <c:pt idx="12">
                  <c:v>0.701379880192973</c:v>
                </c:pt>
                <c:pt idx="13">
                  <c:v>0.680951339993178</c:v>
                </c:pt>
                <c:pt idx="14">
                  <c:v>0.661117805818619</c:v>
                </c:pt>
                <c:pt idx="15">
                  <c:v>0.641861947396717</c:v>
                </c:pt>
                <c:pt idx="16">
                  <c:v>0.623166939220114</c:v>
                </c:pt>
                <c:pt idx="17">
                  <c:v>0.605016445844771</c:v>
                </c:pt>
                <c:pt idx="18">
                  <c:v>0.587394607616282</c:v>
                </c:pt>
                <c:pt idx="19">
                  <c:v>0.570286026811925</c:v>
                </c:pt>
                <c:pt idx="20">
                  <c:v>0.553675754186335</c:v>
                </c:pt>
                <c:pt idx="21">
                  <c:v>0.537549275909063</c:v>
                </c:pt>
                <c:pt idx="22">
                  <c:v>0.521892500882585</c:v>
                </c:pt>
                <c:pt idx="23">
                  <c:v>0.506691748429694</c:v>
                </c:pt>
                <c:pt idx="24">
                  <c:v>0.491933736339509</c:v>
                </c:pt>
                <c:pt idx="25">
                  <c:v>0.477605569261659</c:v>
                </c:pt>
              </c:numCache>
            </c:numRef>
          </c:val>
        </c:ser>
        <c:axId val="94692862"/>
        <c:axId val="98292752"/>
      </c:areaChart>
      <c:catAx>
        <c:axId val="94692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8292752"/>
        <c:crossesAt val="0"/>
        <c:auto val="1"/>
        <c:lblAlgn val="ctr"/>
        <c:lblOffset val="100"/>
        <c:noMultiLvlLbl val="0"/>
      </c:catAx>
      <c:valAx>
        <c:axId val="98292752"/>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4692862"/>
        <c:crossesAt val="1"/>
        <c:crossBetween val="midCat"/>
        <c:majorUnit val="0.1"/>
      </c:valAx>
      <c:spPr>
        <a:noFill/>
        <a:ln w="12600">
          <a:solidFill>
            <a:srgbClr val="808080"/>
          </a:solidFill>
          <a:round/>
        </a:ln>
      </c:spPr>
    </c:plotArea>
    <c:legend>
      <c:legendPos val="r"/>
      <c:layout>
        <c:manualLayout>
          <c:xMode val="edge"/>
          <c:yMode val="edge"/>
          <c:x val="0.603505051068817"/>
          <c:y val="0.0389061805246776"/>
          <c:w val="0.364235083998437"/>
          <c:h val="0.29024010671409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125160713288"/>
          <c:y val="0.0571300044984256"/>
          <c:w val="0.902901224215999"/>
          <c:h val="0.902496626180837"/>
        </c:manualLayout>
      </c:layout>
      <c:areaChart>
        <c:grouping val="standard"/>
        <c:ser>
          <c:idx val="0"/>
          <c:order val="0"/>
          <c:tx>
            <c:strRef>
              <c:f>'Mitigation Ratio Calculator'!$W$1</c:f>
              <c:strCache>
                <c:ptCount val="1"/>
                <c:pt idx="0">
                  <c:v>Lost Function of Impacted Wetland</c:v>
                </c:pt>
              </c:strCache>
            </c:strRef>
          </c:tx>
          <c:spPr>
            <a:solidFill>
              <a:srgbClr val="6666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W$3:$W$28</c:f>
              <c:numCache>
                <c:formatCode>General</c:formatCode>
                <c:ptCount val="26"/>
                <c:pt idx="0">
                  <c:v>1</c:v>
                </c:pt>
                <c:pt idx="1">
                  <c:v>0.970873786407767</c:v>
                </c:pt>
                <c:pt idx="2">
                  <c:v>0.942595909133754</c:v>
                </c:pt>
                <c:pt idx="3">
                  <c:v>0.91514165935316</c:v>
                </c:pt>
                <c:pt idx="4">
                  <c:v>0.888487047915689</c:v>
                </c:pt>
                <c:pt idx="5">
                  <c:v>0.862608784384164</c:v>
                </c:pt>
                <c:pt idx="6">
                  <c:v>0.837484256683654</c:v>
                </c:pt>
                <c:pt idx="7">
                  <c:v>0.813091511343354</c:v>
                </c:pt>
                <c:pt idx="8">
                  <c:v>0.789409234313936</c:v>
                </c:pt>
                <c:pt idx="9">
                  <c:v>0.766416732343627</c:v>
                </c:pt>
                <c:pt idx="10">
                  <c:v>0.744093914896725</c:v>
                </c:pt>
                <c:pt idx="11">
                  <c:v>0.722421276598762</c:v>
                </c:pt>
                <c:pt idx="12">
                  <c:v>0.701379880192973</c:v>
                </c:pt>
                <c:pt idx="13">
                  <c:v>0.680951339993178</c:v>
                </c:pt>
                <c:pt idx="14">
                  <c:v>0.661117805818619</c:v>
                </c:pt>
                <c:pt idx="15">
                  <c:v>0.641861947396717</c:v>
                </c:pt>
                <c:pt idx="16">
                  <c:v>0.623166939220114</c:v>
                </c:pt>
                <c:pt idx="17">
                  <c:v>0.605016445844771</c:v>
                </c:pt>
                <c:pt idx="18">
                  <c:v>0.587394607616282</c:v>
                </c:pt>
                <c:pt idx="19">
                  <c:v>0.570286026811925</c:v>
                </c:pt>
                <c:pt idx="20">
                  <c:v>0.553675754186335</c:v>
                </c:pt>
                <c:pt idx="21">
                  <c:v>0.537549275909063</c:v>
                </c:pt>
                <c:pt idx="22">
                  <c:v>0.521892500882585</c:v>
                </c:pt>
                <c:pt idx="23">
                  <c:v>0.506691748429694</c:v>
                </c:pt>
                <c:pt idx="24">
                  <c:v>0.491933736339509</c:v>
                </c:pt>
                <c:pt idx="25">
                  <c:v>0.477605569261659</c:v>
                </c:pt>
              </c:numCache>
            </c:numRef>
          </c:val>
        </c:ser>
        <c:axId val="81463175"/>
        <c:axId val="24775063"/>
      </c:areaChart>
      <c:catAx>
        <c:axId val="81463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5063"/>
        <c:crossesAt val="0"/>
        <c:auto val="1"/>
        <c:lblAlgn val="ctr"/>
        <c:lblOffset val="100"/>
        <c:noMultiLvlLbl val="0"/>
      </c:catAx>
      <c:valAx>
        <c:axId val="24775063"/>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3175"/>
        <c:crossesAt val="1"/>
        <c:crossBetween val="midCat"/>
        <c:majorUnit val="0.1"/>
      </c:valAx>
      <c:spPr>
        <a:noFill/>
        <a:ln w="12600">
          <a:solidFill>
            <a:srgbClr val="808080"/>
          </a:solidFill>
          <a:round/>
        </a:ln>
      </c:spPr>
    </c:plotArea>
    <c:legend>
      <c:legendPos val="r"/>
      <c:layout>
        <c:manualLayout>
          <c:xMode val="edge"/>
          <c:yMode val="edge"/>
          <c:x val="0.597909329755716"/>
          <c:y val="0.0425101214574899"/>
          <c:w val="0.364805187545419"/>
          <c:h val="0.075348627980206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352380418326"/>
          <c:y val="0.0661417322834646"/>
          <c:w val="0.90091403577637"/>
          <c:h val="0.893588301462317"/>
        </c:manualLayout>
      </c:layout>
      <c:areaChart>
        <c:grouping val="standard"/>
        <c:ser>
          <c:idx val="0"/>
          <c:order val="0"/>
          <c:tx>
            <c:strRef>
              <c:f>'Mitigation Ratio Calculator'!$AA$1</c:f>
              <c:strCache>
                <c:ptCount val="1"/>
                <c:pt idx="0">
                  <c:v>Lost function mitigated via conservation</c:v>
                </c:pt>
              </c:strCache>
            </c:strRef>
          </c:tx>
          <c:spPr>
            <a:solidFill>
              <a:srgbClr val="ff99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AA$3:$AA$28</c:f>
              <c:numCache>
                <c:formatCode>General</c:formatCode>
                <c:ptCount val="26"/>
                <c:pt idx="0">
                  <c:v>0</c:v>
                </c:pt>
                <c:pt idx="1">
                  <c:v>0.0606796116504854</c:v>
                </c:pt>
                <c:pt idx="2">
                  <c:v>0.103096427561504</c:v>
                </c:pt>
                <c:pt idx="3">
                  <c:v>0.132266567953386</c:v>
                </c:pt>
                <c:pt idx="4">
                  <c:v>0.151841048227779</c:v>
                </c:pt>
                <c:pt idx="5">
                  <c:v>0.164476919092781</c:v>
                </c:pt>
                <c:pt idx="6">
                  <c:v>0.172107512954948</c:v>
                </c:pt>
                <c:pt idx="7">
                  <c:v>0.176139224037805</c:v>
                </c:pt>
                <c:pt idx="8">
                  <c:v>0.177594793677003</c:v>
                </c:pt>
                <c:pt idx="9">
                  <c:v>0.1772176431091</c:v>
                </c:pt>
                <c:pt idx="10">
                  <c:v>0.17554784281874</c:v>
                </c:pt>
                <c:pt idx="11">
                  <c:v>0.172977428927282</c:v>
                </c:pt>
                <c:pt idx="12">
                  <c:v>0.169790681051344</c:v>
                </c:pt>
                <c:pt idx="13">
                  <c:v>0.166193449806377</c:v>
                </c:pt>
                <c:pt idx="14">
                  <c:v>0.162334510780929</c:v>
                </c:pt>
                <c:pt idx="15">
                  <c:v>0.158321112572194</c:v>
                </c:pt>
                <c:pt idx="16">
                  <c:v>0.1542302972247</c:v>
                </c:pt>
                <c:pt idx="17">
                  <c:v>0.150117142349303</c:v>
                </c:pt>
                <c:pt idx="18">
                  <c:v>0.146020761774054</c:v>
                </c:pt>
                <c:pt idx="19">
                  <c:v>0.141968674084037</c:v>
                </c:pt>
                <c:pt idx="20">
                  <c:v>0.13797998275609</c:v>
                </c:pt>
                <c:pt idx="21">
                  <c:v>0.134067690974479</c:v>
                </c:pt>
                <c:pt idx="22">
                  <c:v>0.130240386383666</c:v>
                </c:pt>
                <c:pt idx="23">
                  <c:v>0.126503467080496</c:v>
                </c:pt>
                <c:pt idx="24">
                  <c:v>0.122860033579833</c:v>
                </c:pt>
                <c:pt idx="25">
                  <c:v>0.119311537578732</c:v>
                </c:pt>
              </c:numCache>
            </c:numRef>
          </c:val>
        </c:ser>
        <c:axId val="38397006"/>
        <c:axId val="96242730"/>
      </c:areaChart>
      <c:catAx>
        <c:axId val="38397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2730"/>
        <c:crossesAt val="0"/>
        <c:auto val="1"/>
        <c:lblAlgn val="ctr"/>
        <c:lblOffset val="100"/>
        <c:noMultiLvlLbl val="0"/>
      </c:catAx>
      <c:valAx>
        <c:axId val="96242730"/>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7006"/>
        <c:crossesAt val="1"/>
        <c:crossBetween val="midCat"/>
        <c:majorUnit val="0.1"/>
      </c:valAx>
      <c:spPr>
        <a:noFill/>
        <a:ln w="12600">
          <a:solidFill>
            <a:srgbClr val="808080"/>
          </a:solidFill>
          <a:round/>
        </a:ln>
      </c:spPr>
    </c:plotArea>
    <c:legend>
      <c:legendPos val="r"/>
      <c:layout>
        <c:manualLayout>
          <c:xMode val="edge"/>
          <c:yMode val="edge"/>
          <c:x val="0.670105983289407"/>
          <c:y val="0.0453318335208099"/>
          <c:w val="0.302697246677508"/>
          <c:h val="0.1389201349831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914438801139"/>
          <c:y val="0.0539653806991741"/>
          <c:w val="0.902662276050678"/>
          <c:h val="0.903835275483652"/>
        </c:manualLayout>
      </c:layout>
      <c:areaChart>
        <c:grouping val="standard"/>
        <c:ser>
          <c:idx val="0"/>
          <c:order val="0"/>
          <c:tx>
            <c:strRef>
              <c:f>'Mitigation Ratio Calculator'!$X$1</c:f>
              <c:strCache>
                <c:ptCount val="1"/>
                <c:pt idx="0">
                  <c:v>Existing level of function at mitigation site before mitigation (no credit)</c:v>
                </c:pt>
              </c:strCache>
            </c:strRef>
          </c:tx>
          <c:spPr>
            <a:solidFill>
              <a:srgbClr val="ff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X$3:$X$28</c:f>
              <c:numCache>
                <c:formatCode>General</c:formatCode>
                <c:ptCount val="26"/>
                <c:pt idx="0">
                  <c:v>0.25</c:v>
                </c:pt>
                <c:pt idx="1">
                  <c:v>0.242718446601942</c:v>
                </c:pt>
                <c:pt idx="2">
                  <c:v>0.235648977283439</c:v>
                </c:pt>
                <c:pt idx="3">
                  <c:v>0.22878541483829</c:v>
                </c:pt>
                <c:pt idx="4">
                  <c:v>0.222121761978922</c:v>
                </c:pt>
                <c:pt idx="5">
                  <c:v>0.215652196096041</c:v>
                </c:pt>
                <c:pt idx="6">
                  <c:v>0.209371064170914</c:v>
                </c:pt>
                <c:pt idx="7">
                  <c:v>0.203272877835838</c:v>
                </c:pt>
                <c:pt idx="8">
                  <c:v>0.197352308578484</c:v>
                </c:pt>
                <c:pt idx="9">
                  <c:v>0.191604183085907</c:v>
                </c:pt>
                <c:pt idx="10">
                  <c:v>0.186023478724181</c:v>
                </c:pt>
                <c:pt idx="11">
                  <c:v>0.180605319149691</c:v>
                </c:pt>
                <c:pt idx="12">
                  <c:v>0.175344970048243</c:v>
                </c:pt>
                <c:pt idx="13">
                  <c:v>0.170237834998294</c:v>
                </c:pt>
                <c:pt idx="14">
                  <c:v>0.165279451454655</c:v>
                </c:pt>
                <c:pt idx="15">
                  <c:v>0.160465486849179</c:v>
                </c:pt>
                <c:pt idx="16">
                  <c:v>0.155791734805028</c:v>
                </c:pt>
                <c:pt idx="17">
                  <c:v>0.151254111461193</c:v>
                </c:pt>
                <c:pt idx="18">
                  <c:v>0.146848651904071</c:v>
                </c:pt>
                <c:pt idx="19">
                  <c:v>0.142571506702981</c:v>
                </c:pt>
                <c:pt idx="20">
                  <c:v>0.138418938546584</c:v>
                </c:pt>
                <c:pt idx="21">
                  <c:v>0.134387318977266</c:v>
                </c:pt>
                <c:pt idx="22">
                  <c:v>0.130473125220646</c:v>
                </c:pt>
                <c:pt idx="23">
                  <c:v>0.126672937107424</c:v>
                </c:pt>
                <c:pt idx="24">
                  <c:v>0.122983434084877</c:v>
                </c:pt>
                <c:pt idx="25">
                  <c:v>0.119401392315415</c:v>
                </c:pt>
              </c:numCache>
            </c:numRef>
          </c:val>
        </c:ser>
        <c:ser>
          <c:idx val="1"/>
          <c:order val="1"/>
          <c:tx>
            <c:strRef>
              <c:f>'Mitigation Ratio Calculator'!$Y$1</c:f>
              <c:strCache>
                <c:ptCount val="1"/>
                <c:pt idx="0">
                  <c:v>Lost function mitigated via restoration or creation (credit)</c:v>
                </c:pt>
              </c:strCache>
            </c:strRef>
          </c:tx>
          <c:spPr>
            <a:solidFill>
              <a:srgbClr val="ffff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Y$3:$Y$28</c:f>
              <c:numCache>
                <c:formatCode>General</c:formatCode>
                <c:ptCount val="26"/>
                <c:pt idx="0">
                  <c:v>0.25</c:v>
                </c:pt>
                <c:pt idx="1">
                  <c:v>0.339805825242718</c:v>
                </c:pt>
                <c:pt idx="2">
                  <c:v>0.424168159110189</c:v>
                </c:pt>
                <c:pt idx="3">
                  <c:v>0.503327912644238</c:v>
                </c:pt>
                <c:pt idx="4">
                  <c:v>0.577516581145198</c:v>
                </c:pt>
                <c:pt idx="5">
                  <c:v>0.646956588288123</c:v>
                </c:pt>
                <c:pt idx="6">
                  <c:v>0.628113192512741</c:v>
                </c:pt>
                <c:pt idx="7">
                  <c:v>0.609818633507515</c:v>
                </c:pt>
                <c:pt idx="8">
                  <c:v>0.592056925735452</c:v>
                </c:pt>
                <c:pt idx="9">
                  <c:v>0.57481254925772</c:v>
                </c:pt>
                <c:pt idx="10">
                  <c:v>0.558070436172544</c:v>
                </c:pt>
                <c:pt idx="11">
                  <c:v>0.541815957449072</c:v>
                </c:pt>
                <c:pt idx="12">
                  <c:v>0.52603491014473</c:v>
                </c:pt>
                <c:pt idx="13">
                  <c:v>0.510713504994883</c:v>
                </c:pt>
                <c:pt idx="14">
                  <c:v>0.495838354363964</c:v>
                </c:pt>
                <c:pt idx="15">
                  <c:v>0.481396460547538</c:v>
                </c:pt>
                <c:pt idx="16">
                  <c:v>0.467375204415085</c:v>
                </c:pt>
                <c:pt idx="17">
                  <c:v>0.453762334383578</c:v>
                </c:pt>
                <c:pt idx="18">
                  <c:v>0.440545955712212</c:v>
                </c:pt>
                <c:pt idx="19">
                  <c:v>0.427714520108943</c:v>
                </c:pt>
                <c:pt idx="20">
                  <c:v>0.415256815639751</c:v>
                </c:pt>
                <c:pt idx="21">
                  <c:v>0.403161956931797</c:v>
                </c:pt>
                <c:pt idx="22">
                  <c:v>0.391419375661939</c:v>
                </c:pt>
                <c:pt idx="23">
                  <c:v>0.380018811322271</c:v>
                </c:pt>
                <c:pt idx="24">
                  <c:v>0.368950302254632</c:v>
                </c:pt>
                <c:pt idx="25">
                  <c:v>0.358204176946244</c:v>
                </c:pt>
              </c:numCache>
            </c:numRef>
          </c:val>
        </c:ser>
        <c:ser>
          <c:idx val="2"/>
          <c:order val="2"/>
          <c:tx>
            <c:strRef>
              <c:f>'Mitigation Ratio Calculator'!$Z$1</c:f>
              <c:strCache>
                <c:ptCount val="1"/>
                <c:pt idx="0">
                  <c:v>Lost function not attained with mitigation (no credit)</c:v>
                </c:pt>
              </c:strCache>
            </c:strRef>
          </c:tx>
          <c:spPr>
            <a:blipFill rotWithShape="0">
              <a:blip r:embed="rId1"/>
              <a:tile tx="0" ty="0" sx="100000" sy="100000" algn="ctr"/>
            </a:blip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Z$3:$Z$28</c:f>
              <c:numCache>
                <c:formatCode>General</c:formatCode>
                <c:ptCount val="26"/>
                <c:pt idx="0">
                  <c:v>1</c:v>
                </c:pt>
                <c:pt idx="1">
                  <c:v>0.970873786407767</c:v>
                </c:pt>
                <c:pt idx="2">
                  <c:v>0.942595909133754</c:v>
                </c:pt>
                <c:pt idx="3">
                  <c:v>0.91514165935316</c:v>
                </c:pt>
                <c:pt idx="4">
                  <c:v>0.888487047915689</c:v>
                </c:pt>
                <c:pt idx="5">
                  <c:v>0.862608784384164</c:v>
                </c:pt>
                <c:pt idx="6">
                  <c:v>0.837484256683654</c:v>
                </c:pt>
                <c:pt idx="7">
                  <c:v>0.813091511343354</c:v>
                </c:pt>
                <c:pt idx="8">
                  <c:v>0.789409234313936</c:v>
                </c:pt>
                <c:pt idx="9">
                  <c:v>0.766416732343627</c:v>
                </c:pt>
                <c:pt idx="10">
                  <c:v>0.744093914896725</c:v>
                </c:pt>
                <c:pt idx="11">
                  <c:v>0.722421276598762</c:v>
                </c:pt>
                <c:pt idx="12">
                  <c:v>0.701379880192973</c:v>
                </c:pt>
                <c:pt idx="13">
                  <c:v>0.680951339993178</c:v>
                </c:pt>
                <c:pt idx="14">
                  <c:v>0.661117805818619</c:v>
                </c:pt>
                <c:pt idx="15">
                  <c:v>0.641861947396717</c:v>
                </c:pt>
                <c:pt idx="16">
                  <c:v>0.623166939220114</c:v>
                </c:pt>
                <c:pt idx="17">
                  <c:v>0.605016445844771</c:v>
                </c:pt>
                <c:pt idx="18">
                  <c:v>0.587394607616282</c:v>
                </c:pt>
                <c:pt idx="19">
                  <c:v>0.570286026811925</c:v>
                </c:pt>
                <c:pt idx="20">
                  <c:v>0.553675754186335</c:v>
                </c:pt>
                <c:pt idx="21">
                  <c:v>0.537549275909063</c:v>
                </c:pt>
                <c:pt idx="22">
                  <c:v>0.521892500882585</c:v>
                </c:pt>
                <c:pt idx="23">
                  <c:v>0.506691748429694</c:v>
                </c:pt>
                <c:pt idx="24">
                  <c:v>0.491933736339509</c:v>
                </c:pt>
                <c:pt idx="25">
                  <c:v>0.477605569261659</c:v>
                </c:pt>
              </c:numCache>
            </c:numRef>
          </c:val>
        </c:ser>
        <c:axId val="71901292"/>
        <c:axId val="63248407"/>
      </c:areaChart>
      <c:catAx>
        <c:axId val="71901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8407"/>
        <c:crossesAt val="0"/>
        <c:auto val="1"/>
        <c:lblAlgn val="ctr"/>
        <c:lblOffset val="100"/>
        <c:noMultiLvlLbl val="0"/>
      </c:catAx>
      <c:valAx>
        <c:axId val="63248407"/>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1292"/>
        <c:crossesAt val="1"/>
        <c:crossBetween val="midCat"/>
        <c:majorUnit val="0.1"/>
      </c:valAx>
      <c:spPr>
        <a:noFill/>
        <a:ln w="12600">
          <a:solidFill>
            <a:srgbClr val="808080"/>
          </a:solidFill>
          <a:round/>
        </a:ln>
      </c:spPr>
    </c:plotArea>
    <c:legend>
      <c:legendPos val="r"/>
      <c:layout>
        <c:manualLayout>
          <c:xMode val="edge"/>
          <c:yMode val="edge"/>
          <c:x val="0.612044427080426"/>
          <c:y val="0.0341667609458084"/>
          <c:w val="0.354412010939331"/>
          <c:h val="0.33125919221631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stimating k from Td'!$Q$21</c:f>
              <c:strCache>
                <c:ptCount val="1"/>
                <c:pt idx="0">
                  <c:v>(1-k)^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imating k from Td'!$P$22:$P$72</c:f>
              <c:strCach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strCache>
            </c:strRef>
          </c:cat>
          <c:val>
            <c:numRef>
              <c:f>'Estimating k from Td'!$Q$22:$Q$72</c:f>
              <c:numCache>
                <c:formatCode>General</c:formatCode>
                <c:ptCount val="51"/>
                <c:pt idx="0">
                  <c:v>1</c:v>
                </c:pt>
                <c:pt idx="1">
                  <c:v>0.972654947412286</c:v>
                </c:pt>
                <c:pt idx="2">
                  <c:v>0.946057646725596</c:v>
                </c:pt>
                <c:pt idx="3">
                  <c:v>0.920187650624875</c:v>
                </c:pt>
                <c:pt idx="4">
                  <c:v>0.895025070927973</c:v>
                </c:pt>
                <c:pt idx="5">
                  <c:v>0.870550563296124</c:v>
                </c:pt>
                <c:pt idx="6">
                  <c:v>0.846745312362527</c:v>
                </c:pt>
                <c:pt idx="7">
                  <c:v>0.823591017267573</c:v>
                </c:pt>
                <c:pt idx="8">
                  <c:v>0.801069877589622</c:v>
                </c:pt>
                <c:pt idx="9">
                  <c:v>0.7791645796605</c:v>
                </c:pt>
                <c:pt idx="10">
                  <c:v>0.757858283255199</c:v>
                </c:pt>
                <c:pt idx="11">
                  <c:v>0.737134608645551</c:v>
                </c:pt>
                <c:pt idx="12">
                  <c:v>0.716977624007914</c:v>
                </c:pt>
                <c:pt idx="13">
                  <c:v>0.697371833175203</c:v>
                </c:pt>
                <c:pt idx="14">
                  <c:v>0.678302163723836</c:v>
                </c:pt>
                <c:pt idx="15">
                  <c:v>0.659753955386447</c:v>
                </c:pt>
                <c:pt idx="16">
                  <c:v>0.641712948781452</c:v>
                </c:pt>
                <c:pt idx="17">
                  <c:v>0.624165274450806</c:v>
                </c:pt>
                <c:pt idx="18">
                  <c:v>0.607097442197524</c:v>
                </c:pt>
                <c:pt idx="19">
                  <c:v>0.590496330714765</c:v>
                </c:pt>
                <c:pt idx="20">
                  <c:v>0.574349177498518</c:v>
                </c:pt>
                <c:pt idx="21">
                  <c:v>0.55864356903611</c:v>
                </c:pt>
                <c:pt idx="22">
                  <c:v>0.543367431263029</c:v>
                </c:pt>
                <c:pt idx="23">
                  <c:v>0.52850902028069</c:v>
                </c:pt>
                <c:pt idx="24">
                  <c:v>0.514056913328033</c:v>
                </c:pt>
                <c:pt idx="25">
                  <c:v>0.5</c:v>
                </c:pt>
                <c:pt idx="26">
                  <c:v>0.486327473706143</c:v>
                </c:pt>
                <c:pt idx="27">
                  <c:v>0.473028823362798</c:v>
                </c:pt>
                <c:pt idx="28">
                  <c:v>0.460093825312438</c:v>
                </c:pt>
                <c:pt idx="29">
                  <c:v>0.447512535463986</c:v>
                </c:pt>
                <c:pt idx="30">
                  <c:v>0.435275281648062</c:v>
                </c:pt>
                <c:pt idx="31">
                  <c:v>0.423372656181264</c:v>
                </c:pt>
                <c:pt idx="32">
                  <c:v>0.411795508633787</c:v>
                </c:pt>
                <c:pt idx="33">
                  <c:v>0.400534938794811</c:v>
                </c:pt>
                <c:pt idx="34">
                  <c:v>0.38958228983025</c:v>
                </c:pt>
                <c:pt idx="35">
                  <c:v>0.3789291416276</c:v>
                </c:pt>
                <c:pt idx="36">
                  <c:v>0.368567304322775</c:v>
                </c:pt>
                <c:pt idx="37">
                  <c:v>0.358488812003957</c:v>
                </c:pt>
                <c:pt idx="38">
                  <c:v>0.348685916587602</c:v>
                </c:pt>
                <c:pt idx="39">
                  <c:v>0.339151081861918</c:v>
                </c:pt>
                <c:pt idx="40">
                  <c:v>0.329876977693224</c:v>
                </c:pt>
                <c:pt idx="41">
                  <c:v>0.320856474390726</c:v>
                </c:pt>
                <c:pt idx="42">
                  <c:v>0.312082637225403</c:v>
                </c:pt>
                <c:pt idx="43">
                  <c:v>0.303548721098762</c:v>
                </c:pt>
                <c:pt idx="44">
                  <c:v>0.295248165357383</c:v>
                </c:pt>
                <c:pt idx="45">
                  <c:v>0.287174588749259</c:v>
                </c:pt>
                <c:pt idx="46">
                  <c:v>0.279321784518055</c:v>
                </c:pt>
                <c:pt idx="47">
                  <c:v>0.271683715631515</c:v>
                </c:pt>
                <c:pt idx="48">
                  <c:v>0.264254510140345</c:v>
                </c:pt>
                <c:pt idx="49">
                  <c:v>0.257028456664017</c:v>
                </c:pt>
                <c:pt idx="50">
                  <c:v>0.25</c:v>
                </c:pt>
              </c:numCache>
            </c:numRef>
          </c:val>
        </c:ser>
        <c:axId val="22073616"/>
        <c:axId val="55382332"/>
      </c:areaChart>
      <c:catAx>
        <c:axId val="2207361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382332"/>
        <c:crossesAt val="0"/>
        <c:auto val="1"/>
        <c:lblAlgn val="ctr"/>
        <c:lblOffset val="100"/>
        <c:noMultiLvlLbl val="0"/>
      </c:catAx>
      <c:valAx>
        <c:axId val="55382332"/>
        <c:scaling>
          <c:orientation val="minMax"/>
          <c:max val="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073616"/>
        <c:crossesAt val="1"/>
        <c:crossBetween val="midCat"/>
        <c:majorUnit val="0.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61</xdr:row>
      <xdr:rowOff>142920</xdr:rowOff>
    </xdr:from>
    <xdr:to>
      <xdr:col>14</xdr:col>
      <xdr:colOff>20880</xdr:colOff>
      <xdr:row>81</xdr:row>
      <xdr:rowOff>133200</xdr:rowOff>
    </xdr:to>
    <xdr:graphicFrame>
      <xdr:nvGraphicFramePr>
        <xdr:cNvPr id="0" name="Chart 1"/>
        <xdr:cNvGraphicFramePr/>
      </xdr:nvGraphicFramePr>
      <xdr:xfrm>
        <a:off x="2171520" y="10029960"/>
        <a:ext cx="644976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xdr:row>
      <xdr:rowOff>0</xdr:rowOff>
    </xdr:from>
    <xdr:to>
      <xdr:col>14</xdr:col>
      <xdr:colOff>720</xdr:colOff>
      <xdr:row>20</xdr:row>
      <xdr:rowOff>124200</xdr:rowOff>
    </xdr:to>
    <xdr:graphicFrame>
      <xdr:nvGraphicFramePr>
        <xdr:cNvPr id="1" name="Chart 2"/>
        <xdr:cNvGraphicFramePr/>
      </xdr:nvGraphicFramePr>
      <xdr:xfrm>
        <a:off x="2161440" y="171360"/>
        <a:ext cx="643968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1</xdr:row>
      <xdr:rowOff>95400</xdr:rowOff>
    </xdr:from>
    <xdr:to>
      <xdr:col>13</xdr:col>
      <xdr:colOff>624240</xdr:colOff>
      <xdr:row>61</xdr:row>
      <xdr:rowOff>56880</xdr:rowOff>
    </xdr:to>
    <xdr:graphicFrame>
      <xdr:nvGraphicFramePr>
        <xdr:cNvPr id="2" name="Chart 3"/>
        <xdr:cNvGraphicFramePr/>
      </xdr:nvGraphicFramePr>
      <xdr:xfrm>
        <a:off x="2161440" y="6743880"/>
        <a:ext cx="6419520" cy="320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21</xdr:row>
      <xdr:rowOff>56880</xdr:rowOff>
    </xdr:from>
    <xdr:to>
      <xdr:col>14</xdr:col>
      <xdr:colOff>10800</xdr:colOff>
      <xdr:row>40</xdr:row>
      <xdr:rowOff>162000</xdr:rowOff>
    </xdr:to>
    <xdr:graphicFrame>
      <xdr:nvGraphicFramePr>
        <xdr:cNvPr id="3" name="Chart 5"/>
        <xdr:cNvGraphicFramePr/>
      </xdr:nvGraphicFramePr>
      <xdr:xfrm>
        <a:off x="2161440" y="3466800"/>
        <a:ext cx="6449760" cy="3181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8760</xdr:colOff>
      <xdr:row>20</xdr:row>
      <xdr:rowOff>9720</xdr:rowOff>
    </xdr:from>
    <xdr:to>
      <xdr:col>18</xdr:col>
      <xdr:colOff>50400</xdr:colOff>
      <xdr:row>43</xdr:row>
      <xdr:rowOff>28440</xdr:rowOff>
    </xdr:to>
    <xdr:graphicFrame>
      <xdr:nvGraphicFramePr>
        <xdr:cNvPr id="4" name="Chart 1"/>
        <xdr:cNvGraphicFramePr/>
      </xdr:nvGraphicFramePr>
      <xdr:xfrm>
        <a:off x="4791960" y="5086440"/>
        <a:ext cx="693540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14240</xdr:colOff>
      <xdr:row>14</xdr:row>
      <xdr:rowOff>0</xdr:rowOff>
    </xdr:from>
    <xdr:to>
      <xdr:col>8</xdr:col>
      <xdr:colOff>352440</xdr:colOff>
      <xdr:row>18</xdr:row>
      <xdr:rowOff>47160</xdr:rowOff>
    </xdr:to>
    <xdr:sp>
      <xdr:nvSpPr>
        <xdr:cNvPr id="5" name="Rectangle 10"/>
        <xdr:cNvSpPr/>
      </xdr:nvSpPr>
      <xdr:spPr>
        <a:xfrm>
          <a:off x="1710000" y="4105440"/>
          <a:ext cx="3643560" cy="694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15</xdr:row>
      <xdr:rowOff>0</xdr:rowOff>
    </xdr:from>
    <xdr:to>
      <xdr:col>6</xdr:col>
      <xdr:colOff>344160</xdr:colOff>
      <xdr:row>17</xdr:row>
      <xdr:rowOff>42480</xdr:rowOff>
    </xdr:to>
    <xdr:grpSp>
      <xdr:nvGrpSpPr>
        <xdr:cNvPr id="6" name="Group 16"/>
        <xdr:cNvGrpSpPr/>
      </xdr:nvGrpSpPr>
      <xdr:grpSpPr>
        <a:xfrm>
          <a:off x="3236400" y="4267080"/>
          <a:ext cx="832680" cy="366480"/>
          <a:chOff x="3236400" y="4267080"/>
          <a:chExt cx="832680" cy="366480"/>
        </a:xfrm>
      </xdr:grpSpPr>
      <xdr:sp>
        <xdr:nvSpPr>
          <xdr:cNvPr id="7" name="Text 17"/>
          <xdr:cNvSpPr/>
        </xdr:nvSpPr>
        <xdr:spPr>
          <a:xfrm>
            <a:off x="3241800" y="4341240"/>
            <a:ext cx="815760" cy="21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Times New Roman"/>
              </a:rPr>
              <a:t>Solve for k:</a:t>
            </a:r>
            <a:endParaRPr b="0" lang="en-US" sz="1000" spc="-1" strike="noStrike">
              <a:latin typeface="Times New Roman"/>
            </a:endParaRPr>
          </a:p>
        </xdr:txBody>
      </xdr:sp>
      <xdr:sp>
        <xdr:nvSpPr>
          <xdr:cNvPr id="8" name="Line 18"/>
          <xdr:cNvSpPr/>
        </xdr:nvSpPr>
        <xdr:spPr>
          <a:xfrm>
            <a:off x="3236400" y="4633560"/>
            <a:ext cx="832680" cy="0"/>
          </a:xfrm>
          <a:prstGeom prst="line">
            <a:avLst/>
          </a:prstGeom>
          <a:ln w="25560">
            <a:solidFill>
              <a:srgbClr val="000000"/>
            </a:solidFill>
            <a:miter/>
            <a:tailEnd len="med" type="triangle" w="med"/>
          </a:ln>
        </xdr:spPr>
        <xdr:style>
          <a:lnRef idx="0"/>
          <a:fillRef idx="0"/>
          <a:effectRef idx="0"/>
          <a:fontRef idx="minor"/>
        </xdr:style>
      </xdr:sp>
      <xdr:sp>
        <xdr:nvSpPr>
          <xdr:cNvPr id="9" name="Line 19"/>
          <xdr:cNvSpPr/>
        </xdr:nvSpPr>
        <xdr:spPr>
          <a:xfrm>
            <a:off x="3236400" y="4267080"/>
            <a:ext cx="832680" cy="0"/>
          </a:xfrm>
          <a:prstGeom prst="line">
            <a:avLst/>
          </a:prstGeom>
          <a:ln w="25560">
            <a:solidFill>
              <a:srgbClr val="000000"/>
            </a:solidFill>
            <a:miter/>
            <a:tailEnd len="med" type="triangle" w="med"/>
          </a:ln>
        </xdr:spPr>
        <xdr:style>
          <a:lnRef idx="0"/>
          <a:fillRef idx="0"/>
          <a:effectRef idx="0"/>
          <a:fontRef idx="minor"/>
        </xdr:style>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8: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8" customFormat="false" ht="25.5" hidden="false" customHeight="false" outlineLevel="0" collapsed="false">
      <c r="C8" s="2" t="s">
        <v>0</v>
      </c>
      <c r="D8" s="2"/>
      <c r="E8" s="2"/>
      <c r="F8" s="2"/>
      <c r="G8" s="2"/>
      <c r="H8" s="2"/>
      <c r="I8" s="2"/>
      <c r="J8" s="2"/>
      <c r="K8" s="2"/>
      <c r="L8" s="2"/>
      <c r="M8" s="2"/>
    </row>
    <row r="9" customFormat="false" ht="27" hidden="false" customHeight="true" outlineLevel="0" collapsed="false">
      <c r="C9" s="3" t="s">
        <v>1</v>
      </c>
      <c r="D9" s="3"/>
      <c r="E9" s="3"/>
      <c r="F9" s="3"/>
      <c r="G9" s="3"/>
      <c r="H9" s="3"/>
      <c r="I9" s="3"/>
      <c r="J9" s="3"/>
      <c r="K9" s="3"/>
      <c r="L9" s="3"/>
      <c r="M9" s="3"/>
    </row>
    <row r="10" customFormat="false" ht="37.5" hidden="false" customHeight="true" outlineLevel="0" collapsed="false">
      <c r="C10" s="4" t="s">
        <v>2</v>
      </c>
      <c r="D10" s="4"/>
      <c r="E10" s="4"/>
      <c r="F10" s="4"/>
      <c r="G10" s="4"/>
      <c r="H10" s="4"/>
      <c r="I10" s="4"/>
      <c r="J10" s="4"/>
      <c r="K10" s="4"/>
      <c r="L10" s="4"/>
      <c r="M10" s="4"/>
    </row>
    <row r="11" customFormat="false" ht="37.5" hidden="false" customHeight="true" outlineLevel="0" collapsed="false">
      <c r="C11" s="5"/>
      <c r="D11" s="5"/>
      <c r="E11" s="5"/>
      <c r="F11" s="5"/>
      <c r="G11" s="5"/>
      <c r="H11" s="5"/>
      <c r="I11" s="5"/>
      <c r="J11" s="5"/>
      <c r="K11" s="5"/>
      <c r="L11" s="5"/>
      <c r="M11" s="5"/>
    </row>
    <row r="12" customFormat="false" ht="15.75" hidden="false" customHeight="false" outlineLevel="0" collapsed="false">
      <c r="G12" s="6" t="s">
        <v>3</v>
      </c>
      <c r="H12" s="6"/>
      <c r="I12" s="6"/>
    </row>
    <row r="13" customFormat="false" ht="15.75" hidden="false" customHeight="false" outlineLevel="0" collapsed="false">
      <c r="H13" s="7"/>
    </row>
    <row r="14" customFormat="false" ht="18.75" hidden="false" customHeight="false" outlineLevel="0" collapsed="false">
      <c r="F14" s="8" t="s">
        <v>4</v>
      </c>
      <c r="G14" s="8"/>
      <c r="H14" s="8"/>
      <c r="I14" s="8"/>
      <c r="J14" s="8"/>
    </row>
    <row r="15" customFormat="false" ht="15.75" hidden="false" customHeight="false" outlineLevel="0" collapsed="false">
      <c r="E15" s="6" t="s">
        <v>5</v>
      </c>
      <c r="F15" s="6"/>
      <c r="G15" s="6"/>
      <c r="H15" s="6"/>
      <c r="I15" s="6"/>
      <c r="J15" s="6"/>
      <c r="K15" s="6"/>
    </row>
    <row r="23" customFormat="false" ht="12.75" hidden="false" customHeight="false" outlineLevel="0" collapsed="false">
      <c r="H23" s="9" t="s">
        <v>6</v>
      </c>
    </row>
  </sheetData>
  <mergeCells count="6">
    <mergeCell ref="C8:M8"/>
    <mergeCell ref="C9:M9"/>
    <mergeCell ref="C10:M10"/>
    <mergeCell ref="G12:I12"/>
    <mergeCell ref="F14:J14"/>
    <mergeCell ref="E15:K15"/>
  </mergeCells>
  <hyperlinks>
    <hyperlink ref="H23" location="Approach!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2" customFormat="false" ht="15.75" hidden="false" customHeight="false" outlineLevel="0" collapsed="false">
      <c r="A2" s="10" t="s">
        <v>7</v>
      </c>
      <c r="B2" s="10"/>
      <c r="C2" s="10"/>
      <c r="D2" s="10"/>
      <c r="E2" s="10"/>
      <c r="F2" s="10"/>
      <c r="G2" s="10"/>
      <c r="H2" s="10"/>
      <c r="I2" s="10"/>
      <c r="J2" s="10"/>
      <c r="K2" s="10"/>
      <c r="L2" s="10"/>
      <c r="M2" s="10"/>
    </row>
    <row r="4" customFormat="false" ht="128.25" hidden="false" customHeight="true" outlineLevel="0" collapsed="false">
      <c r="A4" s="11" t="s">
        <v>8</v>
      </c>
      <c r="B4" s="11"/>
      <c r="C4" s="11"/>
      <c r="D4" s="11"/>
      <c r="E4" s="11"/>
      <c r="F4" s="11"/>
      <c r="G4" s="11"/>
      <c r="H4" s="11"/>
      <c r="I4" s="11"/>
      <c r="J4" s="11"/>
      <c r="K4" s="11"/>
      <c r="L4" s="11"/>
      <c r="M4" s="11"/>
      <c r="N4" s="12"/>
      <c r="O4" s="12"/>
    </row>
    <row r="5" customFormat="false" ht="12.75" hidden="false" customHeight="false" outlineLevel="0" collapsed="false">
      <c r="A5" s="13"/>
      <c r="B5" s="13"/>
      <c r="C5" s="13"/>
      <c r="D5" s="13"/>
      <c r="E5" s="13"/>
      <c r="F5" s="13"/>
      <c r="G5" s="13"/>
      <c r="H5" s="13"/>
      <c r="I5" s="13"/>
      <c r="J5" s="13"/>
      <c r="K5" s="13"/>
      <c r="L5" s="13"/>
      <c r="M5" s="13"/>
      <c r="N5" s="12"/>
      <c r="O5" s="12"/>
    </row>
    <row r="6" customFormat="false" ht="128.25" hidden="false" customHeight="true" outlineLevel="0" collapsed="false">
      <c r="A6" s="14" t="s">
        <v>9</v>
      </c>
      <c r="B6" s="14"/>
      <c r="C6" s="14"/>
      <c r="D6" s="14"/>
      <c r="E6" s="14"/>
      <c r="F6" s="14"/>
      <c r="G6" s="14"/>
      <c r="H6" s="14"/>
      <c r="I6" s="14"/>
      <c r="J6" s="14"/>
      <c r="K6" s="14"/>
      <c r="L6" s="14"/>
      <c r="M6" s="14"/>
      <c r="N6" s="12"/>
      <c r="O6" s="12"/>
    </row>
    <row r="7" customFormat="false" ht="12.75" hidden="false" customHeight="false" outlineLevel="0" collapsed="false">
      <c r="A7" s="13"/>
      <c r="B7" s="13"/>
      <c r="C7" s="13"/>
      <c r="D7" s="13"/>
      <c r="E7" s="13"/>
      <c r="F7" s="13"/>
      <c r="G7" s="13"/>
      <c r="H7" s="13"/>
      <c r="I7" s="13"/>
      <c r="J7" s="13"/>
      <c r="K7" s="13"/>
      <c r="L7" s="13"/>
      <c r="M7" s="13"/>
      <c r="N7" s="12"/>
      <c r="O7" s="12"/>
    </row>
    <row r="8" customFormat="false" ht="57" hidden="false" customHeight="true" outlineLevel="0" collapsed="false">
      <c r="A8" s="11" t="s">
        <v>10</v>
      </c>
      <c r="B8" s="11"/>
      <c r="C8" s="11"/>
      <c r="D8" s="11"/>
      <c r="E8" s="11"/>
      <c r="F8" s="11"/>
      <c r="G8" s="11"/>
      <c r="H8" s="11"/>
      <c r="I8" s="11"/>
      <c r="J8" s="11"/>
      <c r="K8" s="11"/>
      <c r="L8" s="11"/>
      <c r="M8" s="11"/>
      <c r="N8" s="15"/>
      <c r="O8" s="15"/>
    </row>
    <row r="9" customFormat="false" ht="12.75" hidden="false" customHeight="false" outlineLevel="0" collapsed="false">
      <c r="A9" s="15"/>
      <c r="B9" s="15"/>
      <c r="C9" s="15"/>
      <c r="D9" s="15"/>
      <c r="E9" s="15"/>
      <c r="F9" s="15"/>
      <c r="G9" s="15"/>
      <c r="H9" s="15"/>
      <c r="I9" s="15"/>
      <c r="J9" s="15"/>
      <c r="K9" s="15"/>
      <c r="L9" s="15"/>
      <c r="M9" s="15"/>
      <c r="N9" s="15"/>
      <c r="O9" s="15"/>
    </row>
    <row r="11" customFormat="false" ht="12.75" hidden="false" customHeight="false" outlineLevel="0" collapsed="false">
      <c r="G11" s="16" t="s">
        <v>6</v>
      </c>
    </row>
  </sheetData>
  <mergeCells count="4">
    <mergeCell ref="A2:M2"/>
    <mergeCell ref="A4:M4"/>
    <mergeCell ref="A6:M6"/>
    <mergeCell ref="A8:M8"/>
  </mergeCells>
  <hyperlinks>
    <hyperlink ref="G11" location="'Definitions and Equation'!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8.7"/>
    <col collapsed="false" customWidth="false" hidden="false" outlineLevel="0" max="257" min="4" style="1" width="9.14"/>
  </cols>
  <sheetData>
    <row r="1" customFormat="false" ht="15.75" hidden="false" customHeight="false" outlineLevel="0" collapsed="false">
      <c r="A1" s="10" t="s">
        <v>11</v>
      </c>
      <c r="B1" s="10"/>
      <c r="C1" s="10"/>
      <c r="D1" s="10"/>
      <c r="E1" s="10"/>
      <c r="F1" s="10"/>
      <c r="G1" s="10"/>
      <c r="H1" s="10"/>
      <c r="I1" s="10"/>
      <c r="J1" s="10"/>
      <c r="K1" s="10"/>
      <c r="L1" s="10"/>
    </row>
    <row r="3" s="18" customFormat="true" ht="57" hidden="false" customHeight="true" outlineLevel="0" collapsed="false">
      <c r="A3" s="17" t="s">
        <v>12</v>
      </c>
      <c r="B3" s="17"/>
      <c r="C3" s="17"/>
      <c r="D3" s="17"/>
      <c r="E3" s="17"/>
      <c r="F3" s="17"/>
      <c r="G3" s="17"/>
      <c r="H3" s="17"/>
      <c r="I3" s="17"/>
      <c r="J3" s="17"/>
      <c r="K3" s="17"/>
      <c r="L3" s="17"/>
      <c r="M3" s="17"/>
    </row>
    <row r="4" s="18" customFormat="true" ht="14.25" hidden="false" customHeight="false" outlineLevel="0" collapsed="false"/>
    <row r="5" s="18" customFormat="true" ht="28.5" hidden="false" customHeight="true" outlineLevel="0" collapsed="false">
      <c r="A5" s="19" t="s">
        <v>13</v>
      </c>
      <c r="B5" s="20" t="s">
        <v>14</v>
      </c>
      <c r="C5" s="20"/>
      <c r="D5" s="20"/>
      <c r="E5" s="20"/>
      <c r="F5" s="20"/>
      <c r="G5" s="20"/>
      <c r="H5" s="20"/>
      <c r="I5" s="20"/>
      <c r="J5" s="20"/>
      <c r="K5" s="20"/>
      <c r="L5" s="20"/>
      <c r="M5" s="20"/>
    </row>
    <row r="6" s="18" customFormat="true" ht="9.95" hidden="false" customHeight="true" outlineLevel="0" collapsed="false">
      <c r="A6" s="19"/>
      <c r="B6" s="21"/>
      <c r="C6" s="22"/>
      <c r="D6" s="22"/>
      <c r="E6" s="22"/>
      <c r="F6" s="22"/>
      <c r="G6" s="22"/>
      <c r="H6" s="22"/>
      <c r="I6" s="22"/>
      <c r="J6" s="22"/>
      <c r="K6" s="22"/>
      <c r="L6" s="22"/>
      <c r="M6" s="22"/>
    </row>
    <row r="7" s="18" customFormat="true" ht="28.5" hidden="false" customHeight="true" outlineLevel="0" collapsed="false">
      <c r="A7" s="19" t="s">
        <v>15</v>
      </c>
      <c r="B7" s="23" t="s">
        <v>16</v>
      </c>
      <c r="C7" s="23"/>
      <c r="D7" s="23"/>
      <c r="E7" s="23"/>
      <c r="F7" s="23"/>
      <c r="G7" s="23"/>
      <c r="H7" s="23"/>
      <c r="I7" s="23"/>
      <c r="J7" s="23"/>
      <c r="K7" s="23"/>
      <c r="L7" s="23"/>
      <c r="M7" s="23"/>
    </row>
    <row r="8" s="18" customFormat="true" ht="9.95" hidden="false" customHeight="true" outlineLevel="0" collapsed="false">
      <c r="A8" s="19"/>
      <c r="B8" s="24"/>
      <c r="C8" s="25"/>
      <c r="D8" s="25"/>
      <c r="E8" s="25"/>
      <c r="F8" s="25"/>
      <c r="G8" s="25"/>
      <c r="H8" s="25"/>
      <c r="I8" s="25"/>
      <c r="J8" s="25"/>
      <c r="K8" s="25"/>
      <c r="L8" s="25"/>
      <c r="M8" s="25"/>
    </row>
    <row r="9" s="18" customFormat="true" ht="15" hidden="false" customHeight="false" outlineLevel="0" collapsed="false">
      <c r="A9" s="19" t="s">
        <v>17</v>
      </c>
      <c r="B9" s="26" t="s">
        <v>18</v>
      </c>
      <c r="C9" s="26"/>
      <c r="D9" s="26"/>
      <c r="E9" s="26"/>
      <c r="F9" s="26"/>
      <c r="G9" s="26"/>
      <c r="H9" s="26"/>
      <c r="I9" s="26"/>
      <c r="J9" s="26"/>
      <c r="K9" s="26"/>
      <c r="L9" s="26"/>
      <c r="M9" s="26"/>
    </row>
    <row r="10" s="18" customFormat="true" ht="9.95" hidden="false" customHeight="true" outlineLevel="0" collapsed="false">
      <c r="A10" s="19"/>
      <c r="B10" s="27"/>
      <c r="C10" s="28"/>
      <c r="D10" s="28"/>
      <c r="E10" s="28"/>
      <c r="F10" s="28"/>
      <c r="G10" s="28"/>
      <c r="H10" s="28"/>
      <c r="I10" s="28"/>
      <c r="J10" s="28"/>
      <c r="K10" s="28"/>
      <c r="L10" s="28"/>
      <c r="M10" s="28"/>
    </row>
    <row r="11" s="18" customFormat="true" ht="28.5" hidden="false" customHeight="true" outlineLevel="0" collapsed="false">
      <c r="A11" s="19" t="s">
        <v>19</v>
      </c>
      <c r="B11" s="23" t="s">
        <v>20</v>
      </c>
      <c r="C11" s="23"/>
      <c r="D11" s="23"/>
      <c r="E11" s="23"/>
      <c r="F11" s="23"/>
      <c r="G11" s="23"/>
      <c r="H11" s="23"/>
      <c r="I11" s="23"/>
      <c r="J11" s="23"/>
      <c r="K11" s="23"/>
      <c r="L11" s="23"/>
      <c r="M11" s="23"/>
    </row>
    <row r="12" s="18" customFormat="true" ht="9.95" hidden="false" customHeight="true" outlineLevel="0" collapsed="false">
      <c r="A12" s="19"/>
      <c r="B12" s="24"/>
      <c r="C12" s="25"/>
      <c r="D12" s="25"/>
      <c r="E12" s="25"/>
      <c r="F12" s="25"/>
      <c r="G12" s="25"/>
      <c r="H12" s="25"/>
      <c r="I12" s="25"/>
      <c r="J12" s="25"/>
      <c r="K12" s="25"/>
      <c r="L12" s="25"/>
      <c r="M12" s="25"/>
    </row>
    <row r="13" s="18" customFormat="true" ht="28.5" hidden="false" customHeight="true" outlineLevel="0" collapsed="false">
      <c r="A13" s="19" t="s">
        <v>21</v>
      </c>
      <c r="B13" s="23" t="s">
        <v>22</v>
      </c>
      <c r="C13" s="23"/>
      <c r="D13" s="23"/>
      <c r="E13" s="23"/>
      <c r="F13" s="23"/>
      <c r="G13" s="23"/>
      <c r="H13" s="23"/>
      <c r="I13" s="23"/>
      <c r="J13" s="23"/>
      <c r="K13" s="23"/>
      <c r="L13" s="23"/>
      <c r="M13" s="23"/>
    </row>
    <row r="14" s="18" customFormat="true" ht="9.95" hidden="false" customHeight="true" outlineLevel="0" collapsed="false">
      <c r="A14" s="19"/>
      <c r="B14" s="24"/>
      <c r="C14" s="25"/>
      <c r="D14" s="25"/>
      <c r="E14" s="25"/>
      <c r="F14" s="25"/>
      <c r="G14" s="25"/>
      <c r="H14" s="25"/>
      <c r="I14" s="25"/>
      <c r="J14" s="25"/>
      <c r="K14" s="25"/>
      <c r="L14" s="25"/>
      <c r="M14" s="25"/>
    </row>
    <row r="15" s="18" customFormat="true" ht="42.75" hidden="false" customHeight="true" outlineLevel="0" collapsed="false">
      <c r="A15" s="19" t="s">
        <v>23</v>
      </c>
      <c r="B15" s="23" t="s">
        <v>24</v>
      </c>
      <c r="C15" s="23"/>
      <c r="D15" s="23"/>
      <c r="E15" s="23"/>
      <c r="F15" s="23"/>
      <c r="G15" s="23"/>
      <c r="H15" s="23"/>
      <c r="I15" s="23"/>
      <c r="J15" s="23"/>
      <c r="K15" s="23"/>
      <c r="L15" s="23"/>
      <c r="M15" s="23"/>
    </row>
    <row r="16" s="18" customFormat="true" ht="9.95" hidden="false" customHeight="true" outlineLevel="0" collapsed="false">
      <c r="A16" s="19"/>
      <c r="B16" s="24"/>
      <c r="C16" s="25"/>
      <c r="D16" s="25"/>
      <c r="E16" s="25"/>
      <c r="F16" s="25"/>
      <c r="G16" s="25"/>
      <c r="H16" s="25"/>
      <c r="I16" s="25"/>
      <c r="J16" s="25"/>
      <c r="K16" s="25"/>
      <c r="L16" s="25"/>
      <c r="M16" s="25"/>
    </row>
    <row r="17" s="18" customFormat="true" ht="42.75" hidden="false" customHeight="true" outlineLevel="0" collapsed="false">
      <c r="A17" s="19" t="s">
        <v>25</v>
      </c>
      <c r="B17" s="23" t="s">
        <v>26</v>
      </c>
      <c r="C17" s="23"/>
      <c r="D17" s="23"/>
      <c r="E17" s="23"/>
      <c r="F17" s="23"/>
      <c r="G17" s="23"/>
      <c r="H17" s="23"/>
      <c r="I17" s="23"/>
      <c r="J17" s="23"/>
      <c r="K17" s="23"/>
      <c r="L17" s="23"/>
      <c r="M17" s="23"/>
    </row>
    <row r="18" s="18" customFormat="true" ht="9.95" hidden="false" customHeight="true" outlineLevel="0" collapsed="false">
      <c r="A18" s="19"/>
      <c r="B18" s="24"/>
      <c r="C18" s="25"/>
      <c r="D18" s="25"/>
      <c r="E18" s="25"/>
      <c r="F18" s="25"/>
      <c r="G18" s="25"/>
      <c r="H18" s="25"/>
      <c r="I18" s="25"/>
      <c r="J18" s="25"/>
      <c r="K18" s="25"/>
      <c r="L18" s="25"/>
      <c r="M18" s="25"/>
    </row>
    <row r="19" s="18" customFormat="true" ht="15" hidden="false" customHeight="true" outlineLevel="0" collapsed="false">
      <c r="A19" s="19" t="s">
        <v>27</v>
      </c>
      <c r="B19" s="23" t="s">
        <v>28</v>
      </c>
      <c r="C19" s="23"/>
      <c r="D19" s="23"/>
      <c r="E19" s="23"/>
      <c r="F19" s="23"/>
      <c r="G19" s="23"/>
      <c r="H19" s="23"/>
      <c r="I19" s="23"/>
      <c r="J19" s="23"/>
      <c r="K19" s="23"/>
      <c r="L19" s="23"/>
      <c r="M19" s="23"/>
    </row>
    <row r="20" s="18" customFormat="true" ht="9.95" hidden="false" customHeight="true" outlineLevel="0" collapsed="false">
      <c r="A20" s="19"/>
      <c r="B20" s="24"/>
      <c r="C20" s="25"/>
      <c r="D20" s="25"/>
      <c r="E20" s="25"/>
      <c r="F20" s="25"/>
      <c r="G20" s="25"/>
      <c r="H20" s="25"/>
      <c r="I20" s="25"/>
      <c r="J20" s="25"/>
      <c r="K20" s="25"/>
      <c r="L20" s="25"/>
      <c r="M20" s="25"/>
    </row>
    <row r="21" s="18" customFormat="true" ht="28.5" hidden="false" customHeight="true" outlineLevel="0" collapsed="false">
      <c r="A21" s="19" t="s">
        <v>29</v>
      </c>
      <c r="B21" s="23" t="s">
        <v>30</v>
      </c>
      <c r="C21" s="23"/>
      <c r="D21" s="23"/>
      <c r="E21" s="23"/>
      <c r="F21" s="23"/>
      <c r="G21" s="23"/>
      <c r="H21" s="23"/>
      <c r="I21" s="23"/>
      <c r="J21" s="23"/>
      <c r="K21" s="23"/>
      <c r="L21" s="23"/>
      <c r="M21" s="23"/>
    </row>
    <row r="22" customFormat="false" ht="12.75" hidden="false" customHeight="false" outlineLevel="0" collapsed="false">
      <c r="C22" s="29"/>
    </row>
    <row r="24" customFormat="false" ht="28.5" hidden="false" customHeight="true" outlineLevel="0" collapsed="false">
      <c r="A24" s="30" t="s">
        <v>31</v>
      </c>
      <c r="B24" s="30"/>
      <c r="C24" s="30"/>
      <c r="D24" s="30"/>
      <c r="E24" s="30"/>
      <c r="F24" s="30"/>
      <c r="G24" s="30"/>
      <c r="H24" s="30"/>
      <c r="I24" s="30"/>
      <c r="J24" s="30"/>
      <c r="K24" s="30"/>
      <c r="L24" s="30"/>
    </row>
    <row r="34" customFormat="false" ht="12.75" hidden="false" customHeight="false" outlineLevel="0" collapsed="false">
      <c r="G34" s="16" t="s">
        <v>32</v>
      </c>
      <c r="H34" s="31"/>
      <c r="I34" s="31"/>
    </row>
  </sheetData>
  <mergeCells count="12">
    <mergeCell ref="A1:L1"/>
    <mergeCell ref="A3:M3"/>
    <mergeCell ref="B5:M5"/>
    <mergeCell ref="B7:M7"/>
    <mergeCell ref="B9:M9"/>
    <mergeCell ref="B11:M11"/>
    <mergeCell ref="B13:M13"/>
    <mergeCell ref="B15:M15"/>
    <mergeCell ref="B17:M17"/>
    <mergeCell ref="B19:M19"/>
    <mergeCell ref="B21:M21"/>
    <mergeCell ref="A24:L24"/>
  </mergeCells>
  <hyperlinks>
    <hyperlink ref="G34" location="'Mitigation Ratio Calculator'!A1" display="Advance to Calculator"/>
  </hyperlink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C7" activeCellId="0" sqref="C7"/>
    </sheetView>
  </sheetViews>
  <sheetFormatPr defaultColWidth="9.0546875" defaultRowHeight="12.75" zeroHeight="false" outlineLevelRow="0" outlineLevelCol="0"/>
  <cols>
    <col collapsed="false" customWidth="true" hidden="false" outlineLevel="0" max="1" min="1" style="32" width="3.7"/>
    <col collapsed="false" customWidth="true" hidden="false" outlineLevel="0" max="2" min="2" style="32" width="12.56"/>
    <col collapsed="false" customWidth="true" hidden="false" outlineLevel="0" max="3" min="3" style="32" width="10.71"/>
    <col collapsed="false" customWidth="true" hidden="false" outlineLevel="0" max="4" min="4" style="32" width="3.7"/>
    <col collapsed="false" customWidth="true" hidden="false" outlineLevel="0" max="16" min="5" style="32" width="9.14"/>
    <col collapsed="false" customWidth="true" hidden="false" outlineLevel="0" max="17" min="17" style="32" width="11.99"/>
    <col collapsed="false" customWidth="true" hidden="false" outlineLevel="0" max="18" min="18" style="32" width="19.56"/>
    <col collapsed="false" customWidth="true" hidden="false" outlineLevel="0" max="19" min="19" style="32" width="14.41"/>
    <col collapsed="false" customWidth="true" hidden="false" outlineLevel="0" max="22" min="20" style="32" width="15.28"/>
    <col collapsed="false" customWidth="true" hidden="false" outlineLevel="0" max="23" min="23" style="32" width="30.56"/>
    <col collapsed="false" customWidth="true" hidden="false" outlineLevel="0" max="24" min="24" style="32" width="35.56"/>
    <col collapsed="false" customWidth="true" hidden="false" outlineLevel="0" max="25" min="25" style="32" width="40.99"/>
    <col collapsed="false" customWidth="true" hidden="false" outlineLevel="0" max="26" min="26" style="0" width="37.85"/>
    <col collapsed="false" customWidth="true" hidden="false" outlineLevel="0" max="27" min="27" style="32" width="32.99"/>
    <col collapsed="false" customWidth="true" hidden="false" outlineLevel="0" max="28" min="28" style="32" width="37.41"/>
  </cols>
  <sheetData>
    <row r="1" customFormat="false" ht="13.5" hidden="false" customHeight="false" outlineLevel="0" collapsed="false">
      <c r="A1" s="1"/>
      <c r="B1" s="1"/>
      <c r="C1" s="1"/>
      <c r="D1" s="1"/>
      <c r="E1" s="1"/>
      <c r="F1" s="1"/>
      <c r="G1" s="1"/>
      <c r="H1" s="1"/>
      <c r="I1" s="1"/>
      <c r="J1" s="1"/>
      <c r="K1" s="1"/>
      <c r="L1" s="1"/>
      <c r="M1" s="1"/>
      <c r="N1" s="1"/>
      <c r="O1" s="1"/>
      <c r="P1" s="33" t="s">
        <v>33</v>
      </c>
      <c r="Q1" s="33" t="s">
        <v>34</v>
      </c>
      <c r="R1" s="33" t="s">
        <v>35</v>
      </c>
      <c r="S1" s="33" t="s">
        <v>36</v>
      </c>
      <c r="T1" s="33" t="s">
        <v>37</v>
      </c>
      <c r="U1" s="33" t="s">
        <v>38</v>
      </c>
      <c r="V1" s="34" t="s">
        <v>39</v>
      </c>
      <c r="W1" s="35" t="s">
        <v>40</v>
      </c>
      <c r="X1" s="36" t="s">
        <v>41</v>
      </c>
      <c r="Y1" s="36" t="s">
        <v>42</v>
      </c>
      <c r="Z1" s="36" t="s">
        <v>43</v>
      </c>
      <c r="AA1" s="36" t="s">
        <v>44</v>
      </c>
      <c r="AB1" s="37" t="s">
        <v>45</v>
      </c>
    </row>
    <row r="2" customFormat="false" ht="12.75" hidden="false" customHeight="false" outlineLevel="0" collapsed="false">
      <c r="A2" s="1"/>
      <c r="B2" s="38" t="s">
        <v>46</v>
      </c>
      <c r="C2" s="38"/>
      <c r="D2" s="1"/>
      <c r="E2" s="1"/>
      <c r="F2" s="1"/>
      <c r="G2" s="1"/>
      <c r="H2" s="1"/>
      <c r="I2" s="1"/>
      <c r="J2" s="1"/>
      <c r="K2" s="1"/>
      <c r="L2" s="1"/>
      <c r="M2" s="1"/>
      <c r="N2" s="1"/>
      <c r="O2" s="1"/>
      <c r="P2" s="33"/>
      <c r="Q2" s="33" t="s">
        <v>47</v>
      </c>
      <c r="R2" s="33" t="s">
        <v>48</v>
      </c>
      <c r="S2" s="33" t="s">
        <v>49</v>
      </c>
      <c r="T2" s="33" t="s">
        <v>50</v>
      </c>
      <c r="U2" s="33" t="s">
        <v>51</v>
      </c>
      <c r="V2" s="34" t="s">
        <v>52</v>
      </c>
      <c r="W2" s="39" t="s">
        <v>34</v>
      </c>
      <c r="X2" s="33" t="s">
        <v>53</v>
      </c>
      <c r="Y2" s="33" t="s">
        <v>54</v>
      </c>
      <c r="Z2" s="40"/>
      <c r="AA2" s="33" t="s">
        <v>55</v>
      </c>
      <c r="AB2" s="41" t="s">
        <v>56</v>
      </c>
    </row>
    <row r="3" customFormat="false" ht="12.75" hidden="false" customHeight="false" outlineLevel="0" collapsed="false">
      <c r="A3" s="1"/>
      <c r="B3" s="42" t="s">
        <v>13</v>
      </c>
      <c r="C3" s="43" t="n">
        <v>0.25</v>
      </c>
      <c r="D3" s="1"/>
      <c r="E3" s="1"/>
      <c r="F3" s="1"/>
      <c r="G3" s="1"/>
      <c r="H3" s="1"/>
      <c r="I3" s="1"/>
      <c r="J3" s="1"/>
      <c r="K3" s="1"/>
      <c r="L3" s="1"/>
      <c r="M3" s="1"/>
      <c r="N3" s="1"/>
      <c r="O3" s="1"/>
      <c r="P3" s="33" t="n">
        <f aca="false">IF($C$15&gt;0,0,C15)</f>
        <v>-0</v>
      </c>
      <c r="Q3" s="33" t="n">
        <f aca="false">IF(P3&lt;&gt;"",IF(P3&lt;0,0,((1+C$10)^-P3)),"")</f>
        <v>1</v>
      </c>
      <c r="R3" s="33" t="n">
        <f aca="false">IF(P3&lt;&gt;"",IF(P3&lt;=$C$15,0,(IF(P3&lt;($C$5-$C$6),(IF(($C$3&gt;=$C$4),0,($C$16-$C$3)*(P3+$C$6)/$C$5)),0))),"")</f>
        <v>0</v>
      </c>
      <c r="S3" s="33" t="n">
        <f aca="false">IF(P3&lt;&gt;"",(IF(P3&gt;=($C$5-$C$6),(IF(($C$3&gt;=$C$4),0,($C$16-$C$3))),0)),"")</f>
        <v>0</v>
      </c>
      <c r="T3" s="33" t="n">
        <f aca="false">IF(P3&lt;&gt;"",IF(P3&lt;-(C$6),0,($C$17*(1-(1-$C$9)^(P3+C$6)))),"")</f>
        <v>0</v>
      </c>
      <c r="U3" s="33" t="n">
        <f aca="false">IF(P3&lt;&gt;"",(R3+S3+T3),"")</f>
        <v>0</v>
      </c>
      <c r="V3" s="34" t="n">
        <f aca="false">IF(P3&lt;&gt;"",IF(P3&lt;-(C$6),0,U3/(1+C$10)^P3),"")</f>
        <v>0</v>
      </c>
      <c r="W3" s="39" t="n">
        <f aca="false">IF(P3&lt;&gt;"",IF(P3&lt;0,0,((1+C$10)^-P3)),"")</f>
        <v>1</v>
      </c>
      <c r="X3" s="33" t="n">
        <f aca="false">IF(P3&lt;&gt;"",IF(P3&lt;-(C$6),0,($C$3/(1+$C$10)^P3)),"")</f>
        <v>0.25</v>
      </c>
      <c r="Y3" s="33" t="n">
        <f aca="false">IF(P3&lt;&gt;"",(X3+(R3+S3)/(1+C$10)^P3),"")</f>
        <v>0.25</v>
      </c>
      <c r="Z3" s="40" t="n">
        <f aca="false">W3</f>
        <v>1</v>
      </c>
      <c r="AA3" s="33" t="n">
        <f aca="false">IF(P3&lt;&gt;"",IF(P3&lt;-(C$6),0,(T3/(1+C$10)^P3)),"")</f>
        <v>0</v>
      </c>
      <c r="AB3" s="41" t="n">
        <f aca="false">IF(P3&lt;&gt;"",V3+X3,"")</f>
        <v>0.25</v>
      </c>
    </row>
    <row r="4" customFormat="false" ht="12.75" hidden="false" customHeight="false" outlineLevel="0" collapsed="false">
      <c r="A4" s="1"/>
      <c r="B4" s="42" t="s">
        <v>15</v>
      </c>
      <c r="C4" s="43" t="n">
        <v>0.75</v>
      </c>
      <c r="D4" s="1"/>
      <c r="E4" s="1"/>
      <c r="F4" s="1"/>
      <c r="G4" s="1"/>
      <c r="H4" s="1"/>
      <c r="I4" s="1"/>
      <c r="J4" s="1"/>
      <c r="K4" s="1"/>
      <c r="L4" s="1"/>
      <c r="M4" s="1"/>
      <c r="N4" s="1"/>
      <c r="O4" s="1"/>
      <c r="P4" s="33" t="n">
        <f aca="false">IF(P3&lt;=(C$11-1),(P3+1),"")</f>
        <v>1</v>
      </c>
      <c r="Q4" s="33" t="n">
        <f aca="false">IF(P4&lt;&gt;"",IF(P4&lt;0,0,((1+C$10)^-P4)),"")</f>
        <v>0.970873786407767</v>
      </c>
      <c r="R4" s="33" t="n">
        <f aca="false">IF(P4&lt;&gt;"",IF(P4&lt;=$C$15,0,(IF(P4&lt;($C$5-$C$6),(IF(($C$3&gt;=$C$4),0,($C$16-$C$3)*(P4+$C$6)/$C$5)),0))),"")</f>
        <v>0.1</v>
      </c>
      <c r="S4" s="33" t="n">
        <f aca="false">IF(P4&lt;&gt;"",(IF(P4&gt;=($C$5-$C$6),(IF(($C$3&gt;=$C$4),0,($C$16-$C$3))),0)),"")</f>
        <v>0</v>
      </c>
      <c r="T4" s="33" t="n">
        <f aca="false">IF(P4&lt;&gt;"",IF(P4&lt;-(C$6),0,($C$17*(1-(1-$C$9)^(P4+C$6)))),"")</f>
        <v>0.0625</v>
      </c>
      <c r="U4" s="33" t="n">
        <f aca="false">IF(P4&lt;&gt;"",(R4+S4+T4),"")</f>
        <v>0.1625</v>
      </c>
      <c r="V4" s="34" t="n">
        <f aca="false">IF(P4&lt;&gt;"",IF(P4&lt;-(C$6),0,U4/(1+C$10)^P4),"")</f>
        <v>0.157766990291262</v>
      </c>
      <c r="W4" s="39" t="n">
        <f aca="false">IF(P4&lt;&gt;"",IF(P4&lt;0,0,((1+C$10)^-P4)),"")</f>
        <v>0.970873786407767</v>
      </c>
      <c r="X4" s="33" t="n">
        <f aca="false">IF(P4&lt;&gt;"",IF(P4&lt;-(C$6),0,($C$3/(1+$C$10)^P4)),"")</f>
        <v>0.242718446601942</v>
      </c>
      <c r="Y4" s="33" t="n">
        <f aca="false">IF(P4&lt;&gt;"",(X4+(R4+S4)/(1+C$10)^P4),"")</f>
        <v>0.339805825242718</v>
      </c>
      <c r="Z4" s="40" t="n">
        <f aca="false">W4</f>
        <v>0.970873786407767</v>
      </c>
      <c r="AA4" s="33" t="n">
        <f aca="false">IF(P4&lt;&gt;"",IF(P4&lt;-(C$6),0,(T4/(1+C$10)^P4)),"")</f>
        <v>0.0606796116504854</v>
      </c>
      <c r="AB4" s="41" t="n">
        <f aca="false">IF(P4&lt;&gt;"",V4+X4,"")</f>
        <v>0.400485436893204</v>
      </c>
    </row>
    <row r="5" customFormat="false" ht="12.75" hidden="false" customHeight="false" outlineLevel="0" collapsed="false">
      <c r="A5" s="1"/>
      <c r="B5" s="42" t="s">
        <v>17</v>
      </c>
      <c r="C5" s="44" t="n">
        <v>5</v>
      </c>
      <c r="D5" s="1"/>
      <c r="E5" s="1"/>
      <c r="F5" s="1"/>
      <c r="G5" s="1"/>
      <c r="H5" s="1"/>
      <c r="I5" s="1"/>
      <c r="J5" s="1"/>
      <c r="K5" s="1"/>
      <c r="L5" s="1"/>
      <c r="M5" s="1"/>
      <c r="N5" s="1"/>
      <c r="O5" s="1"/>
      <c r="P5" s="33" t="n">
        <f aca="false">IF(P4&lt;=(C$11-1),(P4+1),"")</f>
        <v>2</v>
      </c>
      <c r="Q5" s="33" t="n">
        <f aca="false">IF(P5&lt;&gt;"",IF(P5&lt;0,0,((1+C$10)^-P5)),"")</f>
        <v>0.942595909133754</v>
      </c>
      <c r="R5" s="33" t="n">
        <f aca="false">IF(P5&lt;&gt;"",IF(P5&lt;=$C$15,0,(IF(P5&lt;($C$5-$C$6),(IF(($C$3&gt;=$C$4),0,($C$16-$C$3)*(P5+$C$6)/$C$5)),0))),"")</f>
        <v>0.2</v>
      </c>
      <c r="S5" s="33" t="n">
        <f aca="false">IF(P5&lt;&gt;"",(IF(P5&gt;=($C$5-$C$6),(IF(($C$3&gt;=$C$4),0,($C$16-$C$3))),0)),"")</f>
        <v>0</v>
      </c>
      <c r="T5" s="33" t="n">
        <f aca="false">IF(P5&lt;&gt;"",IF(P5&lt;-(C$6),0,($C$17*(1-(1-$C$9)^(P5+C$6)))),"")</f>
        <v>0.109375</v>
      </c>
      <c r="U5" s="33" t="n">
        <f aca="false">IF(P5&lt;&gt;"",(R5+S5+T5),"")</f>
        <v>0.309375</v>
      </c>
      <c r="V5" s="34" t="n">
        <f aca="false">IF(P5&lt;&gt;"",IF(P5&lt;-(C$6),0,U5/(1+C$10)^P5),"")</f>
        <v>0.291615609388255</v>
      </c>
      <c r="W5" s="39" t="n">
        <f aca="false">IF(P5&lt;&gt;"",IF(P5&lt;0,0,((1+C$10)^-P5)),"")</f>
        <v>0.942595909133754</v>
      </c>
      <c r="X5" s="33" t="n">
        <f aca="false">IF(P5&lt;&gt;"",IF(P5&lt;-(C$6),0,($C$3/(1+$C$10)^P5)),"")</f>
        <v>0.235648977283439</v>
      </c>
      <c r="Y5" s="33" t="n">
        <f aca="false">IF(P5&lt;&gt;"",(X5+(R5+S5)/(1+C$10)^P5),"")</f>
        <v>0.424168159110189</v>
      </c>
      <c r="Z5" s="40" t="n">
        <f aca="false">W5</f>
        <v>0.942595909133754</v>
      </c>
      <c r="AA5" s="33" t="n">
        <f aca="false">IF(P5&lt;&gt;"",IF(P5&lt;-(C$6),0,(T5/(1+C$10)^P5)),"")</f>
        <v>0.103096427561504</v>
      </c>
      <c r="AB5" s="41" t="n">
        <f aca="false">IF(P5&lt;&gt;"",V5+X5,"")</f>
        <v>0.527264586671694</v>
      </c>
    </row>
    <row r="6" customFormat="false" ht="12.75" hidden="false" customHeight="false" outlineLevel="0" collapsed="false">
      <c r="A6" s="1"/>
      <c r="B6" s="42" t="s">
        <v>19</v>
      </c>
      <c r="C6" s="44" t="n">
        <v>0</v>
      </c>
      <c r="D6" s="1"/>
      <c r="E6" s="1"/>
      <c r="F6" s="1"/>
      <c r="G6" s="1"/>
      <c r="H6" s="1"/>
      <c r="I6" s="1"/>
      <c r="J6" s="1"/>
      <c r="K6" s="1"/>
      <c r="L6" s="1"/>
      <c r="M6" s="1"/>
      <c r="N6" s="1"/>
      <c r="O6" s="1"/>
      <c r="P6" s="33" t="n">
        <f aca="false">IF(P5&lt;=(C$11-1),(P5+1),"")</f>
        <v>3</v>
      </c>
      <c r="Q6" s="33" t="n">
        <f aca="false">IF(P6&lt;&gt;"",IF(P6&lt;0,0,((1+C$10)^-P6)),"")</f>
        <v>0.91514165935316</v>
      </c>
      <c r="R6" s="33" t="n">
        <f aca="false">IF(P6&lt;&gt;"",IF(P6&lt;=$C$15,0,(IF(P6&lt;($C$5-$C$6),(IF(($C$3&gt;=$C$4),0,($C$16-$C$3)*(P6+$C$6)/$C$5)),0))),"")</f>
        <v>0.3</v>
      </c>
      <c r="S6" s="33" t="n">
        <f aca="false">IF(P6&lt;&gt;"",(IF(P6&gt;=($C$5-$C$6),(IF(($C$3&gt;=$C$4),0,($C$16-$C$3))),0)),"")</f>
        <v>0</v>
      </c>
      <c r="T6" s="33" t="n">
        <f aca="false">IF(P6&lt;&gt;"",IF(P6&lt;-(C$6),0,($C$17*(1-(1-$C$9)^(P6+C$6)))),"")</f>
        <v>0.14453125</v>
      </c>
      <c r="U6" s="33" t="n">
        <f aca="false">IF(P6&lt;&gt;"",(R6+S6+T6),"")</f>
        <v>0.44453125</v>
      </c>
      <c r="V6" s="34" t="n">
        <f aca="false">IF(P6&lt;&gt;"",IF(P6&lt;-(C$6),0,U6/(1+C$10)^P6),"")</f>
        <v>0.406809065759334</v>
      </c>
      <c r="W6" s="39" t="n">
        <f aca="false">IF(P6&lt;&gt;"",IF(P6&lt;0,0,((1+C$10)^-P6)),"")</f>
        <v>0.91514165935316</v>
      </c>
      <c r="X6" s="33" t="n">
        <f aca="false">IF(P6&lt;&gt;"",IF(P6&lt;-(C$6),0,($C$3/(1+$C$10)^P6)),"")</f>
        <v>0.22878541483829</v>
      </c>
      <c r="Y6" s="33" t="n">
        <f aca="false">IF(P6&lt;&gt;"",(X6+(R6+S6)/(1+C$10)^P6),"")</f>
        <v>0.503327912644238</v>
      </c>
      <c r="Z6" s="40" t="n">
        <f aca="false">W6</f>
        <v>0.91514165935316</v>
      </c>
      <c r="AA6" s="33" t="n">
        <f aca="false">IF(P6&lt;&gt;"",IF(P6&lt;-(C$6),0,(T6/(1+C$10)^P6)),"")</f>
        <v>0.132266567953386</v>
      </c>
      <c r="AB6" s="41" t="n">
        <f aca="false">IF(P6&lt;&gt;"",V6+X6,"")</f>
        <v>0.635594480597624</v>
      </c>
    </row>
    <row r="7" customFormat="false" ht="12.75" hidden="false" customHeight="false" outlineLevel="0" collapsed="false">
      <c r="A7" s="1"/>
      <c r="B7" s="42" t="s">
        <v>21</v>
      </c>
      <c r="C7" s="43" t="n">
        <v>0</v>
      </c>
      <c r="D7" s="1"/>
      <c r="E7" s="1"/>
      <c r="F7" s="1"/>
      <c r="G7" s="1"/>
      <c r="H7" s="1"/>
      <c r="I7" s="1"/>
      <c r="J7" s="1"/>
      <c r="K7" s="1"/>
      <c r="L7" s="1"/>
      <c r="M7" s="1"/>
      <c r="N7" s="1"/>
      <c r="O7" s="1"/>
      <c r="P7" s="33" t="n">
        <f aca="false">IF(P6&lt;=(C$11-1),(P6+1),"")</f>
        <v>4</v>
      </c>
      <c r="Q7" s="33" t="n">
        <f aca="false">IF(P7&lt;&gt;"",IF(P7&lt;0,0,((1+C$10)^-P7)),"")</f>
        <v>0.888487047915689</v>
      </c>
      <c r="R7" s="33" t="n">
        <f aca="false">IF(P7&lt;&gt;"",IF(P7&lt;=$C$15,0,(IF(P7&lt;($C$5-$C$6),(IF(($C$3&gt;=$C$4),0,($C$16-$C$3)*(P7+$C$6)/$C$5)),0))),"")</f>
        <v>0.4</v>
      </c>
      <c r="S7" s="33" t="n">
        <f aca="false">IF(P7&lt;&gt;"",(IF(P7&gt;=($C$5-$C$6),(IF(($C$3&gt;=$C$4),0,($C$16-$C$3))),0)),"")</f>
        <v>0</v>
      </c>
      <c r="T7" s="33" t="n">
        <f aca="false">IF(P7&lt;&gt;"",IF(P7&lt;-(C$6),0,($C$17*(1-(1-$C$9)^(P7+C$6)))),"")</f>
        <v>0.1708984375</v>
      </c>
      <c r="U7" s="33" t="n">
        <f aca="false">IF(P7&lt;&gt;"",(R7+S7+T7),"")</f>
        <v>0.5708984375</v>
      </c>
      <c r="V7" s="34" t="n">
        <f aca="false">IF(P7&lt;&gt;"",IF(P7&lt;-(C$6),0,U7/(1+C$10)^P7),"")</f>
        <v>0.507235867394054</v>
      </c>
      <c r="W7" s="39" t="n">
        <f aca="false">IF(P7&lt;&gt;"",IF(P7&lt;0,0,((1+C$10)^-P7)),"")</f>
        <v>0.888487047915689</v>
      </c>
      <c r="X7" s="33" t="n">
        <f aca="false">IF(P7&lt;&gt;"",IF(P7&lt;-(C$6),0,($C$3/(1+$C$10)^P7)),"")</f>
        <v>0.222121761978922</v>
      </c>
      <c r="Y7" s="33" t="n">
        <f aca="false">IF(P7&lt;&gt;"",(X7+(R7+S7)/(1+C$10)^P7),"")</f>
        <v>0.577516581145198</v>
      </c>
      <c r="Z7" s="40" t="n">
        <f aca="false">W7</f>
        <v>0.888487047915689</v>
      </c>
      <c r="AA7" s="33" t="n">
        <f aca="false">IF(P7&lt;&gt;"",IF(P7&lt;-(C$6),0,(T7/(1+C$10)^P7)),"")</f>
        <v>0.151841048227779</v>
      </c>
      <c r="AB7" s="41" t="n">
        <f aca="false">IF(P7&lt;&gt;"",V7+X7,"")</f>
        <v>0.729357629372977</v>
      </c>
    </row>
    <row r="8" customFormat="false" ht="12.75" hidden="false" customHeight="false" outlineLevel="0" collapsed="false">
      <c r="A8" s="1"/>
      <c r="B8" s="42" t="s">
        <v>23</v>
      </c>
      <c r="C8" s="43" t="n">
        <v>0</v>
      </c>
      <c r="D8" s="1"/>
      <c r="E8" s="1"/>
      <c r="F8" s="1"/>
      <c r="G8" s="1"/>
      <c r="H8" s="1"/>
      <c r="I8" s="1"/>
      <c r="J8" s="1"/>
      <c r="K8" s="1"/>
      <c r="L8" s="1"/>
      <c r="M8" s="1"/>
      <c r="N8" s="1"/>
      <c r="O8" s="1"/>
      <c r="P8" s="33" t="n">
        <f aca="false">IF(P7&lt;=(C$11-1),(P7+1),"")</f>
        <v>5</v>
      </c>
      <c r="Q8" s="33" t="n">
        <f aca="false">IF(P8&lt;&gt;"",IF(P8&lt;0,0,((1+C$10)^-P8)),"")</f>
        <v>0.862608784384164</v>
      </c>
      <c r="R8" s="33" t="n">
        <f aca="false">IF(P8&lt;&gt;"",IF(P8&lt;=$C$15,0,(IF(P8&lt;($C$5-$C$6),(IF(($C$3&gt;=$C$4),0,($C$16-$C$3)*(P8+$C$6)/$C$5)),0))),"")</f>
        <v>0</v>
      </c>
      <c r="S8" s="33" t="n">
        <f aca="false">IF(P8&lt;&gt;"",(IF(P8&gt;=($C$5-$C$6),(IF(($C$3&gt;=$C$4),0,($C$16-$C$3))),0)),"")</f>
        <v>0.5</v>
      </c>
      <c r="T8" s="33" t="n">
        <f aca="false">IF(P8&lt;&gt;"",IF(P8&lt;-(C$6),0,($C$17*(1-(1-$C$9)^(P8+C$6)))),"")</f>
        <v>0.190673828125</v>
      </c>
      <c r="U8" s="33" t="n">
        <f aca="false">IF(P8&lt;&gt;"",(R8+S8+T8),"")</f>
        <v>0.690673828125</v>
      </c>
      <c r="V8" s="34" t="n">
        <f aca="false">IF(P8&lt;&gt;"",IF(P8&lt;-(C$6),0,U8/(1+C$10)^P8),"")</f>
        <v>0.595781311284863</v>
      </c>
      <c r="W8" s="39" t="n">
        <f aca="false">IF(P8&lt;&gt;"",IF(P8&lt;0,0,((1+C$10)^-P8)),"")</f>
        <v>0.862608784384164</v>
      </c>
      <c r="X8" s="33" t="n">
        <f aca="false">IF(P8&lt;&gt;"",IF(P8&lt;-(C$6),0,($C$3/(1+$C$10)^P8)),"")</f>
        <v>0.215652196096041</v>
      </c>
      <c r="Y8" s="33" t="n">
        <f aca="false">IF(P8&lt;&gt;"",(X8+(R8+S8)/(1+C$10)^P8),"")</f>
        <v>0.646956588288123</v>
      </c>
      <c r="Z8" s="40" t="n">
        <f aca="false">W8</f>
        <v>0.862608784384164</v>
      </c>
      <c r="AA8" s="33" t="n">
        <f aca="false">IF(P8&lt;&gt;"",IF(P8&lt;-(C$6),0,(T8/(1+C$10)^P8)),"")</f>
        <v>0.164476919092781</v>
      </c>
      <c r="AB8" s="41" t="n">
        <f aca="false">IF(P8&lt;&gt;"",V8+X8,"")</f>
        <v>0.811433507380904</v>
      </c>
    </row>
    <row r="9" customFormat="false" ht="12.75" hidden="false" customHeight="false" outlineLevel="0" collapsed="false">
      <c r="A9" s="1"/>
      <c r="B9" s="42" t="s">
        <v>25</v>
      </c>
      <c r="C9" s="43" t="n">
        <v>0.25</v>
      </c>
      <c r="D9" s="1"/>
      <c r="E9" s="1"/>
      <c r="F9" s="1"/>
      <c r="G9" s="1"/>
      <c r="H9" s="1"/>
      <c r="I9" s="1"/>
      <c r="J9" s="1"/>
      <c r="K9" s="1"/>
      <c r="L9" s="1"/>
      <c r="M9" s="1"/>
      <c r="N9" s="1"/>
      <c r="O9" s="1"/>
      <c r="P9" s="33" t="n">
        <f aca="false">IF(P8&lt;=(C$11-1),(P8+1),"")</f>
        <v>6</v>
      </c>
      <c r="Q9" s="33" t="n">
        <f aca="false">IF(P9&lt;&gt;"",IF(P9&lt;0,0,((1+C$10)^-P9)),"")</f>
        <v>0.837484256683654</v>
      </c>
      <c r="R9" s="33" t="n">
        <f aca="false">IF(P9&lt;&gt;"",IF(P9&lt;=$C$15,0,(IF(P9&lt;($C$5-$C$6),(IF(($C$3&gt;=$C$4),0,($C$16-$C$3)*(P9+$C$6)/$C$5)),0))),"")</f>
        <v>0</v>
      </c>
      <c r="S9" s="33" t="n">
        <f aca="false">IF(P9&lt;&gt;"",(IF(P9&gt;=($C$5-$C$6),(IF(($C$3&gt;=$C$4),0,($C$16-$C$3))),0)),"")</f>
        <v>0.5</v>
      </c>
      <c r="T9" s="33" t="n">
        <f aca="false">IF(P9&lt;&gt;"",IF(P9&lt;-(C$6),0,($C$17*(1-(1-$C$9)^(P9+C$6)))),"")</f>
        <v>0.20550537109375</v>
      </c>
      <c r="U9" s="33" t="n">
        <f aca="false">IF(P9&lt;&gt;"",(R9+S9+T9),"")</f>
        <v>0.70550537109375</v>
      </c>
      <c r="V9" s="34" t="n">
        <f aca="false">IF(P9&lt;&gt;"",IF(P9&lt;-(C$6),0,U9/(1+C$10)^P9),"")</f>
        <v>0.590849641296775</v>
      </c>
      <c r="W9" s="39" t="n">
        <f aca="false">IF(P9&lt;&gt;"",IF(P9&lt;0,0,((1+C$10)^-P9)),"")</f>
        <v>0.837484256683654</v>
      </c>
      <c r="X9" s="33" t="n">
        <f aca="false">IF(P9&lt;&gt;"",IF(P9&lt;-(C$6),0,($C$3/(1+$C$10)^P9)),"")</f>
        <v>0.209371064170914</v>
      </c>
      <c r="Y9" s="33" t="n">
        <f aca="false">IF(P9&lt;&gt;"",(X9+(R9+S9)/(1+C$10)^P9),"")</f>
        <v>0.628113192512741</v>
      </c>
      <c r="Z9" s="40" t="n">
        <f aca="false">W9</f>
        <v>0.837484256683654</v>
      </c>
      <c r="AA9" s="33" t="n">
        <f aca="false">IF(P9&lt;&gt;"",IF(P9&lt;-(C$6),0,(T9/(1+C$10)^P9)),"")</f>
        <v>0.172107512954948</v>
      </c>
      <c r="AB9" s="41" t="n">
        <f aca="false">IF(P9&lt;&gt;"",V9+X9,"")</f>
        <v>0.800220705467688</v>
      </c>
    </row>
    <row r="10" customFormat="false" ht="12.75" hidden="false" customHeight="false" outlineLevel="0" collapsed="false">
      <c r="A10" s="1"/>
      <c r="B10" s="42" t="s">
        <v>57</v>
      </c>
      <c r="C10" s="43" t="n">
        <v>0.03</v>
      </c>
      <c r="D10" s="1"/>
      <c r="E10" s="1"/>
      <c r="F10" s="1"/>
      <c r="G10" s="1"/>
      <c r="H10" s="1"/>
      <c r="I10" s="1"/>
      <c r="J10" s="1"/>
      <c r="K10" s="1"/>
      <c r="L10" s="1"/>
      <c r="M10" s="1"/>
      <c r="N10" s="1"/>
      <c r="O10" s="1"/>
      <c r="P10" s="33" t="n">
        <f aca="false">IF(P9&lt;=(C$11-1),(P9+1),"")</f>
        <v>7</v>
      </c>
      <c r="Q10" s="33" t="n">
        <f aca="false">IF(P10&lt;&gt;"",IF(P10&lt;0,0,((1+C$10)^-P10)),"")</f>
        <v>0.813091511343354</v>
      </c>
      <c r="R10" s="33" t="n">
        <f aca="false">IF(P10&lt;&gt;"",IF(P10&lt;=$C$15,0,(IF(P10&lt;($C$5-$C$6),(IF(($C$3&gt;=$C$4),0,($C$16-$C$3)*(P10+$C$6)/$C$5)),0))),"")</f>
        <v>0</v>
      </c>
      <c r="S10" s="33" t="n">
        <f aca="false">IF(P10&lt;&gt;"",(IF(P10&gt;=($C$5-$C$6),(IF(($C$3&gt;=$C$4),0,($C$16-$C$3))),0)),"")</f>
        <v>0.5</v>
      </c>
      <c r="T10" s="33" t="n">
        <f aca="false">IF(P10&lt;&gt;"",IF(P10&lt;-(C$6),0,($C$17*(1-(1-$C$9)^(P10+C$6)))),"")</f>
        <v>0.216629028320313</v>
      </c>
      <c r="U10" s="33" t="n">
        <f aca="false">IF(P10&lt;&gt;"",(R10+S10+T10),"")</f>
        <v>0.716629028320313</v>
      </c>
      <c r="V10" s="34" t="n">
        <f aca="false">IF(P10&lt;&gt;"",IF(P10&lt;-(C$6),0,U10/(1+C$10)^P10),"")</f>
        <v>0.582684979709482</v>
      </c>
      <c r="W10" s="39" t="n">
        <f aca="false">IF(P10&lt;&gt;"",IF(P10&lt;0,0,((1+C$10)^-P10)),"")</f>
        <v>0.813091511343354</v>
      </c>
      <c r="X10" s="33" t="n">
        <f aca="false">IF(P10&lt;&gt;"",IF(P10&lt;-(C$6),0,($C$3/(1+$C$10)^P10)),"")</f>
        <v>0.203272877835838</v>
      </c>
      <c r="Y10" s="33" t="n">
        <f aca="false">IF(P10&lt;&gt;"",(X10+(R10+S10)/(1+C$10)^P10),"")</f>
        <v>0.609818633507515</v>
      </c>
      <c r="Z10" s="40" t="n">
        <f aca="false">W10</f>
        <v>0.813091511343354</v>
      </c>
      <c r="AA10" s="33" t="n">
        <f aca="false">IF(P10&lt;&gt;"",IF(P10&lt;-(C$6),0,(T10/(1+C$10)^P10)),"")</f>
        <v>0.176139224037805</v>
      </c>
      <c r="AB10" s="41" t="n">
        <f aca="false">IF(P10&lt;&gt;"",V10+X10,"")</f>
        <v>0.78595785754532</v>
      </c>
    </row>
    <row r="11" customFormat="false" ht="12.75" hidden="false" customHeight="false" outlineLevel="0" collapsed="false">
      <c r="A11" s="1"/>
      <c r="B11" s="42" t="s">
        <v>58</v>
      </c>
      <c r="C11" s="45" t="n">
        <v>50</v>
      </c>
      <c r="D11" s="1"/>
      <c r="E11" s="1"/>
      <c r="F11" s="1"/>
      <c r="G11" s="1"/>
      <c r="H11" s="1"/>
      <c r="I11" s="1"/>
      <c r="J11" s="1"/>
      <c r="K11" s="1"/>
      <c r="L11" s="1"/>
      <c r="M11" s="1"/>
      <c r="N11" s="1"/>
      <c r="O11" s="1"/>
      <c r="P11" s="33" t="n">
        <f aca="false">IF(P10&lt;=(C$11-1),(P10+1),"")</f>
        <v>8</v>
      </c>
      <c r="Q11" s="33" t="n">
        <f aca="false">IF(P11&lt;&gt;"",IF(P11&lt;0,0,((1+C$10)^-P11)),"")</f>
        <v>0.789409234313936</v>
      </c>
      <c r="R11" s="33" t="n">
        <f aca="false">IF(P11&lt;&gt;"",IF(P11&lt;=$C$15,0,(IF(P11&lt;($C$5-$C$6),(IF(($C$3&gt;=$C$4),0,($C$16-$C$3)*(P11+$C$6)/$C$5)),0))),"")</f>
        <v>0</v>
      </c>
      <c r="S11" s="33" t="n">
        <f aca="false">IF(P11&lt;&gt;"",(IF(P11&gt;=($C$5-$C$6),(IF(($C$3&gt;=$C$4),0,($C$16-$C$3))),0)),"")</f>
        <v>0.5</v>
      </c>
      <c r="T11" s="33" t="n">
        <f aca="false">IF(P11&lt;&gt;"",IF(P11&lt;-(C$6),0,($C$17*(1-(1-$C$9)^(P11+C$6)))),"")</f>
        <v>0.224971771240234</v>
      </c>
      <c r="U11" s="33" t="n">
        <f aca="false">IF(P11&lt;&gt;"",(R11+S11+T11),"")</f>
        <v>0.724971771240234</v>
      </c>
      <c r="V11" s="34" t="n">
        <f aca="false">IF(P11&lt;&gt;"",IF(P11&lt;-(C$6),0,U11/(1+C$10)^P11),"")</f>
        <v>0.572299410833971</v>
      </c>
      <c r="W11" s="39" t="n">
        <f aca="false">IF(P11&lt;&gt;"",IF(P11&lt;0,0,((1+C$10)^-P11)),"")</f>
        <v>0.789409234313936</v>
      </c>
      <c r="X11" s="33" t="n">
        <f aca="false">IF(P11&lt;&gt;"",IF(P11&lt;-(C$6),0,($C$3/(1+$C$10)^P11)),"")</f>
        <v>0.197352308578484</v>
      </c>
      <c r="Y11" s="33" t="n">
        <f aca="false">IF(P11&lt;&gt;"",(X11+(R11+S11)/(1+C$10)^P11),"")</f>
        <v>0.592056925735452</v>
      </c>
      <c r="Z11" s="40" t="n">
        <f aca="false">W11</f>
        <v>0.789409234313936</v>
      </c>
      <c r="AA11" s="33" t="n">
        <f aca="false">IF(P11&lt;&gt;"",IF(P11&lt;-(C$6),0,(T11/(1+C$10)^P11)),"")</f>
        <v>0.177594793677003</v>
      </c>
      <c r="AB11" s="41" t="n">
        <f aca="false">IF(P11&lt;&gt;"",V11+X11,"")</f>
        <v>0.769651719412455</v>
      </c>
    </row>
    <row r="12" customFormat="false" ht="12.75" hidden="false" customHeight="false" outlineLevel="0" collapsed="false">
      <c r="A12" s="1"/>
      <c r="B12" s="1"/>
      <c r="C12" s="1"/>
      <c r="D12" s="1"/>
      <c r="E12" s="1"/>
      <c r="F12" s="1"/>
      <c r="G12" s="1"/>
      <c r="H12" s="1"/>
      <c r="I12" s="1"/>
      <c r="J12" s="1"/>
      <c r="K12" s="1"/>
      <c r="L12" s="1"/>
      <c r="M12" s="1"/>
      <c r="N12" s="1"/>
      <c r="O12" s="1"/>
      <c r="P12" s="33" t="n">
        <f aca="false">IF(P11&lt;=(C$11-1),(P11+1),"")</f>
        <v>9</v>
      </c>
      <c r="Q12" s="33" t="n">
        <f aca="false">IF(P12&lt;&gt;"",IF(P12&lt;0,0,((1+C$10)^-P12)),"")</f>
        <v>0.766416732343627</v>
      </c>
      <c r="R12" s="33" t="n">
        <f aca="false">IF(P12&lt;&gt;"",IF(P12&lt;=$C$15,0,(IF(P12&lt;($C$5-$C$6),(IF(($C$3&gt;=$C$4),0,($C$16-$C$3)*(P12+$C$6)/$C$5)),0))),"")</f>
        <v>0</v>
      </c>
      <c r="S12" s="33" t="n">
        <f aca="false">IF(P12&lt;&gt;"",(IF(P12&gt;=($C$5-$C$6),(IF(($C$3&gt;=$C$4),0,($C$16-$C$3))),0)),"")</f>
        <v>0.5</v>
      </c>
      <c r="T12" s="33" t="n">
        <f aca="false">IF(P12&lt;&gt;"",IF(P12&lt;-(C$6),0,($C$17*(1-(1-$C$9)^(P12+C$6)))),"")</f>
        <v>0.231228828430176</v>
      </c>
      <c r="U12" s="33" t="n">
        <f aca="false">IF(P12&lt;&gt;"",(R12+S12+T12),"")</f>
        <v>0.731228828430176</v>
      </c>
      <c r="V12" s="34" t="n">
        <f aca="false">IF(P12&lt;&gt;"",IF(P12&lt;-(C$6),0,U12/(1+C$10)^P12),"")</f>
        <v>0.560426009280914</v>
      </c>
      <c r="W12" s="39" t="n">
        <f aca="false">IF(P12&lt;&gt;"",IF(P12&lt;0,0,((1+C$10)^-P12)),"")</f>
        <v>0.766416732343627</v>
      </c>
      <c r="X12" s="33" t="n">
        <f aca="false">IF(P12&lt;&gt;"",IF(P12&lt;-(C$6),0,($C$3/(1+$C$10)^P12)),"")</f>
        <v>0.191604183085907</v>
      </c>
      <c r="Y12" s="33" t="n">
        <f aca="false">IF(P12&lt;&gt;"",(X12+(R12+S12)/(1+C$10)^P12),"")</f>
        <v>0.57481254925772</v>
      </c>
      <c r="Z12" s="40" t="n">
        <f aca="false">W12</f>
        <v>0.766416732343627</v>
      </c>
      <c r="AA12" s="33" t="n">
        <f aca="false">IF(P12&lt;&gt;"",IF(P12&lt;-(C$6),0,(T12/(1+C$10)^P12)),"")</f>
        <v>0.1772176431091</v>
      </c>
      <c r="AB12" s="41" t="n">
        <f aca="false">IF(P12&lt;&gt;"",V12+X12,"")</f>
        <v>0.75203019236682</v>
      </c>
    </row>
    <row r="13" customFormat="false" ht="12.75" hidden="false" customHeight="false" outlineLevel="0" collapsed="false">
      <c r="A13" s="1"/>
      <c r="B13" s="42" t="s">
        <v>59</v>
      </c>
      <c r="C13" s="46" t="n">
        <f aca="false">Q81/V81</f>
        <v>1.51146482149387</v>
      </c>
      <c r="D13" s="1"/>
      <c r="E13" s="1"/>
      <c r="F13" s="1"/>
      <c r="G13" s="1"/>
      <c r="H13" s="1"/>
      <c r="I13" s="1"/>
      <c r="J13" s="1"/>
      <c r="K13" s="1"/>
      <c r="L13" s="1"/>
      <c r="M13" s="1"/>
      <c r="N13" s="1"/>
      <c r="O13" s="1"/>
      <c r="P13" s="33" t="n">
        <f aca="false">IF(P12&lt;=(C$11-1),(P12+1),"")</f>
        <v>10</v>
      </c>
      <c r="Q13" s="33" t="n">
        <f aca="false">IF(P13&lt;&gt;"",IF(P13&lt;0,0,((1+C$10)^-P13)),"")</f>
        <v>0.744093914896725</v>
      </c>
      <c r="R13" s="33" t="n">
        <f aca="false">IF(P13&lt;&gt;"",IF(P13&lt;=$C$15,0,(IF(P13&lt;($C$5-$C$6),(IF(($C$3&gt;=$C$4),0,($C$16-$C$3)*(P13+$C$6)/$C$5)),0))),"")</f>
        <v>0</v>
      </c>
      <c r="S13" s="33" t="n">
        <f aca="false">IF(P13&lt;&gt;"",(IF(P13&gt;=($C$5-$C$6),(IF(($C$3&gt;=$C$4),0,($C$16-$C$3))),0)),"")</f>
        <v>0.5</v>
      </c>
      <c r="T13" s="33" t="n">
        <f aca="false">IF(P13&lt;&gt;"",IF(P13&lt;-(C$6),0,($C$17*(1-(1-$C$9)^(P13+C$6)))),"")</f>
        <v>0.235921621322632</v>
      </c>
      <c r="U13" s="33" t="n">
        <f aca="false">IF(P13&lt;&gt;"",(R13+S13+T13),"")</f>
        <v>0.735921621322632</v>
      </c>
      <c r="V13" s="34" t="n">
        <f aca="false">IF(P13&lt;&gt;"",IF(P13&lt;-(C$6),0,U13/(1+C$10)^P13),"")</f>
        <v>0.547594800267102</v>
      </c>
      <c r="W13" s="39" t="n">
        <f aca="false">IF(P13&lt;&gt;"",IF(P13&lt;0,0,((1+C$10)^-P13)),"")</f>
        <v>0.744093914896725</v>
      </c>
      <c r="X13" s="33" t="n">
        <f aca="false">IF(P13&lt;&gt;"",IF(P13&lt;-(C$6),0,($C$3/(1+$C$10)^P13)),"")</f>
        <v>0.186023478724181</v>
      </c>
      <c r="Y13" s="33" t="n">
        <f aca="false">IF(P13&lt;&gt;"",(X13+(R13+S13)/(1+C$10)^P13),"")</f>
        <v>0.558070436172544</v>
      </c>
      <c r="Z13" s="40" t="n">
        <f aca="false">W13</f>
        <v>0.744093914896725</v>
      </c>
      <c r="AA13" s="33" t="n">
        <f aca="false">IF(P13&lt;&gt;"",IF(P13&lt;-(C$6),0,(T13/(1+C$10)^P13)),"")</f>
        <v>0.17554784281874</v>
      </c>
      <c r="AB13" s="41" t="n">
        <f aca="false">IF(P13&lt;&gt;"",V13+X13,"")</f>
        <v>0.733618278991284</v>
      </c>
    </row>
    <row r="14" customFormat="false" ht="12.75" hidden="false" customHeight="false" outlineLevel="0" collapsed="false">
      <c r="A14" s="1"/>
      <c r="B14" s="1"/>
      <c r="C14" s="1"/>
      <c r="D14" s="1"/>
      <c r="E14" s="1"/>
      <c r="F14" s="1"/>
      <c r="G14" s="1"/>
      <c r="H14" s="1"/>
      <c r="I14" s="1"/>
      <c r="J14" s="1"/>
      <c r="K14" s="1"/>
      <c r="L14" s="1"/>
      <c r="M14" s="1"/>
      <c r="N14" s="1"/>
      <c r="O14" s="1"/>
      <c r="P14" s="33" t="n">
        <f aca="false">IF(P13&lt;=(C$11-1),(P13+1),"")</f>
        <v>11</v>
      </c>
      <c r="Q14" s="33" t="n">
        <f aca="false">IF(P14&lt;&gt;"",IF(P14&lt;0,0,((1+C$10)^-P14)),"")</f>
        <v>0.722421276598762</v>
      </c>
      <c r="R14" s="33" t="n">
        <f aca="false">IF(P14&lt;&gt;"",IF(P14&lt;=$C$15,0,(IF(P14&lt;($C$5-$C$6),(IF(($C$3&gt;=$C$4),0,($C$16-$C$3)*(P14+$C$6)/$C$5)),0))),"")</f>
        <v>0</v>
      </c>
      <c r="S14" s="33" t="n">
        <f aca="false">IF(P14&lt;&gt;"",(IF(P14&gt;=($C$5-$C$6),(IF(($C$3&gt;=$C$4),0,($C$16-$C$3))),0)),"")</f>
        <v>0.5</v>
      </c>
      <c r="T14" s="33" t="n">
        <f aca="false">IF(P14&lt;&gt;"",IF(P14&lt;-(C$6),0,($C$17*(1-(1-$C$9)^(P14+C$6)))),"")</f>
        <v>0.239441215991974</v>
      </c>
      <c r="U14" s="33" t="n">
        <f aca="false">IF(P14&lt;&gt;"",(R14+S14+T14),"")</f>
        <v>0.739441215991974</v>
      </c>
      <c r="V14" s="34" t="n">
        <f aca="false">IF(P14&lt;&gt;"",IF(P14&lt;-(C$6),0,U14/(1+C$10)^P14),"")</f>
        <v>0.534188067226663</v>
      </c>
      <c r="W14" s="39" t="n">
        <f aca="false">IF(P14&lt;&gt;"",IF(P14&lt;0,0,((1+C$10)^-P14)),"")</f>
        <v>0.722421276598762</v>
      </c>
      <c r="X14" s="33" t="n">
        <f aca="false">IF(P14&lt;&gt;"",IF(P14&lt;-(C$6),0,($C$3/(1+$C$10)^P14)),"")</f>
        <v>0.180605319149691</v>
      </c>
      <c r="Y14" s="33" t="n">
        <f aca="false">IF(P14&lt;&gt;"",(X14+(R14+S14)/(1+C$10)^P14),"")</f>
        <v>0.541815957449072</v>
      </c>
      <c r="Z14" s="40" t="n">
        <f aca="false">W14</f>
        <v>0.722421276598762</v>
      </c>
      <c r="AA14" s="33" t="n">
        <f aca="false">IF(P14&lt;&gt;"",IF(P14&lt;-(C$6),0,(T14/(1+C$10)^P14)),"")</f>
        <v>0.172977428927282</v>
      </c>
      <c r="AB14" s="41" t="n">
        <f aca="false">IF(P14&lt;&gt;"",V14+X14,"")</f>
        <v>0.714793386376353</v>
      </c>
    </row>
    <row r="15" customFormat="false" ht="12.75" hidden="false" customHeight="false" outlineLevel="0" collapsed="false">
      <c r="A15" s="1"/>
      <c r="B15" s="47" t="s">
        <v>60</v>
      </c>
      <c r="C15" s="47" t="n">
        <f aca="false">-1*C6</f>
        <v>-0</v>
      </c>
      <c r="D15" s="1"/>
      <c r="E15" s="1"/>
      <c r="F15" s="1"/>
      <c r="G15" s="1"/>
      <c r="H15" s="1"/>
      <c r="I15" s="1"/>
      <c r="J15" s="1"/>
      <c r="K15" s="1"/>
      <c r="L15" s="1"/>
      <c r="M15" s="1"/>
      <c r="N15" s="1"/>
      <c r="O15" s="1"/>
      <c r="P15" s="33" t="n">
        <f aca="false">IF(P14&lt;=(C$11-1),(P14+1),"")</f>
        <v>12</v>
      </c>
      <c r="Q15" s="33" t="n">
        <f aca="false">IF(P15&lt;&gt;"",IF(P15&lt;0,0,((1+C$10)^-P15)),"")</f>
        <v>0.701379880192973</v>
      </c>
      <c r="R15" s="33" t="n">
        <f aca="false">IF(P15&lt;&gt;"",IF(P15&lt;=$C$15,0,(IF(P15&lt;($C$5-$C$6),(IF(($C$3&gt;=$C$4),0,($C$16-$C$3)*(P15+$C$6)/$C$5)),0))),"")</f>
        <v>0</v>
      </c>
      <c r="S15" s="33" t="n">
        <f aca="false">IF(P15&lt;&gt;"",(IF(P15&gt;=($C$5-$C$6),(IF(($C$3&gt;=$C$4),0,($C$16-$C$3))),0)),"")</f>
        <v>0.5</v>
      </c>
      <c r="T15" s="33" t="n">
        <f aca="false">IF(P15&lt;&gt;"",IF(P15&lt;-(C$6),0,($C$17*(1-(1-$C$9)^(P15+C$6)))),"")</f>
        <v>0.24208091199398</v>
      </c>
      <c r="U15" s="33" t="n">
        <f aca="false">IF(P15&lt;&gt;"",(R15+S15+T15),"")</f>
        <v>0.74208091199398</v>
      </c>
      <c r="V15" s="34" t="n">
        <f aca="false">IF(P15&lt;&gt;"",IF(P15&lt;-(C$6),0,U15/(1+C$10)^P15),"")</f>
        <v>0.52048062114783</v>
      </c>
      <c r="W15" s="39" t="n">
        <f aca="false">IF(P15&lt;&gt;"",IF(P15&lt;0,0,((1+C$10)^-P15)),"")</f>
        <v>0.701379880192973</v>
      </c>
      <c r="X15" s="33" t="n">
        <f aca="false">IF(P15&lt;&gt;"",IF(P15&lt;-(C$6),0,($C$3/(1+$C$10)^P15)),"")</f>
        <v>0.175344970048243</v>
      </c>
      <c r="Y15" s="33" t="n">
        <f aca="false">IF(P15&lt;&gt;"",(X15+(R15+S15)/(1+C$10)^P15),"")</f>
        <v>0.52603491014473</v>
      </c>
      <c r="Z15" s="40" t="n">
        <f aca="false">W15</f>
        <v>0.701379880192973</v>
      </c>
      <c r="AA15" s="33" t="n">
        <f aca="false">IF(P15&lt;&gt;"",IF(P15&lt;-(C$6),0,(T15/(1+C$10)^P15)),"")</f>
        <v>0.169790681051344</v>
      </c>
      <c r="AB15" s="41" t="n">
        <f aca="false">IF(P15&lt;&gt;"",V15+X15,"")</f>
        <v>0.695825591196073</v>
      </c>
    </row>
    <row r="16" customFormat="false" ht="12.75" hidden="false" customHeight="false" outlineLevel="0" collapsed="false">
      <c r="A16" s="1"/>
      <c r="B16" s="47" t="s">
        <v>61</v>
      </c>
      <c r="C16" s="47" t="n">
        <f aca="false">C4*(1-C7)*(1+C8)</f>
        <v>0.75</v>
      </c>
      <c r="D16" s="1"/>
      <c r="E16" s="1"/>
      <c r="F16" s="1"/>
      <c r="G16" s="1"/>
      <c r="H16" s="1"/>
      <c r="I16" s="1"/>
      <c r="J16" s="1"/>
      <c r="K16" s="1"/>
      <c r="L16" s="1"/>
      <c r="M16" s="1"/>
      <c r="N16" s="1"/>
      <c r="O16" s="1"/>
      <c r="P16" s="33" t="n">
        <f aca="false">IF(P15&lt;=(C$11-1),(P15+1),"")</f>
        <v>13</v>
      </c>
      <c r="Q16" s="33" t="n">
        <f aca="false">IF(P16&lt;&gt;"",IF(P16&lt;0,0,((1+C$10)^-P16)),"")</f>
        <v>0.680951339993178</v>
      </c>
      <c r="R16" s="33" t="n">
        <f aca="false">IF(P16&lt;&gt;"",IF(P16&lt;=$C$15,0,(IF(P16&lt;($C$5-$C$6),(IF(($C$3&gt;=$C$4),0,($C$16-$C$3)*(P16+$C$6)/$C$5)),0))),"")</f>
        <v>0</v>
      </c>
      <c r="S16" s="33" t="n">
        <f aca="false">IF(P16&lt;&gt;"",(IF(P16&gt;=($C$5-$C$6),(IF(($C$3&gt;=$C$4),0,($C$16-$C$3))),0)),"")</f>
        <v>0.5</v>
      </c>
      <c r="T16" s="33" t="n">
        <f aca="false">IF(P16&lt;&gt;"",IF(P16&lt;-(C$6),0,($C$17*(1-(1-$C$9)^(P16+C$6)))),"")</f>
        <v>0.244060683995485</v>
      </c>
      <c r="U16" s="33" t="n">
        <f aca="false">IF(P16&lt;&gt;"",(R16+S16+T16),"")</f>
        <v>0.744060683995485</v>
      </c>
      <c r="V16" s="34" t="n">
        <f aca="false">IF(P16&lt;&gt;"",IF(P16&lt;-(C$6),0,U16/(1+C$10)^P16),"")</f>
        <v>0.506669119802966</v>
      </c>
      <c r="W16" s="39" t="n">
        <f aca="false">IF(P16&lt;&gt;"",IF(P16&lt;0,0,((1+C$10)^-P16)),"")</f>
        <v>0.680951339993178</v>
      </c>
      <c r="X16" s="33" t="n">
        <f aca="false">IF(P16&lt;&gt;"",IF(P16&lt;-(C$6),0,($C$3/(1+$C$10)^P16)),"")</f>
        <v>0.170237834998294</v>
      </c>
      <c r="Y16" s="33" t="n">
        <f aca="false">IF(P16&lt;&gt;"",(X16+(R16+S16)/(1+C$10)^P16),"")</f>
        <v>0.510713504994883</v>
      </c>
      <c r="Z16" s="40" t="n">
        <f aca="false">W16</f>
        <v>0.680951339993178</v>
      </c>
      <c r="AA16" s="33" t="n">
        <f aca="false">IF(P16&lt;&gt;"",IF(P16&lt;-(C$6),0,(T16/(1+C$10)^P16)),"")</f>
        <v>0.166193449806377</v>
      </c>
      <c r="AB16" s="41" t="n">
        <f aca="false">IF(P16&lt;&gt;"",V16+X16,"")</f>
        <v>0.67690695480126</v>
      </c>
    </row>
    <row r="17" customFormat="false" ht="12.75" hidden="false" customHeight="false" outlineLevel="0" collapsed="false">
      <c r="A17" s="1"/>
      <c r="B17" s="47" t="s">
        <v>62</v>
      </c>
      <c r="C17" s="47" t="n">
        <f aca="false">($C$3*(1+$C$8))</f>
        <v>0.25</v>
      </c>
      <c r="D17" s="1"/>
      <c r="E17" s="48"/>
      <c r="F17" s="48"/>
      <c r="G17" s="48"/>
      <c r="H17" s="48"/>
      <c r="I17" s="48"/>
      <c r="J17" s="48"/>
      <c r="K17" s="48"/>
      <c r="L17" s="48"/>
      <c r="M17" s="48"/>
      <c r="N17" s="48"/>
      <c r="O17" s="1"/>
      <c r="P17" s="33" t="n">
        <f aca="false">IF(P16&lt;=(C$11-1),(P16+1),"")</f>
        <v>14</v>
      </c>
      <c r="Q17" s="33" t="n">
        <f aca="false">IF(P17&lt;&gt;"",IF(P17&lt;0,0,((1+C$10)^-P17)),"")</f>
        <v>0.661117805818619</v>
      </c>
      <c r="R17" s="33" t="n">
        <f aca="false">IF(P17&lt;&gt;"",IF(P17&lt;=$C$15,0,(IF(P17&lt;($C$5-$C$6),(IF(($C$3&gt;=$C$4),0,($C$16-$C$3)*(P17+$C$6)/$C$5)),0))),"")</f>
        <v>0</v>
      </c>
      <c r="S17" s="33" t="n">
        <f aca="false">IF(P17&lt;&gt;"",(IF(P17&gt;=($C$5-$C$6),(IF(($C$3&gt;=$C$4),0,($C$16-$C$3))),0)),"")</f>
        <v>0.5</v>
      </c>
      <c r="T17" s="33" t="n">
        <f aca="false">IF(P17&lt;&gt;"",IF(P17&lt;-(C$6),0,($C$17*(1-(1-$C$9)^(P17+C$6)))),"")</f>
        <v>0.245545512996614</v>
      </c>
      <c r="U17" s="33" t="n">
        <f aca="false">IF(P17&lt;&gt;"",(R17+S17+T17),"")</f>
        <v>0.745545512996614</v>
      </c>
      <c r="V17" s="34" t="n">
        <f aca="false">IF(P17&lt;&gt;"",IF(P17&lt;-(C$6),0,U17/(1+C$10)^P17),"")</f>
        <v>0.492893413690238</v>
      </c>
      <c r="W17" s="39" t="n">
        <f aca="false">IF(P17&lt;&gt;"",IF(P17&lt;0,0,((1+C$10)^-P17)),"")</f>
        <v>0.661117805818619</v>
      </c>
      <c r="X17" s="33" t="n">
        <f aca="false">IF(P17&lt;&gt;"",IF(P17&lt;-(C$6),0,($C$3/(1+$C$10)^P17)),"")</f>
        <v>0.165279451454655</v>
      </c>
      <c r="Y17" s="33" t="n">
        <f aca="false">IF(P17&lt;&gt;"",(X17+(R17+S17)/(1+C$10)^P17),"")</f>
        <v>0.495838354363964</v>
      </c>
      <c r="Z17" s="40" t="n">
        <f aca="false">W17</f>
        <v>0.661117805818619</v>
      </c>
      <c r="AA17" s="33" t="n">
        <f aca="false">IF(P17&lt;&gt;"",IF(P17&lt;-(C$6),0,(T17/(1+C$10)^P17)),"")</f>
        <v>0.162334510780929</v>
      </c>
      <c r="AB17" s="41" t="n">
        <f aca="false">IF(P17&lt;&gt;"",V17+X17,"")</f>
        <v>0.658172865144893</v>
      </c>
    </row>
    <row r="18" customFormat="false" ht="12.75" hidden="false" customHeight="false" outlineLevel="0" collapsed="false">
      <c r="A18" s="1"/>
      <c r="B18" s="1"/>
      <c r="C18" s="1"/>
      <c r="D18" s="1"/>
      <c r="E18" s="1"/>
      <c r="F18" s="1"/>
      <c r="G18" s="1"/>
      <c r="H18" s="1"/>
      <c r="I18" s="1"/>
      <c r="J18" s="1"/>
      <c r="K18" s="1"/>
      <c r="L18" s="1"/>
      <c r="M18" s="1"/>
      <c r="N18" s="1"/>
      <c r="O18" s="1"/>
      <c r="P18" s="33" t="n">
        <f aca="false">IF(P17&lt;=(C$11-1),(P17+1),"")</f>
        <v>15</v>
      </c>
      <c r="Q18" s="33" t="n">
        <f aca="false">IF(P18&lt;&gt;"",IF(P18&lt;0,0,((1+C$10)^-P18)),"")</f>
        <v>0.641861947396717</v>
      </c>
      <c r="R18" s="33" t="n">
        <f aca="false">IF(P18&lt;&gt;"",IF(P18&lt;=$C$15,0,(IF(P18&lt;($C$5-$C$6),(IF(($C$3&gt;=$C$4),0,($C$16-$C$3)*(P18+$C$6)/$C$5)),0))),"")</f>
        <v>0</v>
      </c>
      <c r="S18" s="33" t="n">
        <f aca="false">IF(P18&lt;&gt;"",(IF(P18&gt;=($C$5-$C$6),(IF(($C$3&gt;=$C$4),0,($C$16-$C$3))),0)),"")</f>
        <v>0.5</v>
      </c>
      <c r="T18" s="33" t="n">
        <f aca="false">IF(P18&lt;&gt;"",IF(P18&lt;-(C$6),0,($C$17*(1-(1-$C$9)^(P18+C$6)))),"")</f>
        <v>0.24665913474746</v>
      </c>
      <c r="U18" s="33" t="n">
        <f aca="false">IF(P18&lt;&gt;"",(R18+S18+T18),"")</f>
        <v>0.746659134747461</v>
      </c>
      <c r="V18" s="34" t="n">
        <f aca="false">IF(P18&lt;&gt;"",IF(P18&lt;-(C$6),0,U18/(1+C$10)^P18),"")</f>
        <v>0.479252086270553</v>
      </c>
      <c r="W18" s="39" t="n">
        <f aca="false">IF(P18&lt;&gt;"",IF(P18&lt;0,0,((1+C$10)^-P18)),"")</f>
        <v>0.641861947396717</v>
      </c>
      <c r="X18" s="33" t="n">
        <f aca="false">IF(P18&lt;&gt;"",IF(P18&lt;-(C$6),0,($C$3/(1+$C$10)^P18)),"")</f>
        <v>0.160465486849179</v>
      </c>
      <c r="Y18" s="33" t="n">
        <f aca="false">IF(P18&lt;&gt;"",(X18+(R18+S18)/(1+C$10)^P18),"")</f>
        <v>0.481396460547538</v>
      </c>
      <c r="Z18" s="40" t="n">
        <f aca="false">W18</f>
        <v>0.641861947396717</v>
      </c>
      <c r="AA18" s="33" t="n">
        <f aca="false">IF(P18&lt;&gt;"",IF(P18&lt;-(C$6),0,(T18/(1+C$10)^P18)),"")</f>
        <v>0.158321112572194</v>
      </c>
      <c r="AB18" s="41" t="n">
        <f aca="false">IF(P18&lt;&gt;"",V18+X18,"")</f>
        <v>0.639717573119732</v>
      </c>
    </row>
    <row r="19" customFormat="false" ht="12.75" hidden="false" customHeight="false" outlineLevel="0" collapsed="false">
      <c r="A19" s="1"/>
      <c r="B19" s="1"/>
      <c r="C19" s="1"/>
      <c r="D19" s="1"/>
      <c r="E19" s="1"/>
      <c r="F19" s="1"/>
      <c r="G19" s="1"/>
      <c r="H19" s="1"/>
      <c r="I19" s="1"/>
      <c r="J19" s="1"/>
      <c r="K19" s="1"/>
      <c r="L19" s="1"/>
      <c r="M19" s="1"/>
      <c r="N19" s="1"/>
      <c r="O19" s="1"/>
      <c r="P19" s="33" t="n">
        <f aca="false">IF(P18&lt;=(C$11-1),(P18+1),"")</f>
        <v>16</v>
      </c>
      <c r="Q19" s="33" t="n">
        <f aca="false">IF(P19&lt;&gt;"",IF(P19&lt;0,0,((1+C$10)^-P19)),"")</f>
        <v>0.623166939220114</v>
      </c>
      <c r="R19" s="33" t="n">
        <f aca="false">IF(P19&lt;&gt;"",IF(P19&lt;=$C$15,0,(IF(P19&lt;($C$5-$C$6),(IF(($C$3&gt;=$C$4),0,($C$16-$C$3)*(P19+$C$6)/$C$5)),0))),"")</f>
        <v>0</v>
      </c>
      <c r="S19" s="33" t="n">
        <f aca="false">IF(P19&lt;&gt;"",(IF(P19&gt;=($C$5-$C$6),(IF(($C$3&gt;=$C$4),0,($C$16-$C$3))),0)),"")</f>
        <v>0.5</v>
      </c>
      <c r="T19" s="33" t="n">
        <f aca="false">IF(P19&lt;&gt;"",IF(P19&lt;-(C$6),0,($C$17*(1-(1-$C$9)^(P19+C$6)))),"")</f>
        <v>0.247494351060595</v>
      </c>
      <c r="U19" s="33" t="n">
        <f aca="false">IF(P19&lt;&gt;"",(R19+S19+T19),"")</f>
        <v>0.747494351060595</v>
      </c>
      <c r="V19" s="34" t="n">
        <f aca="false">IF(P19&lt;&gt;"",IF(P19&lt;-(C$6),0,U19/(1+C$10)^P19),"")</f>
        <v>0.465813766834757</v>
      </c>
      <c r="W19" s="39" t="n">
        <f aca="false">IF(P19&lt;&gt;"",IF(P19&lt;0,0,((1+C$10)^-P19)),"")</f>
        <v>0.623166939220114</v>
      </c>
      <c r="X19" s="33" t="n">
        <f aca="false">IF(P19&lt;&gt;"",IF(P19&lt;-(C$6),0,($C$3/(1+$C$10)^P19)),"")</f>
        <v>0.155791734805028</v>
      </c>
      <c r="Y19" s="33" t="n">
        <f aca="false">IF(P19&lt;&gt;"",(X19+(R19+S19)/(1+C$10)^P19),"")</f>
        <v>0.467375204415085</v>
      </c>
      <c r="Z19" s="40" t="n">
        <f aca="false">W19</f>
        <v>0.623166939220114</v>
      </c>
      <c r="AA19" s="33" t="n">
        <f aca="false">IF(P19&lt;&gt;"",IF(P19&lt;-(C$6),0,(T19/(1+C$10)^P19)),"")</f>
        <v>0.1542302972247</v>
      </c>
      <c r="AB19" s="41" t="n">
        <f aca="false">IF(P19&lt;&gt;"",V19+X19,"")</f>
        <v>0.621605501639785</v>
      </c>
    </row>
    <row r="20" customFormat="false" ht="12.75" hidden="false" customHeight="false" outlineLevel="0" collapsed="false">
      <c r="A20" s="1"/>
      <c r="B20" s="1"/>
      <c r="C20" s="1"/>
      <c r="D20" s="1"/>
      <c r="E20" s="1"/>
      <c r="F20" s="1"/>
      <c r="G20" s="1"/>
      <c r="H20" s="1"/>
      <c r="I20" s="1"/>
      <c r="J20" s="1"/>
      <c r="K20" s="1"/>
      <c r="L20" s="1"/>
      <c r="M20" s="1"/>
      <c r="N20" s="1"/>
      <c r="O20" s="1"/>
      <c r="P20" s="33" t="n">
        <f aca="false">IF(P19&lt;=(C$11-1),(P19+1),"")</f>
        <v>17</v>
      </c>
      <c r="Q20" s="33" t="n">
        <f aca="false">IF(P20&lt;&gt;"",IF(P20&lt;0,0,((1+C$10)^-P20)),"")</f>
        <v>0.605016445844771</v>
      </c>
      <c r="R20" s="33" t="n">
        <f aca="false">IF(P20&lt;&gt;"",IF(P20&lt;=$C$15,0,(IF(P20&lt;($C$5-$C$6),(IF(($C$3&gt;=$C$4),0,($C$16-$C$3)*(P20+$C$6)/$C$5)),0))),"")</f>
        <v>0</v>
      </c>
      <c r="S20" s="33" t="n">
        <f aca="false">IF(P20&lt;&gt;"",(IF(P20&gt;=($C$5-$C$6),(IF(($C$3&gt;=$C$4),0,($C$16-$C$3))),0)),"")</f>
        <v>0.5</v>
      </c>
      <c r="T20" s="33" t="n">
        <f aca="false">IF(P20&lt;&gt;"",IF(P20&lt;-(C$6),0,($C$17*(1-(1-$C$9)^(P20+C$6)))),"")</f>
        <v>0.248120763295447</v>
      </c>
      <c r="U20" s="33" t="n">
        <f aca="false">IF(P20&lt;&gt;"",(R20+S20+T20),"")</f>
        <v>0.748120763295447</v>
      </c>
      <c r="V20" s="34" t="n">
        <f aca="false">IF(P20&lt;&gt;"",IF(P20&lt;-(C$6),0,U20/(1+C$10)^P20),"")</f>
        <v>0.452625365271688</v>
      </c>
      <c r="W20" s="39" t="n">
        <f aca="false">IF(P20&lt;&gt;"",IF(P20&lt;0,0,((1+C$10)^-P20)),"")</f>
        <v>0.605016445844771</v>
      </c>
      <c r="X20" s="33" t="n">
        <f aca="false">IF(P20&lt;&gt;"",IF(P20&lt;-(C$6),0,($C$3/(1+$C$10)^P20)),"")</f>
        <v>0.151254111461193</v>
      </c>
      <c r="Y20" s="33" t="n">
        <f aca="false">IF(P20&lt;&gt;"",(X20+(R20+S20)/(1+C$10)^P20),"")</f>
        <v>0.453762334383578</v>
      </c>
      <c r="Z20" s="40" t="n">
        <f aca="false">W20</f>
        <v>0.605016445844771</v>
      </c>
      <c r="AA20" s="33" t="n">
        <f aca="false">IF(P20&lt;&gt;"",IF(P20&lt;-(C$6),0,(T20/(1+C$10)^P20)),"")</f>
        <v>0.150117142349303</v>
      </c>
      <c r="AB20" s="41" t="n">
        <f aca="false">IF(P20&lt;&gt;"",V20+X20,"")</f>
        <v>0.603879476732881</v>
      </c>
    </row>
    <row r="21" customFormat="false" ht="12.75" hidden="false" customHeight="false" outlineLevel="0" collapsed="false">
      <c r="A21" s="1"/>
      <c r="B21" s="1"/>
      <c r="C21" s="1"/>
      <c r="D21" s="1"/>
      <c r="E21" s="1"/>
      <c r="F21" s="1"/>
      <c r="G21" s="1"/>
      <c r="H21" s="1"/>
      <c r="I21" s="1"/>
      <c r="J21" s="1"/>
      <c r="K21" s="1"/>
      <c r="L21" s="1"/>
      <c r="M21" s="1"/>
      <c r="N21" s="1"/>
      <c r="O21" s="1"/>
      <c r="P21" s="33" t="n">
        <f aca="false">IF(P20&lt;=(C$11-1),(P20+1),"")</f>
        <v>18</v>
      </c>
      <c r="Q21" s="33" t="n">
        <f aca="false">IF(P21&lt;&gt;"",IF(P21&lt;0,0,((1+C$10)^-P21)),"")</f>
        <v>0.587394607616282</v>
      </c>
      <c r="R21" s="33" t="n">
        <f aca="false">IF(P21&lt;&gt;"",IF(P21&lt;=$C$15,0,(IF(P21&lt;($C$5-$C$6),(IF(($C$3&gt;=$C$4),0,($C$16-$C$3)*(P21+$C$6)/$C$5)),0))),"")</f>
        <v>0</v>
      </c>
      <c r="S21" s="33" t="n">
        <f aca="false">IF(P21&lt;&gt;"",(IF(P21&gt;=($C$5-$C$6),(IF(($C$3&gt;=$C$4),0,($C$16-$C$3))),0)),"")</f>
        <v>0.5</v>
      </c>
      <c r="T21" s="33" t="n">
        <f aca="false">IF(P21&lt;&gt;"",IF(P21&lt;-(C$6),0,($C$17*(1-(1-$C$9)^(P21+C$6)))),"")</f>
        <v>0.248590572471585</v>
      </c>
      <c r="U21" s="33" t="n">
        <f aca="false">IF(P21&lt;&gt;"",(R21+S21+T21),"")</f>
        <v>0.748590572471585</v>
      </c>
      <c r="V21" s="34" t="n">
        <f aca="false">IF(P21&lt;&gt;"",IF(P21&lt;-(C$6),0,U21/(1+C$10)^P21),"")</f>
        <v>0.439718065582195</v>
      </c>
      <c r="W21" s="39" t="n">
        <f aca="false">IF(P21&lt;&gt;"",IF(P21&lt;0,0,((1+C$10)^-P21)),"")</f>
        <v>0.587394607616282</v>
      </c>
      <c r="X21" s="33" t="n">
        <f aca="false">IF(P21&lt;&gt;"",IF(P21&lt;-(C$6),0,($C$3/(1+$C$10)^P21)),"")</f>
        <v>0.146848651904071</v>
      </c>
      <c r="Y21" s="33" t="n">
        <f aca="false">IF(P21&lt;&gt;"",(X21+(R21+S21)/(1+C$10)^P21),"")</f>
        <v>0.440545955712212</v>
      </c>
      <c r="Z21" s="40" t="n">
        <f aca="false">W21</f>
        <v>0.587394607616282</v>
      </c>
      <c r="AA21" s="33" t="n">
        <f aca="false">IF(P21&lt;&gt;"",IF(P21&lt;-(C$6),0,(T21/(1+C$10)^P21)),"")</f>
        <v>0.146020761774054</v>
      </c>
      <c r="AB21" s="41" t="n">
        <f aca="false">IF(P21&lt;&gt;"",V21+X21,"")</f>
        <v>0.586566717486265</v>
      </c>
    </row>
    <row r="22" customFormat="false" ht="12.75" hidden="false" customHeight="false" outlineLevel="0" collapsed="false">
      <c r="A22" s="1"/>
      <c r="B22" s="1"/>
      <c r="C22" s="1"/>
      <c r="D22" s="1"/>
      <c r="E22" s="1"/>
      <c r="F22" s="1"/>
      <c r="G22" s="1"/>
      <c r="H22" s="1"/>
      <c r="I22" s="1"/>
      <c r="J22" s="1"/>
      <c r="K22" s="1"/>
      <c r="L22" s="1"/>
      <c r="M22" s="1"/>
      <c r="N22" s="1"/>
      <c r="O22" s="1"/>
      <c r="P22" s="33" t="n">
        <f aca="false">IF(P21&lt;=(C$11-1),(P21+1),"")</f>
        <v>19</v>
      </c>
      <c r="Q22" s="33" t="n">
        <f aca="false">IF(P22&lt;&gt;"",IF(P22&lt;0,0,((1+C$10)^-P22)),"")</f>
        <v>0.570286026811925</v>
      </c>
      <c r="R22" s="33" t="n">
        <f aca="false">IF(P22&lt;&gt;"",IF(P22&lt;=$C$15,0,(IF(P22&lt;($C$5-$C$6),(IF(($C$3&gt;=$C$4),0,($C$16-$C$3)*(P22+$C$6)/$C$5)),0))),"")</f>
        <v>0</v>
      </c>
      <c r="S22" s="33" t="n">
        <f aca="false">IF(P22&lt;&gt;"",(IF(P22&gt;=($C$5-$C$6),(IF(($C$3&gt;=$C$4),0,($C$16-$C$3))),0)),"")</f>
        <v>0.5</v>
      </c>
      <c r="T22" s="33" t="n">
        <f aca="false">IF(P22&lt;&gt;"",IF(P22&lt;-(C$6),0,($C$17*(1-(1-$C$9)^(P22+C$6)))),"")</f>
        <v>0.248942929353689</v>
      </c>
      <c r="U22" s="33" t="n">
        <f aca="false">IF(P22&lt;&gt;"",(R22+S22+T22),"")</f>
        <v>0.748942929353689</v>
      </c>
      <c r="V22" s="34" t="n">
        <f aca="false">IF(P22&lt;&gt;"",IF(P22&lt;-(C$6),0,U22/(1+C$10)^P22),"")</f>
        <v>0.427111687489999</v>
      </c>
      <c r="W22" s="39" t="n">
        <f aca="false">IF(P22&lt;&gt;"",IF(P22&lt;0,0,((1+C$10)^-P22)),"")</f>
        <v>0.570286026811925</v>
      </c>
      <c r="X22" s="33" t="n">
        <f aca="false">IF(P22&lt;&gt;"",IF(P22&lt;-(C$6),0,($C$3/(1+$C$10)^P22)),"")</f>
        <v>0.142571506702981</v>
      </c>
      <c r="Y22" s="33" t="n">
        <f aca="false">IF(P22&lt;&gt;"",(X22+(R22+S22)/(1+C$10)^P22),"")</f>
        <v>0.427714520108943</v>
      </c>
      <c r="Z22" s="40" t="n">
        <f aca="false">W22</f>
        <v>0.570286026811925</v>
      </c>
      <c r="AA22" s="33" t="n">
        <f aca="false">IF(P22&lt;&gt;"",IF(P22&lt;-(C$6),0,(T22/(1+C$10)^P22)),"")</f>
        <v>0.141968674084037</v>
      </c>
      <c r="AB22" s="41" t="n">
        <f aca="false">IF(P22&lt;&gt;"",V22+X22,"")</f>
        <v>0.56968319419298</v>
      </c>
    </row>
    <row r="23" customFormat="false" ht="12.75" hidden="false" customHeight="false" outlineLevel="0" collapsed="false">
      <c r="A23" s="1"/>
      <c r="B23" s="1"/>
      <c r="C23" s="1"/>
      <c r="D23" s="1"/>
      <c r="E23" s="1"/>
      <c r="F23" s="1"/>
      <c r="G23" s="1"/>
      <c r="H23" s="1"/>
      <c r="I23" s="1"/>
      <c r="J23" s="1"/>
      <c r="K23" s="1"/>
      <c r="L23" s="1"/>
      <c r="M23" s="1"/>
      <c r="N23" s="1"/>
      <c r="O23" s="1"/>
      <c r="P23" s="33" t="n">
        <f aca="false">IF(P22&lt;=(C$11-1),(P22+1),"")</f>
        <v>20</v>
      </c>
      <c r="Q23" s="33" t="n">
        <f aca="false">IF(P23&lt;&gt;"",IF(P23&lt;0,0,((1+C$10)^-P23)),"")</f>
        <v>0.553675754186335</v>
      </c>
      <c r="R23" s="33" t="n">
        <f aca="false">IF(P23&lt;&gt;"",IF(P23&lt;=$C$15,0,(IF(P23&lt;($C$5-$C$6),(IF(($C$3&gt;=$C$4),0,($C$16-$C$3)*(P23+$C$6)/$C$5)),0))),"")</f>
        <v>0</v>
      </c>
      <c r="S23" s="33" t="n">
        <f aca="false">IF(P23&lt;&gt;"",(IF(P23&gt;=($C$5-$C$6),(IF(($C$3&gt;=$C$4),0,($C$16-$C$3))),0)),"")</f>
        <v>0.5</v>
      </c>
      <c r="T23" s="33" t="n">
        <f aca="false">IF(P23&lt;&gt;"",IF(P23&lt;-(C$6),0,($C$17*(1-(1-$C$9)^(P23+C$6)))),"")</f>
        <v>0.249207197015267</v>
      </c>
      <c r="U23" s="33" t="n">
        <f aca="false">IF(P23&lt;&gt;"",(R23+S23+T23),"")</f>
        <v>0.749207197015267</v>
      </c>
      <c r="V23" s="34" t="n">
        <f aca="false">IF(P23&lt;&gt;"",IF(P23&lt;-(C$6),0,U23/(1+C$10)^P23),"")</f>
        <v>0.414817859849257</v>
      </c>
      <c r="W23" s="39" t="n">
        <f aca="false">IF(P23&lt;&gt;"",IF(P23&lt;0,0,((1+C$10)^-P23)),"")</f>
        <v>0.553675754186335</v>
      </c>
      <c r="X23" s="33" t="n">
        <f aca="false">IF(P23&lt;&gt;"",IF(P23&lt;-(C$6),0,($C$3/(1+$C$10)^P23)),"")</f>
        <v>0.138418938546584</v>
      </c>
      <c r="Y23" s="33" t="n">
        <f aca="false">IF(P23&lt;&gt;"",(X23+(R23+S23)/(1+C$10)^P23),"")</f>
        <v>0.415256815639751</v>
      </c>
      <c r="Z23" s="40" t="n">
        <f aca="false">W23</f>
        <v>0.553675754186335</v>
      </c>
      <c r="AA23" s="33" t="n">
        <f aca="false">IF(P23&lt;&gt;"",IF(P23&lt;-(C$6),0,(T23/(1+C$10)^P23)),"")</f>
        <v>0.13797998275609</v>
      </c>
      <c r="AB23" s="41" t="n">
        <f aca="false">IF(P23&lt;&gt;"",V23+X23,"")</f>
        <v>0.553236798395841</v>
      </c>
    </row>
    <row r="24" customFormat="false" ht="12.75" hidden="false" customHeight="false" outlineLevel="0" collapsed="false">
      <c r="A24" s="1"/>
      <c r="B24" s="1"/>
      <c r="C24" s="1"/>
      <c r="D24" s="1"/>
      <c r="E24" s="1"/>
      <c r="F24" s="1"/>
      <c r="G24" s="1"/>
      <c r="H24" s="1"/>
      <c r="I24" s="1"/>
      <c r="J24" s="1"/>
      <c r="K24" s="1"/>
      <c r="L24" s="1"/>
      <c r="M24" s="1"/>
      <c r="N24" s="1"/>
      <c r="O24" s="1"/>
      <c r="P24" s="33" t="n">
        <f aca="false">IF(P23&lt;=(C$11-1),(P23+1),"")</f>
        <v>21</v>
      </c>
      <c r="Q24" s="33" t="n">
        <f aca="false">IF(P24&lt;&gt;"",IF(P24&lt;0,0,((1+C$10)^-P24)),"")</f>
        <v>0.537549275909063</v>
      </c>
      <c r="R24" s="33" t="n">
        <f aca="false">IF(P24&lt;&gt;"",IF(P24&lt;=$C$15,0,(IF(P24&lt;($C$5-$C$6),(IF(($C$3&gt;=$C$4),0,($C$16-$C$3)*(P24+$C$6)/$C$5)),0))),"")</f>
        <v>0</v>
      </c>
      <c r="S24" s="33" t="n">
        <f aca="false">IF(P24&lt;&gt;"",(IF(P24&gt;=($C$5-$C$6),(IF(($C$3&gt;=$C$4),0,($C$16-$C$3))),0)),"")</f>
        <v>0.5</v>
      </c>
      <c r="T24" s="33" t="n">
        <f aca="false">IF(P24&lt;&gt;"",IF(P24&lt;-(C$6),0,($C$17*(1-(1-$C$9)^(P24+C$6)))),"")</f>
        <v>0.24940539776145</v>
      </c>
      <c r="U24" s="33" t="n">
        <f aca="false">IF(P24&lt;&gt;"",(R24+S24+T24),"")</f>
        <v>0.74940539776145</v>
      </c>
      <c r="V24" s="34" t="n">
        <f aca="false">IF(P24&lt;&gt;"",IF(P24&lt;-(C$6),0,U24/(1+C$10)^P24),"")</f>
        <v>0.40284232892901</v>
      </c>
      <c r="W24" s="39" t="n">
        <f aca="false">IF(P24&lt;&gt;"",IF(P24&lt;0,0,((1+C$10)^-P24)),"")</f>
        <v>0.537549275909063</v>
      </c>
      <c r="X24" s="33" t="n">
        <f aca="false">IF(P24&lt;&gt;"",IF(P24&lt;-(C$6),0,($C$3/(1+$C$10)^P24)),"")</f>
        <v>0.134387318977266</v>
      </c>
      <c r="Y24" s="33" t="n">
        <f aca="false">IF(P24&lt;&gt;"",(X24+(R24+S24)/(1+C$10)^P24),"")</f>
        <v>0.403161956931797</v>
      </c>
      <c r="Z24" s="40" t="n">
        <f aca="false">W24</f>
        <v>0.537549275909063</v>
      </c>
      <c r="AA24" s="33" t="n">
        <f aca="false">IF(P24&lt;&gt;"",IF(P24&lt;-(C$6),0,(T24/(1+C$10)^P24)),"")</f>
        <v>0.134067690974479</v>
      </c>
      <c r="AB24" s="41" t="n">
        <f aca="false">IF(P24&lt;&gt;"",V24+X24,"")</f>
        <v>0.537229647906276</v>
      </c>
    </row>
    <row r="25" customFormat="false" ht="12.75" hidden="false" customHeight="false" outlineLevel="0" collapsed="false">
      <c r="A25" s="1"/>
      <c r="B25" s="1"/>
      <c r="C25" s="1"/>
      <c r="D25" s="1"/>
      <c r="E25" s="1"/>
      <c r="F25" s="1"/>
      <c r="G25" s="1"/>
      <c r="H25" s="1"/>
      <c r="I25" s="1"/>
      <c r="J25" s="1"/>
      <c r="K25" s="1"/>
      <c r="L25" s="1"/>
      <c r="M25" s="1"/>
      <c r="N25" s="1"/>
      <c r="O25" s="1"/>
      <c r="P25" s="33" t="n">
        <f aca="false">IF(P24&lt;=(C$11-1),(P24+1),"")</f>
        <v>22</v>
      </c>
      <c r="Q25" s="33" t="n">
        <f aca="false">IF(P25&lt;&gt;"",IF(P25&lt;0,0,((1+C$10)^-P25)),"")</f>
        <v>0.521892500882585</v>
      </c>
      <c r="R25" s="33" t="n">
        <f aca="false">IF(P25&lt;&gt;"",IF(P25&lt;=$C$15,0,(IF(P25&lt;($C$5-$C$6),(IF(($C$3&gt;=$C$4),0,($C$16-$C$3)*(P25+$C$6)/$C$5)),0))),"")</f>
        <v>0</v>
      </c>
      <c r="S25" s="33" t="n">
        <f aca="false">IF(P25&lt;&gt;"",(IF(P25&gt;=($C$5-$C$6),(IF(($C$3&gt;=$C$4),0,($C$16-$C$3))),0)),"")</f>
        <v>0.5</v>
      </c>
      <c r="T25" s="33" t="n">
        <f aca="false">IF(P25&lt;&gt;"",IF(P25&lt;-(C$6),0,($C$17*(1-(1-$C$9)^(P25+C$6)))),"")</f>
        <v>0.249554048321087</v>
      </c>
      <c r="U25" s="33" t="n">
        <f aca="false">IF(P25&lt;&gt;"",(R25+S25+T25),"")</f>
        <v>0.749554048321087</v>
      </c>
      <c r="V25" s="34" t="n">
        <f aca="false">IF(P25&lt;&gt;"",IF(P25&lt;-(C$6),0,U25/(1+C$10)^P25),"")</f>
        <v>0.391186636824958</v>
      </c>
      <c r="W25" s="39" t="n">
        <f aca="false">IF(P25&lt;&gt;"",IF(P25&lt;0,0,((1+C$10)^-P25)),"")</f>
        <v>0.521892500882585</v>
      </c>
      <c r="X25" s="33" t="n">
        <f aca="false">IF(P25&lt;&gt;"",IF(P25&lt;-(C$6),0,($C$3/(1+$C$10)^P25)),"")</f>
        <v>0.130473125220646</v>
      </c>
      <c r="Y25" s="33" t="n">
        <f aca="false">IF(P25&lt;&gt;"",(X25+(R25+S25)/(1+C$10)^P25),"")</f>
        <v>0.391419375661939</v>
      </c>
      <c r="Z25" s="40" t="n">
        <f aca="false">W25</f>
        <v>0.521892500882585</v>
      </c>
      <c r="AA25" s="33" t="n">
        <f aca="false">IF(P25&lt;&gt;"",IF(P25&lt;-(C$6),0,(T25/(1+C$10)^P25)),"")</f>
        <v>0.130240386383666</v>
      </c>
      <c r="AB25" s="41" t="n">
        <f aca="false">IF(P25&lt;&gt;"",V25+X25,"")</f>
        <v>0.521659762045605</v>
      </c>
    </row>
    <row r="26" customFormat="false" ht="12.75" hidden="false" customHeight="false" outlineLevel="0" collapsed="false">
      <c r="A26" s="1"/>
      <c r="B26" s="1"/>
      <c r="C26" s="1"/>
      <c r="D26" s="1"/>
      <c r="E26" s="1"/>
      <c r="F26" s="1"/>
      <c r="G26" s="1"/>
      <c r="H26" s="1"/>
      <c r="I26" s="1"/>
      <c r="J26" s="1"/>
      <c r="K26" s="1"/>
      <c r="L26" s="1"/>
      <c r="M26" s="1"/>
      <c r="N26" s="1"/>
      <c r="O26" s="1"/>
      <c r="P26" s="33" t="n">
        <f aca="false">IF(P25&lt;=(C$11-1),(P25+1),"")</f>
        <v>23</v>
      </c>
      <c r="Q26" s="33" t="n">
        <f aca="false">IF(P26&lt;&gt;"",IF(P26&lt;0,0,((1+C$10)^-P26)),"")</f>
        <v>0.506691748429694</v>
      </c>
      <c r="R26" s="33" t="n">
        <f aca="false">IF(P26&lt;&gt;"",IF(P26&lt;=$C$15,0,(IF(P26&lt;($C$5-$C$6),(IF(($C$3&gt;=$C$4),0,($C$16-$C$3)*(P26+$C$6)/$C$5)),0))),"")</f>
        <v>0</v>
      </c>
      <c r="S26" s="33" t="n">
        <f aca="false">IF(P26&lt;&gt;"",(IF(P26&gt;=($C$5-$C$6),(IF(($C$3&gt;=$C$4),0,($C$16-$C$3))),0)),"")</f>
        <v>0.5</v>
      </c>
      <c r="T26" s="33" t="n">
        <f aca="false">IF(P26&lt;&gt;"",IF(P26&lt;-(C$6),0,($C$17*(1-(1-$C$9)^(P26+C$6)))),"")</f>
        <v>0.249665536240816</v>
      </c>
      <c r="U26" s="33" t="n">
        <f aca="false">IF(P26&lt;&gt;"",(R26+S26+T26),"")</f>
        <v>0.749665536240816</v>
      </c>
      <c r="V26" s="34" t="n">
        <f aca="false">IF(P26&lt;&gt;"",IF(P26&lt;-(C$6),0,U26/(1+C$10)^P26),"")</f>
        <v>0.379849341295343</v>
      </c>
      <c r="W26" s="39" t="n">
        <f aca="false">IF(P26&lt;&gt;"",IF(P26&lt;0,0,((1+C$10)^-P26)),"")</f>
        <v>0.506691748429694</v>
      </c>
      <c r="X26" s="33" t="n">
        <f aca="false">IF(P26&lt;&gt;"",IF(P26&lt;-(C$6),0,($C$3/(1+$C$10)^P26)),"")</f>
        <v>0.126672937107424</v>
      </c>
      <c r="Y26" s="33" t="n">
        <f aca="false">IF(P26&lt;&gt;"",(X26+(R26+S26)/(1+C$10)^P26),"")</f>
        <v>0.380018811322271</v>
      </c>
      <c r="Z26" s="40" t="n">
        <f aca="false">W26</f>
        <v>0.506691748429694</v>
      </c>
      <c r="AA26" s="33" t="n">
        <f aca="false">IF(P26&lt;&gt;"",IF(P26&lt;-(C$6),0,(T26/(1+C$10)^P26)),"")</f>
        <v>0.126503467080496</v>
      </c>
      <c r="AB26" s="41" t="n">
        <f aca="false">IF(P26&lt;&gt;"",V26+X26,"")</f>
        <v>0.506522278402767</v>
      </c>
    </row>
    <row r="27" customFormat="false" ht="12.75" hidden="false" customHeight="false" outlineLevel="0" collapsed="false">
      <c r="A27" s="1"/>
      <c r="B27" s="1"/>
      <c r="C27" s="1"/>
      <c r="D27" s="1"/>
      <c r="E27" s="1"/>
      <c r="F27" s="1"/>
      <c r="G27" s="1"/>
      <c r="H27" s="1"/>
      <c r="I27" s="1"/>
      <c r="J27" s="1"/>
      <c r="K27" s="1"/>
      <c r="L27" s="1"/>
      <c r="M27" s="1"/>
      <c r="N27" s="1"/>
      <c r="O27" s="1"/>
      <c r="P27" s="33" t="n">
        <f aca="false">IF(P26&lt;=(C$11-1),(P26+1),"")</f>
        <v>24</v>
      </c>
      <c r="Q27" s="33" t="n">
        <f aca="false">IF(P27&lt;&gt;"",IF(P27&lt;0,0,((1+C$10)^-P27)),"")</f>
        <v>0.491933736339509</v>
      </c>
      <c r="R27" s="33" t="n">
        <f aca="false">IF(P27&lt;&gt;"",IF(P27&lt;=$C$15,0,(IF(P27&lt;($C$5-$C$6),(IF(($C$3&gt;=$C$4),0,($C$16-$C$3)*(P27+$C$6)/$C$5)),0))),"")</f>
        <v>0</v>
      </c>
      <c r="S27" s="33" t="n">
        <f aca="false">IF(P27&lt;&gt;"",(IF(P27&gt;=($C$5-$C$6),(IF(($C$3&gt;=$C$4),0,($C$16-$C$3))),0)),"")</f>
        <v>0.5</v>
      </c>
      <c r="T27" s="33" t="n">
        <f aca="false">IF(P27&lt;&gt;"",IF(P27&lt;-(C$6),0,($C$17*(1-(1-$C$9)^(P27+C$6)))),"")</f>
        <v>0.249749152180612</v>
      </c>
      <c r="U27" s="33" t="n">
        <f aca="false">IF(P27&lt;&gt;"",(R27+S27+T27),"")</f>
        <v>0.749749152180612</v>
      </c>
      <c r="V27" s="34" t="n">
        <f aca="false">IF(P27&lt;&gt;"",IF(P27&lt;-(C$6),0,U27/(1+C$10)^P27),"")</f>
        <v>0.368826901749587</v>
      </c>
      <c r="W27" s="39" t="n">
        <f aca="false">IF(P27&lt;&gt;"",IF(P27&lt;0,0,((1+C$10)^-P27)),"")</f>
        <v>0.491933736339509</v>
      </c>
      <c r="X27" s="33" t="n">
        <f aca="false">IF(P27&lt;&gt;"",IF(P27&lt;-(C$6),0,($C$3/(1+$C$10)^P27)),"")</f>
        <v>0.122983434084877</v>
      </c>
      <c r="Y27" s="33" t="n">
        <f aca="false">IF(P27&lt;&gt;"",(X27+(R27+S27)/(1+C$10)^P27),"")</f>
        <v>0.368950302254632</v>
      </c>
      <c r="Z27" s="40" t="n">
        <f aca="false">W27</f>
        <v>0.491933736339509</v>
      </c>
      <c r="AA27" s="33" t="n">
        <f aca="false">IF(P27&lt;&gt;"",IF(P27&lt;-(C$6),0,(T27/(1+C$10)^P27)),"")</f>
        <v>0.122860033579833</v>
      </c>
      <c r="AB27" s="41" t="n">
        <f aca="false">IF(P27&lt;&gt;"",V27+X27,"")</f>
        <v>0.491810335834465</v>
      </c>
    </row>
    <row r="28" customFormat="false" ht="12.75" hidden="false" customHeight="false" outlineLevel="0" collapsed="false">
      <c r="A28" s="1"/>
      <c r="B28" s="1"/>
      <c r="C28" s="1"/>
      <c r="D28" s="1"/>
      <c r="E28" s="1"/>
      <c r="F28" s="1"/>
      <c r="G28" s="1"/>
      <c r="H28" s="1"/>
      <c r="I28" s="1"/>
      <c r="J28" s="1"/>
      <c r="K28" s="1"/>
      <c r="L28" s="1"/>
      <c r="M28" s="1"/>
      <c r="N28" s="1"/>
      <c r="O28" s="1"/>
      <c r="P28" s="33" t="n">
        <f aca="false">IF(P27&lt;=(C$11-1),(P27+1),"")</f>
        <v>25</v>
      </c>
      <c r="Q28" s="33" t="n">
        <f aca="false">IF(P28&lt;&gt;"",IF(P28&lt;0,0,((1+C$10)^-P28)),"")</f>
        <v>0.477605569261659</v>
      </c>
      <c r="R28" s="33" t="n">
        <f aca="false">IF(P28&lt;&gt;"",IF(P28&lt;=$C$15,0,(IF(P28&lt;($C$5-$C$6),(IF(($C$3&gt;=$C$4),0,($C$16-$C$3)*(P28+$C$6)/$C$5)),0))),"")</f>
        <v>0</v>
      </c>
      <c r="S28" s="33" t="n">
        <f aca="false">IF(P28&lt;&gt;"",(IF(P28&gt;=($C$5-$C$6),(IF(($C$3&gt;=$C$4),0,($C$16-$C$3))),0)),"")</f>
        <v>0.5</v>
      </c>
      <c r="T28" s="33" t="n">
        <f aca="false">IF(P28&lt;&gt;"",IF(P28&lt;-(C$6),0,($C$17*(1-(1-$C$9)^(P28+C$6)))),"")</f>
        <v>0.249811864135459</v>
      </c>
      <c r="U28" s="33" t="n">
        <f aca="false">IF(P28&lt;&gt;"",(R28+S28+T28),"")</f>
        <v>0.749811864135459</v>
      </c>
      <c r="V28" s="34" t="n">
        <f aca="false">IF(P28&lt;&gt;"",IF(P28&lt;-(C$6),0,U28/(1+C$10)^P28),"")</f>
        <v>0.358114322209562</v>
      </c>
      <c r="W28" s="39" t="n">
        <f aca="false">IF(P28&lt;&gt;"",IF(P28&lt;0,0,((1+C$10)^-P28)),"")</f>
        <v>0.477605569261659</v>
      </c>
      <c r="X28" s="33" t="n">
        <f aca="false">IF(P28&lt;&gt;"",IF(P28&lt;-(C$6),0,($C$3/(1+$C$10)^P28)),"")</f>
        <v>0.119401392315415</v>
      </c>
      <c r="Y28" s="33" t="n">
        <f aca="false">IF(P28&lt;&gt;"",(X28+(R28+S28)/(1+C$10)^P28),"")</f>
        <v>0.358204176946244</v>
      </c>
      <c r="Z28" s="40" t="n">
        <f aca="false">W28</f>
        <v>0.477605569261659</v>
      </c>
      <c r="AA28" s="33" t="n">
        <f aca="false">IF(P28&lt;&gt;"",IF(P28&lt;-(C$6),0,(T28/(1+C$10)^P28)),"")</f>
        <v>0.119311537578732</v>
      </c>
      <c r="AB28" s="41" t="n">
        <f aca="false">IF(P28&lt;&gt;"",V28+X28,"")</f>
        <v>0.477515714524976</v>
      </c>
    </row>
    <row r="29" customFormat="false" ht="12.75" hidden="false" customHeight="false" outlineLevel="0" collapsed="false">
      <c r="A29" s="1"/>
      <c r="B29" s="1"/>
      <c r="C29" s="1"/>
      <c r="D29" s="1"/>
      <c r="E29" s="1"/>
      <c r="F29" s="1"/>
      <c r="G29" s="1"/>
      <c r="H29" s="1"/>
      <c r="I29" s="1"/>
      <c r="J29" s="1"/>
      <c r="K29" s="1"/>
      <c r="L29" s="1"/>
      <c r="M29" s="1"/>
      <c r="N29" s="1"/>
      <c r="O29" s="1"/>
      <c r="P29" s="33" t="n">
        <f aca="false">IF(P28&lt;=(C$11-1),(P28+1),"")</f>
        <v>26</v>
      </c>
      <c r="Q29" s="33" t="n">
        <f aca="false">IF(P29&lt;&gt;"",IF(P29&lt;0,0,((1+C$10)^-P29)),"")</f>
        <v>0.463694727438504</v>
      </c>
      <c r="R29" s="33" t="n">
        <f aca="false">IF(P29&lt;&gt;"",IF(P29&lt;=$C$15,0,(IF(P29&lt;($C$5-$C$6),(IF(($C$3&gt;=$C$4),0,($C$16-$C$3)*(P29+$C$6)/$C$5)),0))),"")</f>
        <v>0</v>
      </c>
      <c r="S29" s="33" t="n">
        <f aca="false">IF(P29&lt;&gt;"",(IF(P29&gt;=($C$5-$C$6),(IF(($C$3&gt;=$C$4),0,($C$16-$C$3))),0)),"")</f>
        <v>0.5</v>
      </c>
      <c r="T29" s="33" t="n">
        <f aca="false">IF(P29&lt;&gt;"",IF(P29&lt;-(C$6),0,($C$17*(1-(1-$C$9)^(P29+C$6)))),"")</f>
        <v>0.249858898101594</v>
      </c>
      <c r="U29" s="33" t="n">
        <f aca="false">IF(P29&lt;&gt;"",(R29+S29+T29),"")</f>
        <v>0.749858898101594</v>
      </c>
      <c r="V29" s="34" t="n">
        <f aca="false">IF(P29&lt;&gt;"",IF(P29&lt;-(C$6),0,U29/(1+C$10)^P29),"")</f>
        <v>0.347705617372556</v>
      </c>
      <c r="W29" s="39" t="n">
        <f aca="false">IF(P29&lt;&gt;"",IF(P29&lt;0,0,((1+C$10)^-P29)),"")</f>
        <v>0.463694727438504</v>
      </c>
      <c r="X29" s="33" t="n">
        <f aca="false">IF(P29&lt;&gt;"",IF(P29&lt;-(C$6),0,($C$3/(1+$C$10)^P29)),"")</f>
        <v>0.115923681859626</v>
      </c>
      <c r="Y29" s="33" t="n">
        <f aca="false">IF(P29&lt;&gt;"",(X29+(R29+S29)/(1+C$10)^P29),"")</f>
        <v>0.347771045578878</v>
      </c>
      <c r="Z29" s="40" t="n">
        <f aca="false">W29</f>
        <v>0.463694727438504</v>
      </c>
      <c r="AA29" s="33" t="n">
        <f aca="false">IF(P29&lt;&gt;"",IF(P29&lt;-(C$6),0,(T29/(1+C$10)^P29)),"")</f>
        <v>0.115858253653304</v>
      </c>
      <c r="AB29" s="41" t="n">
        <f aca="false">IF(P29&lt;&gt;"",V29+X29,"")</f>
        <v>0.463629299232182</v>
      </c>
    </row>
    <row r="30" customFormat="false" ht="12.75" hidden="false" customHeight="false" outlineLevel="0" collapsed="false">
      <c r="A30" s="1"/>
      <c r="B30" s="1"/>
      <c r="C30" s="1"/>
      <c r="D30" s="1"/>
      <c r="E30" s="1"/>
      <c r="F30" s="1"/>
      <c r="G30" s="1"/>
      <c r="H30" s="1"/>
      <c r="I30" s="1"/>
      <c r="J30" s="1"/>
      <c r="K30" s="1"/>
      <c r="L30" s="1"/>
      <c r="M30" s="1"/>
      <c r="N30" s="1"/>
      <c r="O30" s="1"/>
      <c r="P30" s="33" t="n">
        <f aca="false">IF(P29&lt;=(C$11-1),(P29+1),"")</f>
        <v>27</v>
      </c>
      <c r="Q30" s="33" t="n">
        <f aca="false">IF(P30&lt;&gt;"",IF(P30&lt;0,0,((1+C$10)^-P30)),"")</f>
        <v>0.450189055765538</v>
      </c>
      <c r="R30" s="33" t="n">
        <f aca="false">IF(P30&lt;&gt;"",IF(P30&lt;=$C$15,0,(IF(P30&lt;($C$5-$C$6),(IF(($C$3&gt;=$C$4),0,($C$16-$C$3)*(P30+$C$6)/$C$5)),0))),"")</f>
        <v>0</v>
      </c>
      <c r="S30" s="33" t="n">
        <f aca="false">IF(P30&lt;&gt;"",(IF(P30&gt;=($C$5-$C$6),(IF(($C$3&gt;=$C$4),0,($C$16-$C$3))),0)),"")</f>
        <v>0.5</v>
      </c>
      <c r="T30" s="33" t="n">
        <f aca="false">IF(P30&lt;&gt;"",IF(P30&lt;-(C$6),0,($C$17*(1-(1-$C$9)^(P30+C$6)))),"")</f>
        <v>0.249894173576196</v>
      </c>
      <c r="U30" s="33" t="n">
        <f aca="false">IF(P30&lt;&gt;"",(R30+S30+T30),"")</f>
        <v>0.749894173576196</v>
      </c>
      <c r="V30" s="34" t="n">
        <f aca="false">IF(P30&lt;&gt;"",IF(P30&lt;-(C$6),0,U30/(1+C$10)^P30),"")</f>
        <v>0.337594149926346</v>
      </c>
      <c r="W30" s="39" t="n">
        <f aca="false">IF(P30&lt;&gt;"",IF(P30&lt;0,0,((1+C$10)^-P30)),"")</f>
        <v>0.450189055765538</v>
      </c>
      <c r="X30" s="33" t="n">
        <f aca="false">IF(P30&lt;&gt;"",IF(P30&lt;-(C$6),0,($C$3/(1+$C$10)^P30)),"")</f>
        <v>0.112547263941384</v>
      </c>
      <c r="Y30" s="33" t="n">
        <f aca="false">IF(P30&lt;&gt;"",(X30+(R30+S30)/(1+C$10)^P30),"")</f>
        <v>0.337641791824153</v>
      </c>
      <c r="Z30" s="40" t="n">
        <f aca="false">W30</f>
        <v>0.450189055765538</v>
      </c>
      <c r="AA30" s="33" t="n">
        <f aca="false">IF(P30&lt;&gt;"",IF(P30&lt;-(C$6),0,(T30/(1+C$10)^P30)),"")</f>
        <v>0.112499622043577</v>
      </c>
      <c r="AB30" s="41" t="n">
        <f aca="false">IF(P30&lt;&gt;"",V30+X30,"")</f>
        <v>0.45014141386773</v>
      </c>
    </row>
    <row r="31" customFormat="false" ht="12.75" hidden="false" customHeight="false" outlineLevel="0" collapsed="false">
      <c r="A31" s="1"/>
      <c r="B31" s="1"/>
      <c r="C31" s="1"/>
      <c r="D31" s="1"/>
      <c r="E31" s="1"/>
      <c r="F31" s="1"/>
      <c r="G31" s="1"/>
      <c r="H31" s="1"/>
      <c r="I31" s="1"/>
      <c r="J31" s="1"/>
      <c r="K31" s="1"/>
      <c r="L31" s="1"/>
      <c r="M31" s="1"/>
      <c r="N31" s="1"/>
      <c r="O31" s="1"/>
      <c r="P31" s="33" t="n">
        <f aca="false">IF(P30&lt;=(C$11-1),(P30+1),"")</f>
        <v>28</v>
      </c>
      <c r="Q31" s="33" t="n">
        <f aca="false">IF(P31&lt;&gt;"",IF(P31&lt;0,0,((1+C$10)^-P31)),"")</f>
        <v>0.437076753170425</v>
      </c>
      <c r="R31" s="33" t="n">
        <f aca="false">IF(P31&lt;&gt;"",IF(P31&lt;=$C$15,0,(IF(P31&lt;($C$5-$C$6),(IF(($C$3&gt;=$C$4),0,($C$16-$C$3)*(P31+$C$6)/$C$5)),0))),"")</f>
        <v>0</v>
      </c>
      <c r="S31" s="33" t="n">
        <f aca="false">IF(P31&lt;&gt;"",(IF(P31&gt;=($C$5-$C$6),(IF(($C$3&gt;=$C$4),0,($C$16-$C$3))),0)),"")</f>
        <v>0.5</v>
      </c>
      <c r="T31" s="33" t="n">
        <f aca="false">IF(P31&lt;&gt;"",IF(P31&lt;-(C$6),0,($C$17*(1-(1-$C$9)^(P31+C$6)))),"")</f>
        <v>0.249920630182147</v>
      </c>
      <c r="U31" s="33" t="n">
        <f aca="false">IF(P31&lt;&gt;"",(R31+S31+T31),"")</f>
        <v>0.749920630182147</v>
      </c>
      <c r="V31" s="34" t="n">
        <f aca="false">IF(P31&lt;&gt;"",IF(P31&lt;-(C$6),0,U31/(1+C$10)^P31),"")</f>
        <v>0.327772874175532</v>
      </c>
      <c r="W31" s="39" t="n">
        <f aca="false">IF(P31&lt;&gt;"",IF(P31&lt;0,0,((1+C$10)^-P31)),"")</f>
        <v>0.437076753170425</v>
      </c>
      <c r="X31" s="33" t="n">
        <f aca="false">IF(P31&lt;&gt;"",IF(P31&lt;-(C$6),0,($C$3/(1+$C$10)^P31)),"")</f>
        <v>0.109269188292606</v>
      </c>
      <c r="Y31" s="33" t="n">
        <f aca="false">IF(P31&lt;&gt;"",(X31+(R31+S31)/(1+C$10)^P31),"")</f>
        <v>0.327807564877819</v>
      </c>
      <c r="Z31" s="40" t="n">
        <f aca="false">W31</f>
        <v>0.437076753170425</v>
      </c>
      <c r="AA31" s="33" t="n">
        <f aca="false">IF(P31&lt;&gt;"",IF(P31&lt;-(C$6),0,(T31/(1+C$10)^P31)),"")</f>
        <v>0.109234497590319</v>
      </c>
      <c r="AB31" s="41" t="n">
        <f aca="false">IF(P31&lt;&gt;"",V31+X31,"")</f>
        <v>0.437042062468138</v>
      </c>
    </row>
    <row r="32" customFormat="false" ht="12.75" hidden="false" customHeight="false" outlineLevel="0" collapsed="false">
      <c r="A32" s="1"/>
      <c r="B32" s="1"/>
      <c r="C32" s="1"/>
      <c r="D32" s="1"/>
      <c r="E32" s="1"/>
      <c r="F32" s="1"/>
      <c r="G32" s="1"/>
      <c r="H32" s="1"/>
      <c r="I32" s="1"/>
      <c r="J32" s="1"/>
      <c r="K32" s="1"/>
      <c r="L32" s="1"/>
      <c r="M32" s="1"/>
      <c r="N32" s="1"/>
      <c r="O32" s="1"/>
      <c r="P32" s="33" t="n">
        <f aca="false">IF(P31&lt;=(C$11-1),(P31+1),"")</f>
        <v>29</v>
      </c>
      <c r="Q32" s="33" t="n">
        <f aca="false">IF(P32&lt;&gt;"",IF(P32&lt;0,0,((1+C$10)^-P32)),"")</f>
        <v>0.424346362301384</v>
      </c>
      <c r="R32" s="33" t="n">
        <f aca="false">IF(P32&lt;&gt;"",IF(P32&lt;=$C$15,0,(IF(P32&lt;($C$5-$C$6),(IF(($C$3&gt;=$C$4),0,($C$16-$C$3)*(P32+$C$6)/$C$5)),0))),"")</f>
        <v>0</v>
      </c>
      <c r="S32" s="33" t="n">
        <f aca="false">IF(P32&lt;&gt;"",(IF(P32&gt;=($C$5-$C$6),(IF(($C$3&gt;=$C$4),0,($C$16-$C$3))),0)),"")</f>
        <v>0.5</v>
      </c>
      <c r="T32" s="33" t="n">
        <f aca="false">IF(P32&lt;&gt;"",IF(P32&lt;-(C$6),0,($C$17*(1-(1-$C$9)^(P32+C$6)))),"")</f>
        <v>0.24994047263661</v>
      </c>
      <c r="U32" s="33" t="n">
        <f aca="false">IF(P32&lt;&gt;"",(R32+S32+T32),"")</f>
        <v>0.74994047263661</v>
      </c>
      <c r="V32" s="34" t="n">
        <f aca="false">IF(P32&lt;&gt;"",IF(P32&lt;-(C$6),0,U32/(1+C$10)^P32),"")</f>
        <v>0.318234511505926</v>
      </c>
      <c r="W32" s="39" t="n">
        <f aca="false">IF(P32&lt;&gt;"",IF(P32&lt;0,0,((1+C$10)^-P32)),"")</f>
        <v>0.424346362301384</v>
      </c>
      <c r="X32" s="33" t="n">
        <f aca="false">IF(P32&lt;&gt;"",IF(P32&lt;-(C$6),0,($C$3/(1+$C$10)^P32)),"")</f>
        <v>0.106086590575346</v>
      </c>
      <c r="Y32" s="33" t="n">
        <f aca="false">IF(P32&lt;&gt;"",(X32+(R32+S32)/(1+C$10)^P32),"")</f>
        <v>0.318259771726038</v>
      </c>
      <c r="Z32" s="40" t="n">
        <f aca="false">W32</f>
        <v>0.424346362301384</v>
      </c>
      <c r="AA32" s="33" t="n">
        <f aca="false">IF(P32&lt;&gt;"",IF(P32&lt;-(C$6),0,(T32/(1+C$10)^P32)),"")</f>
        <v>0.106061330355234</v>
      </c>
      <c r="AB32" s="41" t="n">
        <f aca="false">IF(P32&lt;&gt;"",V32+X32,"")</f>
        <v>0.424321102081272</v>
      </c>
    </row>
    <row r="33" customFormat="false" ht="12.75" hidden="false" customHeight="false" outlineLevel="0" collapsed="false">
      <c r="A33" s="1"/>
      <c r="B33" s="1"/>
      <c r="C33" s="1"/>
      <c r="D33" s="1"/>
      <c r="E33" s="1"/>
      <c r="F33" s="1"/>
      <c r="G33" s="1"/>
      <c r="H33" s="1"/>
      <c r="I33" s="1"/>
      <c r="J33" s="1"/>
      <c r="K33" s="1"/>
      <c r="L33" s="1"/>
      <c r="M33" s="1"/>
      <c r="N33" s="1"/>
      <c r="O33" s="1"/>
      <c r="P33" s="33" t="n">
        <f aca="false">IF(P32&lt;=(C$11-1),(P32+1),"")</f>
        <v>30</v>
      </c>
      <c r="Q33" s="33" t="n">
        <f aca="false">IF(P33&lt;&gt;"",IF(P33&lt;0,0,((1+C$10)^-P33)),"")</f>
        <v>0.411986759515906</v>
      </c>
      <c r="R33" s="33" t="n">
        <f aca="false">IF(P33&lt;&gt;"",IF(P33&lt;=$C$15,0,(IF(P33&lt;($C$5-$C$6),(IF(($C$3&gt;=$C$4),0,($C$16-$C$3)*(P33+$C$6)/$C$5)),0))),"")</f>
        <v>0</v>
      </c>
      <c r="S33" s="33" t="n">
        <f aca="false">IF(P33&lt;&gt;"",(IF(P33&gt;=($C$5-$C$6),(IF(($C$3&gt;=$C$4),0,($C$16-$C$3))),0)),"")</f>
        <v>0.5</v>
      </c>
      <c r="T33" s="33" t="n">
        <f aca="false">IF(P33&lt;&gt;"",IF(P33&lt;-(C$6),0,($C$17*(1-(1-$C$9)^(P33+C$6)))),"")</f>
        <v>0.249955354477458</v>
      </c>
      <c r="U33" s="33" t="n">
        <f aca="false">IF(P33&lt;&gt;"",(R33+S33+T33),"")</f>
        <v>0.749955354477458</v>
      </c>
      <c r="V33" s="34" t="n">
        <f aca="false">IF(P33&lt;&gt;"",IF(P33&lt;-(C$6),0,U33/(1+C$10)^P33),"")</f>
        <v>0.308971676272771</v>
      </c>
      <c r="W33" s="39" t="n">
        <f aca="false">IF(P33&lt;&gt;"",IF(P33&lt;0,0,((1+C$10)^-P33)),"")</f>
        <v>0.411986759515906</v>
      </c>
      <c r="X33" s="33" t="n">
        <f aca="false">IF(P33&lt;&gt;"",IF(P33&lt;-(C$6),0,($C$3/(1+$C$10)^P33)),"")</f>
        <v>0.102996689878977</v>
      </c>
      <c r="Y33" s="33" t="n">
        <f aca="false">IF(P33&lt;&gt;"",(X33+(R33+S33)/(1+C$10)^P33),"")</f>
        <v>0.30899006963693</v>
      </c>
      <c r="Z33" s="40" t="n">
        <f aca="false">W33</f>
        <v>0.411986759515906</v>
      </c>
      <c r="AA33" s="33" t="n">
        <f aca="false">IF(P33&lt;&gt;"",IF(P33&lt;-(C$6),0,(T33/(1+C$10)^P33)),"")</f>
        <v>0.102978296514817</v>
      </c>
      <c r="AB33" s="41" t="n">
        <f aca="false">IF(P33&lt;&gt;"",V33+X33,"")</f>
        <v>0.411968366151747</v>
      </c>
    </row>
    <row r="34" customFormat="false" ht="12.75" hidden="false" customHeight="false" outlineLevel="0" collapsed="false">
      <c r="A34" s="1"/>
      <c r="B34" s="1"/>
      <c r="C34" s="1"/>
      <c r="D34" s="1"/>
      <c r="E34" s="48"/>
      <c r="F34" s="48"/>
      <c r="G34" s="48"/>
      <c r="H34" s="48"/>
      <c r="I34" s="48"/>
      <c r="J34" s="48"/>
      <c r="K34" s="48"/>
      <c r="L34" s="48"/>
      <c r="M34" s="48"/>
      <c r="N34" s="48"/>
      <c r="O34" s="1"/>
      <c r="P34" s="33" t="n">
        <f aca="false">IF(P33&lt;=(C$11-1),(P33+1),"")</f>
        <v>31</v>
      </c>
      <c r="Q34" s="33" t="n">
        <f aca="false">IF(P34&lt;&gt;"",IF(P34&lt;0,0,((1+C$10)^-P34)),"")</f>
        <v>0.399987145161074</v>
      </c>
      <c r="R34" s="33" t="n">
        <f aca="false">IF(P34&lt;&gt;"",IF(P34&lt;=$C$15,0,(IF(P34&lt;($C$5-$C$6),(IF(($C$3&gt;=$C$4),0,($C$16-$C$3)*(P34+$C$6)/$C$5)),0))),"")</f>
        <v>0</v>
      </c>
      <c r="S34" s="33" t="n">
        <f aca="false">IF(P34&lt;&gt;"",(IF(P34&gt;=($C$5-$C$6),(IF(($C$3&gt;=$C$4),0,($C$16-$C$3))),0)),"")</f>
        <v>0.5</v>
      </c>
      <c r="T34" s="33" t="n">
        <f aca="false">IF(P34&lt;&gt;"",IF(P34&lt;-(C$6),0,($C$17*(1-(1-$C$9)^(P34+C$6)))),"")</f>
        <v>0.249966515858093</v>
      </c>
      <c r="U34" s="33" t="n">
        <f aca="false">IF(P34&lt;&gt;"",(R34+S34+T34),"")</f>
        <v>0.749966515858093</v>
      </c>
      <c r="V34" s="34" t="n">
        <f aca="false">IF(P34&lt;&gt;"",IF(P34&lt;-(C$6),0,U34/(1+C$10)^P34),"")</f>
        <v>0.299976965644476</v>
      </c>
      <c r="W34" s="39" t="n">
        <f aca="false">IF(P34&lt;&gt;"",IF(P34&lt;0,0,((1+C$10)^-P34)),"")</f>
        <v>0.399987145161074</v>
      </c>
      <c r="X34" s="33" t="n">
        <f aca="false">IF(P34&lt;&gt;"",IF(P34&lt;-(C$6),0,($C$3/(1+$C$10)^P34)),"")</f>
        <v>0.0999967862902686</v>
      </c>
      <c r="Y34" s="33" t="n">
        <f aca="false">IF(P34&lt;&gt;"",(X34+(R34+S34)/(1+C$10)^P34),"")</f>
        <v>0.299990358870806</v>
      </c>
      <c r="Z34" s="40" t="n">
        <f aca="false">W34</f>
        <v>0.399987145161074</v>
      </c>
      <c r="AA34" s="33" t="n">
        <f aca="false">IF(P34&lt;&gt;"",IF(P34&lt;-(C$6),0,(T34/(1+C$10)^P34)),"")</f>
        <v>0.099983393063939</v>
      </c>
      <c r="AB34" s="41" t="n">
        <f aca="false">IF(P34&lt;&gt;"",V34+X34,"")</f>
        <v>0.399973751934745</v>
      </c>
    </row>
    <row r="35" customFormat="false" ht="12.75" hidden="false" customHeight="false" outlineLevel="0" collapsed="false">
      <c r="A35" s="1"/>
      <c r="B35" s="1"/>
      <c r="C35" s="1"/>
      <c r="D35" s="1"/>
      <c r="E35" s="1"/>
      <c r="F35" s="1"/>
      <c r="G35" s="1"/>
      <c r="H35" s="1"/>
      <c r="I35" s="1"/>
      <c r="J35" s="1"/>
      <c r="K35" s="1"/>
      <c r="L35" s="1"/>
      <c r="M35" s="1"/>
      <c r="N35" s="1"/>
      <c r="O35" s="1"/>
      <c r="P35" s="33" t="n">
        <f aca="false">IF(P34&lt;=(C$11-1),(P34+1),"")</f>
        <v>32</v>
      </c>
      <c r="Q35" s="33" t="n">
        <f aca="false">IF(P35&lt;&gt;"",IF(P35&lt;0,0,((1+C$10)^-P35)),"")</f>
        <v>0.388337034136965</v>
      </c>
      <c r="R35" s="33" t="n">
        <f aca="false">IF(P35&lt;&gt;"",IF(P35&lt;=$C$15,0,(IF(P35&lt;($C$5-$C$6),(IF(($C$3&gt;=$C$4),0,($C$16-$C$3)*(P35+$C$6)/$C$5)),0))),"")</f>
        <v>0</v>
      </c>
      <c r="S35" s="33" t="n">
        <f aca="false">IF(P35&lt;&gt;"",(IF(P35&gt;=($C$5-$C$6),(IF(($C$3&gt;=$C$4),0,($C$16-$C$3))),0)),"")</f>
        <v>0.5</v>
      </c>
      <c r="T35" s="33" t="n">
        <f aca="false">IF(P35&lt;&gt;"",IF(P35&lt;-(C$6),0,($C$17*(1-(1-$C$9)^(P35+C$6)))),"")</f>
        <v>0.24997488689357</v>
      </c>
      <c r="U35" s="33" t="n">
        <f aca="false">IF(P35&lt;&gt;"",(R35+S35+T35),"")</f>
        <v>0.74997488689357</v>
      </c>
      <c r="V35" s="34" t="n">
        <f aca="false">IF(P35&lt;&gt;"",IF(P35&lt;-(C$6),0,U35/(1+C$10)^P35),"")</f>
        <v>0.291243023253455</v>
      </c>
      <c r="W35" s="39" t="n">
        <f aca="false">IF(P35&lt;&gt;"",IF(P35&lt;0,0,((1+C$10)^-P35)),"")</f>
        <v>0.388337034136965</v>
      </c>
      <c r="X35" s="33" t="n">
        <f aca="false">IF(P35&lt;&gt;"",IF(P35&lt;-(C$6),0,($C$3/(1+$C$10)^P35)),"")</f>
        <v>0.0970842585342413</v>
      </c>
      <c r="Y35" s="33" t="n">
        <f aca="false">IF(P35&lt;&gt;"",(X35+(R35+S35)/(1+C$10)^P35),"")</f>
        <v>0.291252775602724</v>
      </c>
      <c r="Z35" s="40" t="n">
        <f aca="false">W35</f>
        <v>0.388337034136965</v>
      </c>
      <c r="AA35" s="33" t="n">
        <f aca="false">IF(P35&lt;&gt;"",IF(P35&lt;-(C$6),0,(T35/(1+C$10)^P35)),"")</f>
        <v>0.0970745061849722</v>
      </c>
      <c r="AB35" s="41" t="n">
        <f aca="false">IF(P35&lt;&gt;"",V35+X35,"")</f>
        <v>0.388327281787696</v>
      </c>
    </row>
    <row r="36" customFormat="false" ht="12.75" hidden="false" customHeight="false" outlineLevel="0" collapsed="false">
      <c r="A36" s="1"/>
      <c r="B36" s="1"/>
      <c r="C36" s="1"/>
      <c r="D36" s="1"/>
      <c r="E36" s="1"/>
      <c r="F36" s="1"/>
      <c r="G36" s="1"/>
      <c r="H36" s="1"/>
      <c r="I36" s="1"/>
      <c r="J36" s="1"/>
      <c r="K36" s="1"/>
      <c r="L36" s="1"/>
      <c r="M36" s="1"/>
      <c r="N36" s="1"/>
      <c r="O36" s="1"/>
      <c r="P36" s="33" t="n">
        <f aca="false">IF(P35&lt;=(C$11-1),(P35+1),"")</f>
        <v>33</v>
      </c>
      <c r="Q36" s="33" t="n">
        <f aca="false">IF(P36&lt;&gt;"",IF(P36&lt;0,0,((1+C$10)^-P36)),"")</f>
        <v>0.377026246734918</v>
      </c>
      <c r="R36" s="33" t="n">
        <f aca="false">IF(P36&lt;&gt;"",IF(P36&lt;=$C$15,0,(IF(P36&lt;($C$5-$C$6),(IF(($C$3&gt;=$C$4),0,($C$16-$C$3)*(P36+$C$6)/$C$5)),0))),"")</f>
        <v>0</v>
      </c>
      <c r="S36" s="33" t="n">
        <f aca="false">IF(P36&lt;&gt;"",(IF(P36&gt;=($C$5-$C$6),(IF(($C$3&gt;=$C$4),0,($C$16-$C$3))),0)),"")</f>
        <v>0.5</v>
      </c>
      <c r="T36" s="33" t="n">
        <f aca="false">IF(P36&lt;&gt;"",IF(P36&lt;-(C$6),0,($C$17*(1-(1-$C$9)^(P36+C$6)))),"")</f>
        <v>0.249981165170177</v>
      </c>
      <c r="U36" s="33" t="n">
        <f aca="false">IF(P36&lt;&gt;"",(R36+S36+T36),"")</f>
        <v>0.749981165170177</v>
      </c>
      <c r="V36" s="34" t="n">
        <f aca="false">IF(P36&lt;&gt;"",IF(P36&lt;-(C$6),0,U36/(1+C$10)^P36),"")</f>
        <v>0.282762583825992</v>
      </c>
      <c r="W36" s="39" t="n">
        <f aca="false">IF(P36&lt;&gt;"",IF(P36&lt;0,0,((1+C$10)^-P36)),"")</f>
        <v>0.377026246734918</v>
      </c>
      <c r="X36" s="33" t="n">
        <f aca="false">IF(P36&lt;&gt;"",IF(P36&lt;-(C$6),0,($C$3/(1+$C$10)^P36)),"")</f>
        <v>0.0942565616837294</v>
      </c>
      <c r="Y36" s="33" t="n">
        <f aca="false">IF(P36&lt;&gt;"",(X36+(R36+S36)/(1+C$10)^P36),"")</f>
        <v>0.282769685051188</v>
      </c>
      <c r="Z36" s="40" t="n">
        <f aca="false">W36</f>
        <v>0.377026246734918</v>
      </c>
      <c r="AA36" s="33" t="n">
        <f aca="false">IF(P36&lt;&gt;"",IF(P36&lt;-(C$6),0,(T36/(1+C$10)^P36)),"")</f>
        <v>0.0942494604585335</v>
      </c>
      <c r="AB36" s="41" t="n">
        <f aca="false">IF(P36&lt;&gt;"",V36+X36,"")</f>
        <v>0.377019145509722</v>
      </c>
    </row>
    <row r="37" customFormat="false" ht="12.75" hidden="false" customHeight="false" outlineLevel="0" collapsed="false">
      <c r="A37" s="1"/>
      <c r="B37" s="1"/>
      <c r="C37" s="1"/>
      <c r="D37" s="1"/>
      <c r="E37" s="1"/>
      <c r="F37" s="1"/>
      <c r="G37" s="1"/>
      <c r="H37" s="1"/>
      <c r="I37" s="1"/>
      <c r="J37" s="1"/>
      <c r="K37" s="1"/>
      <c r="L37" s="1"/>
      <c r="M37" s="1"/>
      <c r="N37" s="1"/>
      <c r="O37" s="1"/>
      <c r="P37" s="33" t="n">
        <f aca="false">IF(P36&lt;=(C$11-1),(P36+1),"")</f>
        <v>34</v>
      </c>
      <c r="Q37" s="33" t="n">
        <f aca="false">IF(P37&lt;&gt;"",IF(P37&lt;0,0,((1+C$10)^-P37)),"")</f>
        <v>0.366044899742639</v>
      </c>
      <c r="R37" s="33" t="n">
        <f aca="false">IF(P37&lt;&gt;"",IF(P37&lt;=$C$15,0,(IF(P37&lt;($C$5-$C$6),(IF(($C$3&gt;=$C$4),0,($C$16-$C$3)*(P37+$C$6)/$C$5)),0))),"")</f>
        <v>0</v>
      </c>
      <c r="S37" s="33" t="n">
        <f aca="false">IF(P37&lt;&gt;"",(IF(P37&gt;=($C$5-$C$6),(IF(($C$3&gt;=$C$4),0,($C$16-$C$3))),0)),"")</f>
        <v>0.5</v>
      </c>
      <c r="T37" s="33" t="n">
        <f aca="false">IF(P37&lt;&gt;"",IF(P37&lt;-(C$6),0,($C$17*(1-(1-$C$9)^(P37+C$6)))),"")</f>
        <v>0.249985873877633</v>
      </c>
      <c r="U37" s="33" t="n">
        <f aca="false">IF(P37&lt;&gt;"",(R37+S37+T37),"")</f>
        <v>0.749985873877633</v>
      </c>
      <c r="V37" s="34" t="n">
        <f aca="false">IF(P37&lt;&gt;"",IF(P37&lt;-(C$6),0,U37/(1+C$10)^P37),"")</f>
        <v>0.274528504011933</v>
      </c>
      <c r="W37" s="39" t="n">
        <f aca="false">IF(P37&lt;&gt;"",IF(P37&lt;0,0,((1+C$10)^-P37)),"")</f>
        <v>0.366044899742639</v>
      </c>
      <c r="X37" s="33" t="n">
        <f aca="false">IF(P37&lt;&gt;"",IF(P37&lt;-(C$6),0,($C$3/(1+$C$10)^P37)),"")</f>
        <v>0.0915112249356596</v>
      </c>
      <c r="Y37" s="33" t="n">
        <f aca="false">IF(P37&lt;&gt;"",(X37+(R37+S37)/(1+C$10)^P37),"")</f>
        <v>0.274533674806979</v>
      </c>
      <c r="Z37" s="40" t="n">
        <f aca="false">W37</f>
        <v>0.366044899742639</v>
      </c>
      <c r="AA37" s="33" t="n">
        <f aca="false">IF(P37&lt;&gt;"",IF(P37&lt;-(C$6),0,(T37/(1+C$10)^P37)),"")</f>
        <v>0.0915060541406141</v>
      </c>
      <c r="AB37" s="41" t="n">
        <f aca="false">IF(P37&lt;&gt;"",V37+X37,"")</f>
        <v>0.366039728947593</v>
      </c>
    </row>
    <row r="38" customFormat="false" ht="12.75" hidden="false" customHeight="false" outlineLevel="0" collapsed="false">
      <c r="A38" s="1"/>
      <c r="B38" s="1"/>
      <c r="C38" s="1"/>
      <c r="D38" s="1"/>
      <c r="E38" s="1"/>
      <c r="F38" s="1"/>
      <c r="G38" s="1"/>
      <c r="H38" s="1"/>
      <c r="I38" s="1"/>
      <c r="J38" s="1"/>
      <c r="K38" s="1"/>
      <c r="L38" s="1"/>
      <c r="M38" s="1"/>
      <c r="N38" s="1"/>
      <c r="O38" s="1"/>
      <c r="P38" s="33" t="n">
        <f aca="false">IF(P37&lt;=(C$11-1),(P37+1),"")</f>
        <v>35</v>
      </c>
      <c r="Q38" s="33" t="n">
        <f aca="false">IF(P38&lt;&gt;"",IF(P38&lt;0,0,((1+C$10)^-P38)),"")</f>
        <v>0.355383397808387</v>
      </c>
      <c r="R38" s="33" t="n">
        <f aca="false">IF(P38&lt;&gt;"",IF(P38&lt;=$C$15,0,(IF(P38&lt;($C$5-$C$6),(IF(($C$3&gt;=$C$4),0,($C$16-$C$3)*(P38+$C$6)/$C$5)),0))),"")</f>
        <v>0</v>
      </c>
      <c r="S38" s="33" t="n">
        <f aca="false">IF(P38&lt;&gt;"",(IF(P38&gt;=($C$5-$C$6),(IF(($C$3&gt;=$C$4),0,($C$16-$C$3))),0)),"")</f>
        <v>0.5</v>
      </c>
      <c r="T38" s="33" t="n">
        <f aca="false">IF(P38&lt;&gt;"",IF(P38&lt;-(C$6),0,($C$17*(1-(1-$C$9)^(P38+C$6)))),"")</f>
        <v>0.249989405408225</v>
      </c>
      <c r="U38" s="33" t="n">
        <f aca="false">IF(P38&lt;&gt;"",(R38+S38+T38),"")</f>
        <v>0.749989405408225</v>
      </c>
      <c r="V38" s="34" t="n">
        <f aca="false">IF(P38&lt;&gt;"",IF(P38&lt;-(C$6),0,U38/(1+C$10)^P38),"")</f>
        <v>0.266533783214267</v>
      </c>
      <c r="W38" s="39" t="n">
        <f aca="false">IF(P38&lt;&gt;"",IF(P38&lt;0,0,((1+C$10)^-P38)),"")</f>
        <v>0.355383397808387</v>
      </c>
      <c r="X38" s="33" t="n">
        <f aca="false">IF(P38&lt;&gt;"",IF(P38&lt;-(C$6),0,($C$3/(1+$C$10)^P38)),"")</f>
        <v>0.0888458494520967</v>
      </c>
      <c r="Y38" s="33" t="n">
        <f aca="false">IF(P38&lt;&gt;"",(X38+(R38+S38)/(1+C$10)^P38),"")</f>
        <v>0.26653754835629</v>
      </c>
      <c r="Z38" s="40" t="n">
        <f aca="false">W38</f>
        <v>0.355383397808387</v>
      </c>
      <c r="AA38" s="33" t="n">
        <f aca="false">IF(P38&lt;&gt;"",IF(P38&lt;-(C$6),0,(T38/(1+C$10)^P38)),"")</f>
        <v>0.0888420843100733</v>
      </c>
      <c r="AB38" s="41" t="n">
        <f aca="false">IF(P38&lt;&gt;"",V38+X38,"")</f>
        <v>0.355379632666363</v>
      </c>
    </row>
    <row r="39" customFormat="false" ht="12.75" hidden="false" customHeight="false" outlineLevel="0" collapsed="false">
      <c r="A39" s="1"/>
      <c r="B39" s="1"/>
      <c r="C39" s="1"/>
      <c r="D39" s="1"/>
      <c r="E39" s="1"/>
      <c r="F39" s="1"/>
      <c r="G39" s="1"/>
      <c r="H39" s="1"/>
      <c r="I39" s="1"/>
      <c r="J39" s="1"/>
      <c r="K39" s="1"/>
      <c r="L39" s="1"/>
      <c r="M39" s="1"/>
      <c r="N39" s="1"/>
      <c r="O39" s="1"/>
      <c r="P39" s="33" t="n">
        <f aca="false">IF(P38&lt;=(C$11-1),(P38+1),"")</f>
        <v>36</v>
      </c>
      <c r="Q39" s="33" t="n">
        <f aca="false">IF(P39&lt;&gt;"",IF(P39&lt;0,0,((1+C$10)^-P39)),"")</f>
        <v>0.345032425056686</v>
      </c>
      <c r="R39" s="33" t="n">
        <f aca="false">IF(P39&lt;&gt;"",IF(P39&lt;=$C$15,0,(IF(P39&lt;($C$5-$C$6),(IF(($C$3&gt;=$C$4),0,($C$16-$C$3)*(P39+$C$6)/$C$5)),0))),"")</f>
        <v>0</v>
      </c>
      <c r="S39" s="33" t="n">
        <f aca="false">IF(P39&lt;&gt;"",(IF(P39&gt;=($C$5-$C$6),(IF(($C$3&gt;=$C$4),0,($C$16-$C$3))),0)),"")</f>
        <v>0.5</v>
      </c>
      <c r="T39" s="33" t="n">
        <f aca="false">IF(P39&lt;&gt;"",IF(P39&lt;-(C$6),0,($C$17*(1-(1-$C$9)^(P39+C$6)))),"")</f>
        <v>0.249992054056169</v>
      </c>
      <c r="U39" s="33" t="n">
        <f aca="false">IF(P39&lt;&gt;"",(R39+S39+T39),"")</f>
        <v>0.749992054056169</v>
      </c>
      <c r="V39" s="34" t="n">
        <f aca="false">IF(P39&lt;&gt;"",IF(P39&lt;-(C$6),0,U39/(1+C$10)^P39),"")</f>
        <v>0.258771577184245</v>
      </c>
      <c r="W39" s="39" t="n">
        <f aca="false">IF(P39&lt;&gt;"",IF(P39&lt;0,0,((1+C$10)^-P39)),"")</f>
        <v>0.345032425056686</v>
      </c>
      <c r="X39" s="33" t="n">
        <f aca="false">IF(P39&lt;&gt;"",IF(P39&lt;-(C$6),0,($C$3/(1+$C$10)^P39)),"")</f>
        <v>0.0862581062641716</v>
      </c>
      <c r="Y39" s="33" t="n">
        <f aca="false">IF(P39&lt;&gt;"",(X39+(R39+S39)/(1+C$10)^P39),"")</f>
        <v>0.258774318792515</v>
      </c>
      <c r="Z39" s="40" t="n">
        <f aca="false">W39</f>
        <v>0.345032425056686</v>
      </c>
      <c r="AA39" s="33" t="n">
        <f aca="false">IF(P39&lt;&gt;"",IF(P39&lt;-(C$6),0,(T39/(1+C$10)^P39)),"")</f>
        <v>0.086255364655902</v>
      </c>
      <c r="AB39" s="41" t="n">
        <f aca="false">IF(P39&lt;&gt;"",V39+X39,"")</f>
        <v>0.345029683448417</v>
      </c>
    </row>
    <row r="40" customFormat="false" ht="12.75" hidden="false" customHeight="false" outlineLevel="0" collapsed="false">
      <c r="A40" s="1"/>
      <c r="B40" s="1"/>
      <c r="C40" s="1"/>
      <c r="D40" s="1"/>
      <c r="E40" s="1"/>
      <c r="F40" s="1"/>
      <c r="G40" s="1"/>
      <c r="H40" s="1"/>
      <c r="I40" s="1"/>
      <c r="J40" s="1"/>
      <c r="K40" s="1"/>
      <c r="L40" s="1"/>
      <c r="M40" s="1"/>
      <c r="N40" s="1"/>
      <c r="O40" s="1"/>
      <c r="P40" s="33" t="n">
        <f aca="false">IF(P39&lt;=(C$11-1),(P39+1),"")</f>
        <v>37</v>
      </c>
      <c r="Q40" s="33" t="n">
        <f aca="false">IF(P40&lt;&gt;"",IF(P40&lt;0,0,((1+C$10)^-P40)),"")</f>
        <v>0.334982936948239</v>
      </c>
      <c r="R40" s="33" t="n">
        <f aca="false">IF(P40&lt;&gt;"",IF(P40&lt;=$C$15,0,(IF(P40&lt;($C$5-$C$6),(IF(($C$3&gt;=$C$4),0,($C$16-$C$3)*(P40+$C$6)/$C$5)),0))),"")</f>
        <v>0</v>
      </c>
      <c r="S40" s="33" t="n">
        <f aca="false">IF(P40&lt;&gt;"",(IF(P40&gt;=($C$5-$C$6),(IF(($C$3&gt;=$C$4),0,($C$16-$C$3))),0)),"")</f>
        <v>0.5</v>
      </c>
      <c r="T40" s="33" t="n">
        <f aca="false">IF(P40&lt;&gt;"",IF(P40&lt;-(C$6),0,($C$17*(1-(1-$C$9)^(P40+C$6)))),"")</f>
        <v>0.249994040542126</v>
      </c>
      <c r="U40" s="33" t="n">
        <f aca="false">IF(P40&lt;&gt;"",(R40+S40+T40),"")</f>
        <v>0.749994040542126</v>
      </c>
      <c r="V40" s="34" t="n">
        <f aca="false">IF(P40&lt;&gt;"",IF(P40&lt;-(C$6),0,U40/(1+C$10)^P40),"")</f>
        <v>0.251235206394478</v>
      </c>
      <c r="W40" s="39" t="n">
        <f aca="false">IF(P40&lt;&gt;"",IF(P40&lt;0,0,((1+C$10)^-P40)),"")</f>
        <v>0.334982936948239</v>
      </c>
      <c r="X40" s="33" t="n">
        <f aca="false">IF(P40&lt;&gt;"",IF(P40&lt;-(C$6),0,($C$3/(1+$C$10)^P40)),"")</f>
        <v>0.0837457342370598</v>
      </c>
      <c r="Y40" s="33" t="n">
        <f aca="false">IF(P40&lt;&gt;"",(X40+(R40+S40)/(1+C$10)^P40),"")</f>
        <v>0.251237202711179</v>
      </c>
      <c r="Z40" s="40" t="n">
        <f aca="false">W40</f>
        <v>0.334982936948239</v>
      </c>
      <c r="AA40" s="33" t="n">
        <f aca="false">IF(P40&lt;&gt;"",IF(P40&lt;-(C$6),0,(T40/(1+C$10)^P40)),"")</f>
        <v>0.0837437379203587</v>
      </c>
      <c r="AB40" s="41" t="n">
        <f aca="false">IF(P40&lt;&gt;"",V40+X40,"")</f>
        <v>0.334980940631538</v>
      </c>
    </row>
    <row r="41" customFormat="false" ht="12.75" hidden="false" customHeight="false" outlineLevel="0" collapsed="false">
      <c r="A41" s="1"/>
      <c r="B41" s="1"/>
      <c r="C41" s="1"/>
      <c r="D41" s="1"/>
      <c r="E41" s="1"/>
      <c r="F41" s="1"/>
      <c r="G41" s="1"/>
      <c r="H41" s="1"/>
      <c r="I41" s="1"/>
      <c r="J41" s="1"/>
      <c r="K41" s="1"/>
      <c r="L41" s="1"/>
      <c r="M41" s="1"/>
      <c r="N41" s="1"/>
      <c r="O41" s="1"/>
      <c r="P41" s="33" t="n">
        <f aca="false">IF(P40&lt;=(C$11-1),(P40+1),"")</f>
        <v>38</v>
      </c>
      <c r="Q41" s="33" t="n">
        <f aca="false">IF(P41&lt;&gt;"",IF(P41&lt;0,0,((1+C$10)^-P41)),"")</f>
        <v>0.325226152376931</v>
      </c>
      <c r="R41" s="33" t="n">
        <f aca="false">IF(P41&lt;&gt;"",IF(P41&lt;=$C$15,0,(IF(P41&lt;($C$5-$C$6),(IF(($C$3&gt;=$C$4),0,($C$16-$C$3)*(P41+$C$6)/$C$5)),0))),"")</f>
        <v>0</v>
      </c>
      <c r="S41" s="33" t="n">
        <f aca="false">IF(P41&lt;&gt;"",(IF(P41&gt;=($C$5-$C$6),(IF(($C$3&gt;=$C$4),0,($C$16-$C$3))),0)),"")</f>
        <v>0.5</v>
      </c>
      <c r="T41" s="33" t="n">
        <f aca="false">IF(P41&lt;&gt;"",IF(P41&lt;-(C$6),0,($C$17*(1-(1-$C$9)^(P41+C$6)))),"")</f>
        <v>0.249995530406595</v>
      </c>
      <c r="U41" s="33" t="n">
        <f aca="false">IF(P41&lt;&gt;"",(R41+S41+T41),"")</f>
        <v>0.749995530406595</v>
      </c>
      <c r="V41" s="34" t="n">
        <f aca="false">IF(P41&lt;&gt;"",IF(P41&lt;-(C$6),0,U41/(1+C$10)^P41),"")</f>
        <v>0.243918160654033</v>
      </c>
      <c r="W41" s="39" t="n">
        <f aca="false">IF(P41&lt;&gt;"",IF(P41&lt;0,0,((1+C$10)^-P41)),"")</f>
        <v>0.325226152376931</v>
      </c>
      <c r="X41" s="33" t="n">
        <f aca="false">IF(P41&lt;&gt;"",IF(P41&lt;-(C$6),0,($C$3/(1+$C$10)^P41)),"")</f>
        <v>0.0813065380942328</v>
      </c>
      <c r="Y41" s="33" t="n">
        <f aca="false">IF(P41&lt;&gt;"",(X41+(R41+S41)/(1+C$10)^P41),"")</f>
        <v>0.243919614282698</v>
      </c>
      <c r="Z41" s="40" t="n">
        <f aca="false">W41</f>
        <v>0.325226152376931</v>
      </c>
      <c r="AA41" s="33" t="n">
        <f aca="false">IF(P41&lt;&gt;"",IF(P41&lt;-(C$6),0,(T41/(1+C$10)^P41)),"")</f>
        <v>0.0813050844655669</v>
      </c>
      <c r="AB41" s="41" t="n">
        <f aca="false">IF(P41&lt;&gt;"",V41+X41,"")</f>
        <v>0.325224698748265</v>
      </c>
    </row>
    <row r="42" customFormat="false" ht="12.75" hidden="false" customHeight="false" outlineLevel="0" collapsed="false">
      <c r="A42" s="1"/>
      <c r="B42" s="1"/>
      <c r="C42" s="1"/>
      <c r="D42" s="1"/>
      <c r="E42" s="1"/>
      <c r="F42" s="1"/>
      <c r="G42" s="1"/>
      <c r="H42" s="1"/>
      <c r="I42" s="1"/>
      <c r="J42" s="1"/>
      <c r="K42" s="1"/>
      <c r="L42" s="1"/>
      <c r="M42" s="1"/>
      <c r="N42" s="1"/>
      <c r="O42" s="1"/>
      <c r="P42" s="33" t="n">
        <f aca="false">IF(P41&lt;=(C$11-1),(P41+1),"")</f>
        <v>39</v>
      </c>
      <c r="Q42" s="33" t="n">
        <f aca="false">IF(P42&lt;&gt;"",IF(P42&lt;0,0,((1+C$10)^-P42)),"")</f>
        <v>0.315753545997021</v>
      </c>
      <c r="R42" s="33" t="n">
        <f aca="false">IF(P42&lt;&gt;"",IF(P42&lt;=$C$15,0,(IF(P42&lt;($C$5-$C$6),(IF(($C$3&gt;=$C$4),0,($C$16-$C$3)*(P42+$C$6)/$C$5)),0))),"")</f>
        <v>0</v>
      </c>
      <c r="S42" s="33" t="n">
        <f aca="false">IF(P42&lt;&gt;"",(IF(P42&gt;=($C$5-$C$6),(IF(($C$3&gt;=$C$4),0,($C$16-$C$3))),0)),"")</f>
        <v>0.5</v>
      </c>
      <c r="T42" s="33" t="n">
        <f aca="false">IF(P42&lt;&gt;"",IF(P42&lt;-(C$6),0,($C$17*(1-(1-$C$9)^(P42+C$6)))),"")</f>
        <v>0.249996647804946</v>
      </c>
      <c r="U42" s="33" t="n">
        <f aca="false">IF(P42&lt;&gt;"",(R42+S42+T42),"")</f>
        <v>0.749996647804946</v>
      </c>
      <c r="V42" s="34" t="n">
        <f aca="false">IF(P42&lt;&gt;"",IF(P42&lt;-(C$6),0,U42/(1+C$10)^P42),"")</f>
        <v>0.23681410103029</v>
      </c>
      <c r="W42" s="39" t="n">
        <f aca="false">IF(P42&lt;&gt;"",IF(P42&lt;0,0,((1+C$10)^-P42)),"")</f>
        <v>0.315753545997021</v>
      </c>
      <c r="X42" s="33" t="n">
        <f aca="false">IF(P42&lt;&gt;"",IF(P42&lt;-(C$6),0,($C$3/(1+$C$10)^P42)),"")</f>
        <v>0.0789383864992551</v>
      </c>
      <c r="Y42" s="33" t="n">
        <f aca="false">IF(P42&lt;&gt;"",(X42+(R42+S42)/(1+C$10)^P42),"")</f>
        <v>0.236815159497765</v>
      </c>
      <c r="Z42" s="40" t="n">
        <f aca="false">W42</f>
        <v>0.315753545997021</v>
      </c>
      <c r="AA42" s="33" t="n">
        <f aca="false">IF(P42&lt;&gt;"",IF(P42&lt;-(C$6),0,(T42/(1+C$10)^P42)),"")</f>
        <v>0.07893732803178</v>
      </c>
      <c r="AB42" s="41" t="n">
        <f aca="false">IF(P42&lt;&gt;"",V42+X42,"")</f>
        <v>0.315752487529545</v>
      </c>
    </row>
    <row r="43" customFormat="false" ht="12.75" hidden="false" customHeight="false" outlineLevel="0" collapsed="false">
      <c r="A43" s="1"/>
      <c r="B43" s="1"/>
      <c r="C43" s="1"/>
      <c r="D43" s="1"/>
      <c r="E43" s="1"/>
      <c r="F43" s="1"/>
      <c r="G43" s="1"/>
      <c r="H43" s="1"/>
      <c r="I43" s="1"/>
      <c r="J43" s="1"/>
      <c r="K43" s="1"/>
      <c r="L43" s="1"/>
      <c r="M43" s="1"/>
      <c r="N43" s="1"/>
      <c r="O43" s="1"/>
      <c r="P43" s="33" t="n">
        <f aca="false">IF(P42&lt;=(C$11-1),(P42+1),"")</f>
        <v>40</v>
      </c>
      <c r="Q43" s="33" t="n">
        <f aca="false">IF(P43&lt;&gt;"",IF(P43&lt;0,0,((1+C$10)^-P43)),"")</f>
        <v>0.306556840773806</v>
      </c>
      <c r="R43" s="33" t="n">
        <f aca="false">IF(P43&lt;&gt;"",IF(P43&lt;=$C$15,0,(IF(P43&lt;($C$5-$C$6),(IF(($C$3&gt;=$C$4),0,($C$16-$C$3)*(P43+$C$6)/$C$5)),0))),"")</f>
        <v>0</v>
      </c>
      <c r="S43" s="33" t="n">
        <f aca="false">IF(P43&lt;&gt;"",(IF(P43&gt;=($C$5-$C$6),(IF(($C$3&gt;=$C$4),0,($C$16-$C$3))),0)),"")</f>
        <v>0.5</v>
      </c>
      <c r="T43" s="33" t="n">
        <f aca="false">IF(P43&lt;&gt;"",IF(P43&lt;-(C$6),0,($C$17*(1-(1-$C$9)^(P43+C$6)))),"")</f>
        <v>0.24999748585371</v>
      </c>
      <c r="U43" s="33" t="n">
        <f aca="false">IF(P43&lt;&gt;"",(R43+S43+T43),"")</f>
        <v>0.74999748585371</v>
      </c>
      <c r="V43" s="34" t="n">
        <f aca="false">IF(P43&lt;&gt;"",IF(P43&lt;-(C$6),0,U43/(1+C$10)^P43),"")</f>
        <v>0.229916859851611</v>
      </c>
      <c r="W43" s="39" t="n">
        <f aca="false">IF(P43&lt;&gt;"",IF(P43&lt;0,0,((1+C$10)^-P43)),"")</f>
        <v>0.306556840773806</v>
      </c>
      <c r="X43" s="33" t="n">
        <f aca="false">IF(P43&lt;&gt;"",IF(P43&lt;-(C$6),0,($C$3/(1+$C$10)^P43)),"")</f>
        <v>0.0766392101934516</v>
      </c>
      <c r="Y43" s="33" t="n">
        <f aca="false">IF(P43&lt;&gt;"",(X43+(R43+S43)/(1+C$10)^P43),"")</f>
        <v>0.229917630580355</v>
      </c>
      <c r="Z43" s="40" t="n">
        <f aca="false">W43</f>
        <v>0.306556840773806</v>
      </c>
      <c r="AA43" s="33" t="n">
        <f aca="false">IF(P43&lt;&gt;"",IF(P43&lt;-(C$6),0,(T43/(1+C$10)^P43)),"")</f>
        <v>0.0766384394647076</v>
      </c>
      <c r="AB43" s="41" t="n">
        <f aca="false">IF(P43&lt;&gt;"",V43+X43,"")</f>
        <v>0.306556070045062</v>
      </c>
    </row>
    <row r="44" customFormat="false" ht="12.75" hidden="false" customHeight="false" outlineLevel="0" collapsed="false">
      <c r="A44" s="1"/>
      <c r="B44" s="1"/>
      <c r="C44" s="1"/>
      <c r="D44" s="1"/>
      <c r="E44" s="1"/>
      <c r="F44" s="1"/>
      <c r="G44" s="1"/>
      <c r="H44" s="1"/>
      <c r="I44" s="1"/>
      <c r="J44" s="1"/>
      <c r="K44" s="1"/>
      <c r="L44" s="1"/>
      <c r="M44" s="1"/>
      <c r="N44" s="1"/>
      <c r="O44" s="1"/>
      <c r="P44" s="33" t="n">
        <f aca="false">IF(P43&lt;=(C$11-1),(P43+1),"")</f>
        <v>41</v>
      </c>
      <c r="Q44" s="33" t="n">
        <f aca="false">IF(P44&lt;&gt;"",IF(P44&lt;0,0,((1+C$10)^-P44)),"")</f>
        <v>0.297628000751268</v>
      </c>
      <c r="R44" s="33" t="n">
        <f aca="false">IF(P44&lt;&gt;"",IF(P44&lt;=$C$15,0,(IF(P44&lt;($C$5-$C$6),(IF(($C$3&gt;=$C$4),0,($C$16-$C$3)*(P44+$C$6)/$C$5)),0))),"")</f>
        <v>0</v>
      </c>
      <c r="S44" s="33" t="n">
        <f aca="false">IF(P44&lt;&gt;"",(IF(P44&gt;=($C$5-$C$6),(IF(($C$3&gt;=$C$4),0,($C$16-$C$3))),0)),"")</f>
        <v>0.5</v>
      </c>
      <c r="T44" s="33" t="n">
        <f aca="false">IF(P44&lt;&gt;"",IF(P44&lt;-(C$6),0,($C$17*(1-(1-$C$9)^(P44+C$6)))),"")</f>
        <v>0.249998114390282</v>
      </c>
      <c r="U44" s="33" t="n">
        <f aca="false">IF(P44&lt;&gt;"",(R44+S44+T44),"")</f>
        <v>0.749998114390282</v>
      </c>
      <c r="V44" s="34" t="n">
        <f aca="false">IF(P44&lt;&gt;"",IF(P44&lt;-(C$6),0,U44/(1+C$10)^P44),"")</f>
        <v>0.223220439353201</v>
      </c>
      <c r="W44" s="39" t="n">
        <f aca="false">IF(P44&lt;&gt;"",IF(P44&lt;0,0,((1+C$10)^-P44)),"")</f>
        <v>0.297628000751268</v>
      </c>
      <c r="X44" s="33" t="n">
        <f aca="false">IF(P44&lt;&gt;"",IF(P44&lt;-(C$6),0,($C$3/(1+$C$10)^P44)),"")</f>
        <v>0.0744070001878171</v>
      </c>
      <c r="Y44" s="33" t="n">
        <f aca="false">IF(P44&lt;&gt;"",(X44+(R44+S44)/(1+C$10)^P44),"")</f>
        <v>0.223221000563451</v>
      </c>
      <c r="Z44" s="40" t="n">
        <f aca="false">W44</f>
        <v>0.297628000751268</v>
      </c>
      <c r="AA44" s="33" t="n">
        <f aca="false">IF(P44&lt;&gt;"",IF(P44&lt;-(C$6),0,(T44/(1+C$10)^P44)),"")</f>
        <v>0.0744064389775666</v>
      </c>
      <c r="AB44" s="41" t="n">
        <f aca="false">IF(P44&lt;&gt;"",V44+X44,"")</f>
        <v>0.297627439541018</v>
      </c>
    </row>
    <row r="45" customFormat="false" ht="12.75" hidden="false" customHeight="false" outlineLevel="0" collapsed="false">
      <c r="A45" s="1"/>
      <c r="B45" s="1"/>
      <c r="C45" s="1"/>
      <c r="D45" s="1"/>
      <c r="E45" s="1"/>
      <c r="F45" s="1"/>
      <c r="G45" s="1"/>
      <c r="H45" s="1"/>
      <c r="I45" s="1"/>
      <c r="J45" s="1"/>
      <c r="K45" s="1"/>
      <c r="L45" s="1"/>
      <c r="M45" s="1"/>
      <c r="N45" s="1"/>
      <c r="O45" s="1"/>
      <c r="P45" s="33" t="n">
        <f aca="false">IF(P44&lt;=(C$11-1),(P44+1),"")</f>
        <v>42</v>
      </c>
      <c r="Q45" s="33" t="n">
        <f aca="false">IF(P45&lt;&gt;"",IF(P45&lt;0,0,((1+C$10)^-P45)),"")</f>
        <v>0.288959224030358</v>
      </c>
      <c r="R45" s="33" t="n">
        <f aca="false">IF(P45&lt;&gt;"",IF(P45&lt;=$C$15,0,(IF(P45&lt;($C$5-$C$6),(IF(($C$3&gt;=$C$4),0,($C$16-$C$3)*(P45+$C$6)/$C$5)),0))),"")</f>
        <v>0</v>
      </c>
      <c r="S45" s="33" t="n">
        <f aca="false">IF(P45&lt;&gt;"",(IF(P45&gt;=($C$5-$C$6),(IF(($C$3&gt;=$C$4),0,($C$16-$C$3))),0)),"")</f>
        <v>0.5</v>
      </c>
      <c r="T45" s="33" t="n">
        <f aca="false">IF(P45&lt;&gt;"",IF(P45&lt;-(C$6),0,($C$17*(1-(1-$C$9)^(P45+C$6)))),"")</f>
        <v>0.249998585792712</v>
      </c>
      <c r="U45" s="33" t="n">
        <f aca="false">IF(P45&lt;&gt;"",(R45+S45+T45),"")</f>
        <v>0.749998585792712</v>
      </c>
      <c r="V45" s="34" t="n">
        <f aca="false">IF(P45&lt;&gt;"",IF(P45&lt;-(C$6),0,U45/(1+C$10)^P45),"")</f>
        <v>0.216719009374527</v>
      </c>
      <c r="W45" s="39" t="n">
        <f aca="false">IF(P45&lt;&gt;"",IF(P45&lt;0,0,((1+C$10)^-P45)),"")</f>
        <v>0.288959224030358</v>
      </c>
      <c r="X45" s="33" t="n">
        <f aca="false">IF(P45&lt;&gt;"",IF(P45&lt;-(C$6),0,($C$3/(1+$C$10)^P45)),"")</f>
        <v>0.0722398060075894</v>
      </c>
      <c r="Y45" s="33" t="n">
        <f aca="false">IF(P45&lt;&gt;"",(X45+(R45+S45)/(1+C$10)^P45),"")</f>
        <v>0.216719418022768</v>
      </c>
      <c r="Z45" s="40" t="n">
        <f aca="false">W45</f>
        <v>0.288959224030358</v>
      </c>
      <c r="AA45" s="33" t="n">
        <f aca="false">IF(P45&lt;&gt;"",IF(P45&lt;-(C$6),0,(T45/(1+C$10)^P45)),"")</f>
        <v>0.0722393973593487</v>
      </c>
      <c r="AB45" s="41" t="n">
        <f aca="false">IF(P45&lt;&gt;"",V45+X45,"")</f>
        <v>0.288958815382117</v>
      </c>
    </row>
    <row r="46" customFormat="false" ht="12.75" hidden="false" customHeight="false" outlineLevel="0" collapsed="false">
      <c r="A46" s="1"/>
      <c r="B46" s="1"/>
      <c r="C46" s="1"/>
      <c r="D46" s="1"/>
      <c r="E46" s="1"/>
      <c r="F46" s="1"/>
      <c r="G46" s="1"/>
      <c r="H46" s="1"/>
      <c r="I46" s="1"/>
      <c r="J46" s="1"/>
      <c r="K46" s="1"/>
      <c r="L46" s="1"/>
      <c r="M46" s="1"/>
      <c r="N46" s="1"/>
      <c r="O46" s="1"/>
      <c r="P46" s="33" t="n">
        <f aca="false">IF(P45&lt;=(C$11-1),(P45+1),"")</f>
        <v>43</v>
      </c>
      <c r="Q46" s="33" t="n">
        <f aca="false">IF(P46&lt;&gt;"",IF(P46&lt;0,0,((1+C$10)^-P46)),"")</f>
        <v>0.280542935951803</v>
      </c>
      <c r="R46" s="33" t="n">
        <f aca="false">IF(P46&lt;&gt;"",IF(P46&lt;=$C$15,0,(IF(P46&lt;($C$5-$C$6),(IF(($C$3&gt;=$C$4),0,($C$16-$C$3)*(P46+$C$6)/$C$5)),0))),"")</f>
        <v>0</v>
      </c>
      <c r="S46" s="33" t="n">
        <f aca="false">IF(P46&lt;&gt;"",(IF(P46&gt;=($C$5-$C$6),(IF(($C$3&gt;=$C$4),0,($C$16-$C$3))),0)),"")</f>
        <v>0.5</v>
      </c>
      <c r="T46" s="33" t="n">
        <f aca="false">IF(P46&lt;&gt;"",IF(P46&lt;-(C$6),0,($C$17*(1-(1-$C$9)^(P46+C$6)))),"")</f>
        <v>0.249998939344534</v>
      </c>
      <c r="U46" s="33" t="n">
        <f aca="false">IF(P46&lt;&gt;"",(R46+S46+T46),"")</f>
        <v>0.749998939344534</v>
      </c>
      <c r="V46" s="34" t="n">
        <f aca="false">IF(P46&lt;&gt;"",IF(P46&lt;-(C$6),0,U46/(1+C$10)^P46),"")</f>
        <v>0.210406904404454</v>
      </c>
      <c r="W46" s="39" t="n">
        <f aca="false">IF(P46&lt;&gt;"",IF(P46&lt;0,0,((1+C$10)^-P46)),"")</f>
        <v>0.280542935951803</v>
      </c>
      <c r="X46" s="33" t="n">
        <f aca="false">IF(P46&lt;&gt;"",IF(P46&lt;-(C$6),0,($C$3/(1+$C$10)^P46)),"")</f>
        <v>0.0701357339879509</v>
      </c>
      <c r="Y46" s="33" t="n">
        <f aca="false">IF(P46&lt;&gt;"",(X46+(R46+S46)/(1+C$10)^P46),"")</f>
        <v>0.210407201963853</v>
      </c>
      <c r="Z46" s="40" t="n">
        <f aca="false">W46</f>
        <v>0.280542935951803</v>
      </c>
      <c r="AA46" s="33" t="n">
        <f aca="false">IF(P46&lt;&gt;"",IF(P46&lt;-(C$6),0,(T46/(1+C$10)^P46)),"")</f>
        <v>0.0701354364285523</v>
      </c>
      <c r="AB46" s="41" t="n">
        <f aca="false">IF(P46&lt;&gt;"",V46+X46,"")</f>
        <v>0.280542638392405</v>
      </c>
    </row>
    <row r="47" customFormat="false" ht="12.75" hidden="false" customHeight="false" outlineLevel="0" collapsed="false">
      <c r="A47" s="1"/>
      <c r="B47" s="1"/>
      <c r="C47" s="1"/>
      <c r="D47" s="1"/>
      <c r="E47" s="1"/>
      <c r="F47" s="1"/>
      <c r="G47" s="1"/>
      <c r="H47" s="1"/>
      <c r="I47" s="1"/>
      <c r="J47" s="1"/>
      <c r="K47" s="1"/>
      <c r="L47" s="1"/>
      <c r="M47" s="1"/>
      <c r="N47" s="1"/>
      <c r="O47" s="1"/>
      <c r="P47" s="33" t="n">
        <f aca="false">IF(P46&lt;=(C$11-1),(P46+1),"")</f>
        <v>44</v>
      </c>
      <c r="Q47" s="33" t="n">
        <f aca="false">IF(P47&lt;&gt;"",IF(P47&lt;0,0,((1+C$10)^-P47)),"")</f>
        <v>0.272371782477479</v>
      </c>
      <c r="R47" s="33" t="n">
        <f aca="false">IF(P47&lt;&gt;"",IF(P47&lt;=$C$15,0,(IF(P47&lt;($C$5-$C$6),(IF(($C$3&gt;=$C$4),0,($C$16-$C$3)*(P47+$C$6)/$C$5)),0))),"")</f>
        <v>0</v>
      </c>
      <c r="S47" s="33" t="n">
        <f aca="false">IF(P47&lt;&gt;"",(IF(P47&gt;=($C$5-$C$6),(IF(($C$3&gt;=$C$4),0,($C$16-$C$3))),0)),"")</f>
        <v>0.5</v>
      </c>
      <c r="T47" s="33" t="n">
        <f aca="false">IF(P47&lt;&gt;"",IF(P47&lt;-(C$6),0,($C$17*(1-(1-$C$9)^(P47+C$6)))),"")</f>
        <v>0.2499992045084</v>
      </c>
      <c r="U47" s="33" t="n">
        <f aca="false">IF(P47&lt;&gt;"",(R47+S47+T47),"")</f>
        <v>0.7499992045084</v>
      </c>
      <c r="V47" s="34" t="n">
        <f aca="false">IF(P47&lt;&gt;"",IF(P47&lt;-(C$6),0,U47/(1+C$10)^P47),"")</f>
        <v>0.204278620188644</v>
      </c>
      <c r="W47" s="39" t="n">
        <f aca="false">IF(P47&lt;&gt;"",IF(P47&lt;0,0,((1+C$10)^-P47)),"")</f>
        <v>0.272371782477479</v>
      </c>
      <c r="X47" s="33" t="n">
        <f aca="false">IF(P47&lt;&gt;"",IF(P47&lt;-(C$6),0,($C$3/(1+$C$10)^P47)),"")</f>
        <v>0.0680929456193698</v>
      </c>
      <c r="Y47" s="33" t="n">
        <f aca="false">IF(P47&lt;&gt;"",(X47+(R47+S47)/(1+C$10)^P47),"")</f>
        <v>0.204278836858109</v>
      </c>
      <c r="Z47" s="40" t="n">
        <f aca="false">W47</f>
        <v>0.272371782477479</v>
      </c>
      <c r="AA47" s="33" t="n">
        <f aca="false">IF(P47&lt;&gt;"",IF(P47&lt;-(C$6),0,(T47/(1+C$10)^P47)),"")</f>
        <v>0.0680927289499048</v>
      </c>
      <c r="AB47" s="41" t="n">
        <f aca="false">IF(P47&lt;&gt;"",V47+X47,"")</f>
        <v>0.272371565808014</v>
      </c>
    </row>
    <row r="48" customFormat="false" ht="12.75" hidden="false" customHeight="false" outlineLevel="0" collapsed="false">
      <c r="A48" s="1"/>
      <c r="B48" s="1"/>
      <c r="C48" s="1"/>
      <c r="D48" s="1"/>
      <c r="E48" s="1"/>
      <c r="F48" s="1"/>
      <c r="G48" s="1"/>
      <c r="H48" s="1"/>
      <c r="I48" s="1"/>
      <c r="J48" s="1"/>
      <c r="K48" s="1"/>
      <c r="L48" s="1"/>
      <c r="M48" s="1"/>
      <c r="N48" s="1"/>
      <c r="O48" s="1"/>
      <c r="P48" s="33" t="n">
        <f aca="false">IF(P47&lt;=(C$11-1),(P47+1),"")</f>
        <v>45</v>
      </c>
      <c r="Q48" s="33" t="n">
        <f aca="false">IF(P48&lt;&gt;"",IF(P48&lt;0,0,((1+C$10)^-P48)),"")</f>
        <v>0.264438623764543</v>
      </c>
      <c r="R48" s="33" t="n">
        <f aca="false">IF(P48&lt;&gt;"",IF(P48&lt;=$C$15,0,(IF(P48&lt;($C$5-$C$6),(IF(($C$3&gt;=$C$4),0,($C$16-$C$3)*(P48+$C$6)/$C$5)),0))),"")</f>
        <v>0</v>
      </c>
      <c r="S48" s="33" t="n">
        <f aca="false">IF(P48&lt;&gt;"",(IF(P48&gt;=($C$5-$C$6),(IF(($C$3&gt;=$C$4),0,($C$16-$C$3))),0)),"")</f>
        <v>0.5</v>
      </c>
      <c r="T48" s="33" t="n">
        <f aca="false">IF(P48&lt;&gt;"",IF(P48&lt;-(C$6),0,($C$17*(1-(1-$C$9)^(P48+C$6)))),"")</f>
        <v>0.2499994033813</v>
      </c>
      <c r="U48" s="33" t="n">
        <f aca="false">IF(P48&lt;&gt;"",(R48+S48+T48),"")</f>
        <v>0.7499994033813</v>
      </c>
      <c r="V48" s="34" t="n">
        <f aca="false">IF(P48&lt;&gt;"",IF(P48&lt;-(C$6),0,U48/(1+C$10)^P48),"")</f>
        <v>0.198328810054379</v>
      </c>
      <c r="W48" s="39" t="n">
        <f aca="false">IF(P48&lt;&gt;"",IF(P48&lt;0,0,((1+C$10)^-P48)),"")</f>
        <v>0.264438623764543</v>
      </c>
      <c r="X48" s="33" t="n">
        <f aca="false">IF(P48&lt;&gt;"",IF(P48&lt;-(C$6),0,($C$3/(1+$C$10)^P48)),"")</f>
        <v>0.0661096559411357</v>
      </c>
      <c r="Y48" s="33" t="n">
        <f aca="false">IF(P48&lt;&gt;"",(X48+(R48+S48)/(1+C$10)^P48),"")</f>
        <v>0.198328967823407</v>
      </c>
      <c r="Z48" s="40" t="n">
        <f aca="false">W48</f>
        <v>0.264438623764543</v>
      </c>
      <c r="AA48" s="33" t="n">
        <f aca="false">IF(P48&lt;&gt;"",IF(P48&lt;-(C$6),0,(T48/(1+C$10)^P48)),"")</f>
        <v>0.0661094981721078</v>
      </c>
      <c r="AB48" s="41" t="n">
        <f aca="false">IF(P48&lt;&gt;"",V48+X48,"")</f>
        <v>0.264438465995515</v>
      </c>
    </row>
    <row r="49" customFormat="false" ht="12.75" hidden="false" customHeight="false" outlineLevel="0" collapsed="false">
      <c r="A49" s="1"/>
      <c r="B49" s="1"/>
      <c r="C49" s="1"/>
      <c r="D49" s="1"/>
      <c r="E49" s="1"/>
      <c r="F49" s="1"/>
      <c r="G49" s="1"/>
      <c r="H49" s="1"/>
      <c r="I49" s="1"/>
      <c r="J49" s="1"/>
      <c r="K49" s="1"/>
      <c r="L49" s="1"/>
      <c r="M49" s="1"/>
      <c r="N49" s="1"/>
      <c r="O49" s="1"/>
      <c r="P49" s="33" t="n">
        <f aca="false">IF(P48&lt;=(C$11-1),(P48+1),"")</f>
        <v>46</v>
      </c>
      <c r="Q49" s="33" t="n">
        <f aca="false">IF(P49&lt;&gt;"",IF(P49&lt;0,0,((1+C$10)^-P49)),"")</f>
        <v>0.256736527926741</v>
      </c>
      <c r="R49" s="33" t="n">
        <f aca="false">IF(P49&lt;&gt;"",IF(P49&lt;=$C$15,0,(IF(P49&lt;($C$5-$C$6),(IF(($C$3&gt;=$C$4),0,($C$16-$C$3)*(P49+$C$6)/$C$5)),0))),"")</f>
        <v>0</v>
      </c>
      <c r="S49" s="33" t="n">
        <f aca="false">IF(P49&lt;&gt;"",(IF(P49&gt;=($C$5-$C$6),(IF(($C$3&gt;=$C$4),0,($C$16-$C$3))),0)),"")</f>
        <v>0.5</v>
      </c>
      <c r="T49" s="33" t="n">
        <f aca="false">IF(P49&lt;&gt;"",IF(P49&lt;-(C$6),0,($C$17*(1-(1-$C$9)^(P49+C$6)))),"")</f>
        <v>0.249999552535975</v>
      </c>
      <c r="U49" s="33" t="n">
        <f aca="false">IF(P49&lt;&gt;"",(R49+S49+T49),"")</f>
        <v>0.749999552535975</v>
      </c>
      <c r="V49" s="34" t="n">
        <f aca="false">IF(P49&lt;&gt;"",IF(P49&lt;-(C$6),0,U49/(1+C$10)^P49),"")</f>
        <v>0.192552281064695</v>
      </c>
      <c r="W49" s="39" t="n">
        <f aca="false">IF(P49&lt;&gt;"",IF(P49&lt;0,0,((1+C$10)^-P49)),"")</f>
        <v>0.256736527926741</v>
      </c>
      <c r="X49" s="33" t="n">
        <f aca="false">IF(P49&lt;&gt;"",IF(P49&lt;-(C$6),0,($C$3/(1+$C$10)^P49)),"")</f>
        <v>0.0641841319816851</v>
      </c>
      <c r="Y49" s="33" t="n">
        <f aca="false">IF(P49&lt;&gt;"",(X49+(R49+S49)/(1+C$10)^P49),"")</f>
        <v>0.192552395945055</v>
      </c>
      <c r="Z49" s="40" t="n">
        <f aca="false">W49</f>
        <v>0.256736527926741</v>
      </c>
      <c r="AA49" s="33" t="n">
        <f aca="false">IF(P49&lt;&gt;"",IF(P49&lt;-(C$6),0,(T49/(1+C$10)^P49)),"")</f>
        <v>0.064184017101325</v>
      </c>
      <c r="AB49" s="41" t="n">
        <f aca="false">IF(P49&lt;&gt;"",V49+X49,"")</f>
        <v>0.25673641304638</v>
      </c>
    </row>
    <row r="50" customFormat="false" ht="12.75" hidden="false" customHeight="false" outlineLevel="0" collapsed="false">
      <c r="A50" s="1"/>
      <c r="B50" s="1"/>
      <c r="C50" s="1"/>
      <c r="D50" s="1"/>
      <c r="E50" s="1"/>
      <c r="F50" s="1"/>
      <c r="G50" s="1"/>
      <c r="H50" s="1"/>
      <c r="I50" s="1"/>
      <c r="J50" s="1"/>
      <c r="K50" s="1"/>
      <c r="L50" s="1"/>
      <c r="M50" s="1"/>
      <c r="N50" s="1"/>
      <c r="O50" s="1"/>
      <c r="P50" s="33" t="n">
        <f aca="false">IF(P49&lt;=(C$11-1),(P49+1),"")</f>
        <v>47</v>
      </c>
      <c r="Q50" s="33" t="n">
        <f aca="false">IF(P50&lt;&gt;"",IF(P50&lt;0,0,((1+C$10)^-P50)),"")</f>
        <v>0.249258764977418</v>
      </c>
      <c r="R50" s="33" t="n">
        <f aca="false">IF(P50&lt;&gt;"",IF(P50&lt;=$C$15,0,(IF(P50&lt;($C$5-$C$6),(IF(($C$3&gt;=$C$4),0,($C$16-$C$3)*(P50+$C$6)/$C$5)),0))),"")</f>
        <v>0</v>
      </c>
      <c r="S50" s="33" t="n">
        <f aca="false">IF(P50&lt;&gt;"",(IF(P50&gt;=($C$5-$C$6),(IF(($C$3&gt;=$C$4),0,($C$16-$C$3))),0)),"")</f>
        <v>0.5</v>
      </c>
      <c r="T50" s="33" t="n">
        <f aca="false">IF(P50&lt;&gt;"",IF(P50&lt;-(C$6),0,($C$17*(1-(1-$C$9)^(P50+C$6)))),"")</f>
        <v>0.249999664401981</v>
      </c>
      <c r="U50" s="33" t="n">
        <f aca="false">IF(P50&lt;&gt;"",(R50+S50+T50),"")</f>
        <v>0.749999664401981</v>
      </c>
      <c r="V50" s="34" t="n">
        <f aca="false">IF(P50&lt;&gt;"",IF(P50&lt;-(C$6),0,U50/(1+C$10)^P50),"")</f>
        <v>0.186943990082316</v>
      </c>
      <c r="W50" s="39" t="n">
        <f aca="false">IF(P50&lt;&gt;"",IF(P50&lt;0,0,((1+C$10)^-P50)),"")</f>
        <v>0.249258764977418</v>
      </c>
      <c r="X50" s="33" t="n">
        <f aca="false">IF(P50&lt;&gt;"",IF(P50&lt;-(C$6),0,($C$3/(1+$C$10)^P50)),"")</f>
        <v>0.0623146912443545</v>
      </c>
      <c r="Y50" s="33" t="n">
        <f aca="false">IF(P50&lt;&gt;"",(X50+(R50+S50)/(1+C$10)^P50),"")</f>
        <v>0.186944073733064</v>
      </c>
      <c r="Z50" s="40" t="n">
        <f aca="false">W50</f>
        <v>0.249258764977418</v>
      </c>
      <c r="AA50" s="33" t="n">
        <f aca="false">IF(P50&lt;&gt;"",IF(P50&lt;-(C$6),0,(T50/(1+C$10)^P50)),"")</f>
        <v>0.0623146075936068</v>
      </c>
      <c r="AB50" s="41" t="n">
        <f aca="false">IF(P50&lt;&gt;"",V50+X50,"")</f>
        <v>0.24925868132667</v>
      </c>
    </row>
    <row r="51" customFormat="false" ht="12.75" hidden="false" customHeight="false" outlineLevel="0" collapsed="false">
      <c r="A51" s="1"/>
      <c r="B51" s="1"/>
      <c r="C51" s="1"/>
      <c r="D51" s="1"/>
      <c r="E51" s="48"/>
      <c r="F51" s="48"/>
      <c r="G51" s="48"/>
      <c r="H51" s="48"/>
      <c r="I51" s="48"/>
      <c r="J51" s="48"/>
      <c r="K51" s="48"/>
      <c r="L51" s="48"/>
      <c r="M51" s="48"/>
      <c r="N51" s="48"/>
      <c r="O51" s="1"/>
      <c r="P51" s="33" t="n">
        <f aca="false">IF(P50&lt;=(C$11-1),(P50+1),"")</f>
        <v>48</v>
      </c>
      <c r="Q51" s="33" t="n">
        <f aca="false">IF(P51&lt;&gt;"",IF(P51&lt;0,0,((1+C$10)^-P51)),"")</f>
        <v>0.24199880094895</v>
      </c>
      <c r="R51" s="33" t="n">
        <f aca="false">IF(P51&lt;&gt;"",IF(P51&lt;=$C$15,0,(IF(P51&lt;($C$5-$C$6),(IF(($C$3&gt;=$C$4),0,($C$16-$C$3)*(P51+$C$6)/$C$5)),0))),"")</f>
        <v>0</v>
      </c>
      <c r="S51" s="33" t="n">
        <f aca="false">IF(P51&lt;&gt;"",(IF(P51&gt;=($C$5-$C$6),(IF(($C$3&gt;=$C$4),0,($C$16-$C$3))),0)),"")</f>
        <v>0.5</v>
      </c>
      <c r="T51" s="33" t="n">
        <f aca="false">IF(P51&lt;&gt;"",IF(P51&lt;-(C$6),0,($C$17*(1-(1-$C$9)^(P51+C$6)))),"")</f>
        <v>0.249999748301486</v>
      </c>
      <c r="U51" s="33" t="n">
        <f aca="false">IF(P51&lt;&gt;"",(R51+S51+T51),"")</f>
        <v>0.749999748301486</v>
      </c>
      <c r="V51" s="34" t="n">
        <f aca="false">IF(P51&lt;&gt;"",IF(P51&lt;-(C$6),0,U51/(1+C$10)^P51),"")</f>
        <v>0.181499039800974</v>
      </c>
      <c r="W51" s="39" t="n">
        <f aca="false">IF(P51&lt;&gt;"",IF(P51&lt;0,0,((1+C$10)^-P51)),"")</f>
        <v>0.24199880094895</v>
      </c>
      <c r="X51" s="33" t="n">
        <f aca="false">IF(P51&lt;&gt;"",IF(P51&lt;-(C$6),0,($C$3/(1+$C$10)^P51)),"")</f>
        <v>0.0604997002372374</v>
      </c>
      <c r="Y51" s="33" t="n">
        <f aca="false">IF(P51&lt;&gt;"",(X51+(R51+S51)/(1+C$10)^P51),"")</f>
        <v>0.181499100711712</v>
      </c>
      <c r="Z51" s="40" t="n">
        <f aca="false">W51</f>
        <v>0.24199880094895</v>
      </c>
      <c r="AA51" s="33" t="n">
        <f aca="false">IF(P51&lt;&gt;"",IF(P51&lt;-(C$6),0,(T51/(1+C$10)^P51)),"")</f>
        <v>0.0604996393264988</v>
      </c>
      <c r="AB51" s="41" t="n">
        <f aca="false">IF(P51&lt;&gt;"",V51+X51,"")</f>
        <v>0.241998740038211</v>
      </c>
    </row>
    <row r="52" customFormat="false" ht="12.75" hidden="false" customHeight="false" outlineLevel="0" collapsed="false">
      <c r="A52" s="1"/>
      <c r="B52" s="1"/>
      <c r="C52" s="1"/>
      <c r="D52" s="1"/>
      <c r="E52" s="1"/>
      <c r="F52" s="1"/>
      <c r="G52" s="1"/>
      <c r="H52" s="1"/>
      <c r="I52" s="1"/>
      <c r="J52" s="1"/>
      <c r="K52" s="1"/>
      <c r="L52" s="1"/>
      <c r="M52" s="1"/>
      <c r="N52" s="1"/>
      <c r="O52" s="1"/>
      <c r="P52" s="33" t="n">
        <f aca="false">IF(P51&lt;=(C$11-1),(P51+1),"")</f>
        <v>49</v>
      </c>
      <c r="Q52" s="33" t="n">
        <f aca="false">IF(P52&lt;&gt;"",IF(P52&lt;0,0,((1+C$10)^-P52)),"")</f>
        <v>0.234950292183446</v>
      </c>
      <c r="R52" s="33" t="n">
        <f aca="false">IF(P52&lt;&gt;"",IF(P52&lt;=$C$15,0,(IF(P52&lt;($C$5-$C$6),(IF(($C$3&gt;=$C$4),0,($C$16-$C$3)*(P52+$C$6)/$C$5)),0))),"")</f>
        <v>0</v>
      </c>
      <c r="S52" s="33" t="n">
        <f aca="false">IF(P52&lt;&gt;"",(IF(P52&gt;=($C$5-$C$6),(IF(($C$3&gt;=$C$4),0,($C$16-$C$3))),0)),"")</f>
        <v>0.5</v>
      </c>
      <c r="T52" s="33" t="n">
        <f aca="false">IF(P52&lt;&gt;"",IF(P52&lt;-(C$6),0,($C$17*(1-(1-$C$9)^(P52+C$6)))),"")</f>
        <v>0.249999811226115</v>
      </c>
      <c r="U52" s="33" t="n">
        <f aca="false">IF(P52&lt;&gt;"",(R52+S52+T52),"")</f>
        <v>0.749999811226115</v>
      </c>
      <c r="V52" s="34" t="n">
        <f aca="false">IF(P52&lt;&gt;"",IF(P52&lt;-(C$6),0,U52/(1+C$10)^P52),"")</f>
        <v>0.176212674785105</v>
      </c>
      <c r="W52" s="39" t="n">
        <f aca="false">IF(P52&lt;&gt;"",IF(P52&lt;0,0,((1+C$10)^-P52)),"")</f>
        <v>0.234950292183446</v>
      </c>
      <c r="X52" s="33" t="n">
        <f aca="false">IF(P52&lt;&gt;"",IF(P52&lt;-(C$6),0,($C$3/(1+$C$10)^P52)),"")</f>
        <v>0.0587375730458615</v>
      </c>
      <c r="Y52" s="33" t="n">
        <f aca="false">IF(P52&lt;&gt;"",(X52+(R52+S52)/(1+C$10)^P52),"")</f>
        <v>0.176212719137585</v>
      </c>
      <c r="Z52" s="40" t="n">
        <f aca="false">W52</f>
        <v>0.234950292183446</v>
      </c>
      <c r="AA52" s="33" t="n">
        <f aca="false">IF(P52&lt;&gt;"",IF(P52&lt;-(C$6),0,(T52/(1+C$10)^P52)),"")</f>
        <v>0.058737528693382</v>
      </c>
      <c r="AB52" s="41" t="n">
        <f aca="false">IF(P52&lt;&gt;"",V52+X52,"")</f>
        <v>0.234950247830967</v>
      </c>
    </row>
    <row r="53" customFormat="false" ht="12.75" hidden="false" customHeight="false" outlineLevel="0" collapsed="false">
      <c r="A53" s="1"/>
      <c r="B53" s="1"/>
      <c r="C53" s="1"/>
      <c r="D53" s="1"/>
      <c r="E53" s="1"/>
      <c r="F53" s="1"/>
      <c r="G53" s="1"/>
      <c r="H53" s="1"/>
      <c r="I53" s="1"/>
      <c r="J53" s="1"/>
      <c r="K53" s="1"/>
      <c r="L53" s="1"/>
      <c r="M53" s="1"/>
      <c r="N53" s="1"/>
      <c r="O53" s="1"/>
      <c r="P53" s="33" t="n">
        <f aca="false">IF(P52&lt;=(C$11-1),(P52+1),"")</f>
        <v>50</v>
      </c>
      <c r="Q53" s="33" t="n">
        <f aca="false">IF(P53&lt;&gt;"",IF(P53&lt;0,0,((1+C$10)^-P53)),"")</f>
        <v>0.228107079789753</v>
      </c>
      <c r="R53" s="33" t="n">
        <f aca="false">IF(P53&lt;&gt;"",IF(P53&lt;=$C$15,0,(IF(P53&lt;($C$5-$C$6),(IF(($C$3&gt;=$C$4),0,($C$16-$C$3)*(P53+$C$6)/$C$5)),0))),"")</f>
        <v>0</v>
      </c>
      <c r="S53" s="33" t="n">
        <f aca="false">IF(P53&lt;&gt;"",(IF(P53&gt;=($C$5-$C$6),(IF(($C$3&gt;=$C$4),0,($C$16-$C$3))),0)),"")</f>
        <v>0.5</v>
      </c>
      <c r="T53" s="33" t="n">
        <f aca="false">IF(P53&lt;&gt;"",IF(P53&lt;-(C$6),0,($C$17*(1-(1-$C$9)^(P53+C$6)))),"")</f>
        <v>0.249999858419586</v>
      </c>
      <c r="U53" s="33" t="n">
        <f aca="false">IF(P53&lt;&gt;"",(R53+S53+T53),"")</f>
        <v>0.749999858419586</v>
      </c>
      <c r="V53" s="34" t="n">
        <f aca="false">IF(P53&lt;&gt;"",IF(P53&lt;-(C$6),0,U53/(1+C$10)^P53),"")</f>
        <v>0.17108027754682</v>
      </c>
      <c r="W53" s="39" t="n">
        <f aca="false">IF(P53&lt;&gt;"",IF(P53&lt;0,0,((1+C$10)^-P53)),"")</f>
        <v>0.228107079789753</v>
      </c>
      <c r="X53" s="33" t="n">
        <f aca="false">IF(P53&lt;&gt;"",IF(P53&lt;-(C$6),0,($C$3/(1+$C$10)^P53)),"")</f>
        <v>0.0570267699474384</v>
      </c>
      <c r="Y53" s="33" t="n">
        <f aca="false">IF(P53&lt;&gt;"",(X53+(R53+S53)/(1+C$10)^P53),"")</f>
        <v>0.171080309842315</v>
      </c>
      <c r="Z53" s="40" t="n">
        <f aca="false">W53</f>
        <v>0.228107079789753</v>
      </c>
      <c r="AA53" s="33" t="n">
        <f aca="false">IF(P53&lt;&gt;"",IF(P53&lt;-(C$6),0,(T53/(1+C$10)^P53)),"")</f>
        <v>0.0570267376519436</v>
      </c>
      <c r="AB53" s="41" t="n">
        <f aca="false">IF(P53&lt;&gt;"",V53+X53,"")</f>
        <v>0.228107047494259</v>
      </c>
    </row>
    <row r="54" customFormat="false" ht="12.75" hidden="false" customHeight="false" outlineLevel="0" collapsed="false">
      <c r="A54" s="1"/>
      <c r="B54" s="1"/>
      <c r="C54" s="1"/>
      <c r="D54" s="1"/>
      <c r="E54" s="1"/>
      <c r="F54" s="1"/>
      <c r="G54" s="1"/>
      <c r="H54" s="1"/>
      <c r="I54" s="1"/>
      <c r="J54" s="1"/>
      <c r="K54" s="1"/>
      <c r="L54" s="1"/>
      <c r="M54" s="1"/>
      <c r="N54" s="1"/>
      <c r="O54" s="1"/>
      <c r="P54" s="33" t="str">
        <f aca="false">IF(P53&lt;=(C$11-1),(P53+1),"")</f>
        <v/>
      </c>
      <c r="Q54" s="33" t="str">
        <f aca="false">IF(P54&lt;&gt;"",IF(P54&lt;0,0,((1+C$10)^-P54)),"")</f>
        <v/>
      </c>
      <c r="R54" s="33" t="str">
        <f aca="false">IF(P54&lt;&gt;"",IF(P54&lt;=$C$15,0,(IF(P54&lt;($C$5-$C$6),(IF(($C$3&gt;=$C$4),0,($C$16-$C$3)*(P54+$C$6)/$C$5)),0))),"")</f>
        <v/>
      </c>
      <c r="S54" s="33" t="str">
        <f aca="false">IF(P54&lt;&gt;"",(IF(P54&gt;=($C$5-$C$6),(IF(($C$3&gt;=$C$4),0,($C$16-$C$3))),0)),"")</f>
        <v/>
      </c>
      <c r="T54" s="33" t="str">
        <f aca="false">IF(P54&lt;&gt;"",IF(P54&lt;-(C$6),0,($C$17*(1-(1-$C$9)^(P54+C$6)))),"")</f>
        <v/>
      </c>
      <c r="U54" s="33" t="str">
        <f aca="false">IF(P54&lt;&gt;"",(R54+S54+T54),"")</f>
        <v/>
      </c>
      <c r="V54" s="34" t="str">
        <f aca="false">IF(P54&lt;&gt;"",IF(P54&lt;-(C$6),0,U54/(1+C$10)^P54),"")</f>
        <v/>
      </c>
      <c r="W54" s="39" t="str">
        <f aca="false">IF(P54&lt;&gt;"",IF(P54&lt;0,0,((1+C$10)^-P54)),"")</f>
        <v/>
      </c>
      <c r="X54" s="33" t="str">
        <f aca="false">IF(P54&lt;&gt;"",IF(P54&lt;-(C$6),0,($C$3/(1+$C$10)^P54)),"")</f>
        <v/>
      </c>
      <c r="Y54" s="33" t="str">
        <f aca="false">IF(P54&lt;&gt;"",(X54+(R54+S54)/(1+C$10)^P54),"")</f>
        <v/>
      </c>
      <c r="Z54" s="40" t="str">
        <f aca="false">W54</f>
        <v/>
      </c>
      <c r="AA54" s="33" t="str">
        <f aca="false">IF(P54&lt;&gt;"",IF(P54&lt;-(C$6),0,(T54/(1+C$10)^P54)),"")</f>
        <v/>
      </c>
      <c r="AB54" s="41" t="str">
        <f aca="false">IF(P54&lt;&gt;"",V54+X54,"")</f>
        <v/>
      </c>
    </row>
    <row r="55" customFormat="false" ht="12.75" hidden="false" customHeight="false" outlineLevel="0" collapsed="false">
      <c r="A55" s="1"/>
      <c r="B55" s="1"/>
      <c r="C55" s="1"/>
      <c r="D55" s="1"/>
      <c r="E55" s="1"/>
      <c r="F55" s="1"/>
      <c r="G55" s="1"/>
      <c r="H55" s="1"/>
      <c r="I55" s="1"/>
      <c r="J55" s="1"/>
      <c r="K55" s="1"/>
      <c r="L55" s="1"/>
      <c r="M55" s="1"/>
      <c r="N55" s="1"/>
      <c r="O55" s="1"/>
      <c r="P55" s="33" t="str">
        <f aca="false">IF(P54&lt;=(C$11-1),(P54+1),"")</f>
        <v/>
      </c>
      <c r="Q55" s="33" t="str">
        <f aca="false">IF(P55&lt;&gt;"",IF(P55&lt;0,0,((1+C$10)^-P55)),"")</f>
        <v/>
      </c>
      <c r="R55" s="33" t="str">
        <f aca="false">IF(P55&lt;&gt;"",IF(P55&lt;=$C$15,0,(IF(P55&lt;($C$5-$C$6),(IF(($C$3&gt;=$C$4),0,($C$16-$C$3)*(P55+$C$6)/$C$5)),0))),"")</f>
        <v/>
      </c>
      <c r="S55" s="33" t="str">
        <f aca="false">IF(P55&lt;&gt;"",(IF(P55&gt;=($C$5-$C$6),(IF(($C$3&gt;=$C$4),0,($C$16-$C$3))),0)),"")</f>
        <v/>
      </c>
      <c r="T55" s="33" t="str">
        <f aca="false">IF(P55&lt;&gt;"",IF(P55&lt;-(C$6),0,($C$17*(1-(1-$C$9)^(P55+C$6)))),"")</f>
        <v/>
      </c>
      <c r="U55" s="33" t="str">
        <f aca="false">IF(P55&lt;&gt;"",(R55+S55+T55),"")</f>
        <v/>
      </c>
      <c r="V55" s="34" t="str">
        <f aca="false">IF(P55&lt;&gt;"",IF(P55&lt;-(C$6),0,U55/(1+C$10)^P55),"")</f>
        <v/>
      </c>
      <c r="W55" s="39" t="str">
        <f aca="false">IF(P55&lt;&gt;"",IF(P55&lt;0,0,((1+C$10)^-P55)),"")</f>
        <v/>
      </c>
      <c r="X55" s="33" t="str">
        <f aca="false">IF(P55&lt;&gt;"",IF(P55&lt;-(C$6),0,($C$3/(1+$C$10)^P55)),"")</f>
        <v/>
      </c>
      <c r="Y55" s="33" t="str">
        <f aca="false">IF(P55&lt;&gt;"",(X55+(R55+S55)/(1+C$10)^P55),"")</f>
        <v/>
      </c>
      <c r="Z55" s="40" t="str">
        <f aca="false">W55</f>
        <v/>
      </c>
      <c r="AA55" s="33" t="str">
        <f aca="false">IF(P55&lt;&gt;"",IF(P55&lt;-(C$6),0,(T55/(1+C$10)^P55)),"")</f>
        <v/>
      </c>
      <c r="AB55" s="41" t="str">
        <f aca="false">IF(P55&lt;&gt;"",V55+X55,"")</f>
        <v/>
      </c>
    </row>
    <row r="56" customFormat="false" ht="12.75" hidden="false" customHeight="false" outlineLevel="0" collapsed="false">
      <c r="A56" s="1"/>
      <c r="B56" s="1"/>
      <c r="C56" s="1"/>
      <c r="D56" s="1"/>
      <c r="E56" s="1"/>
      <c r="F56" s="1"/>
      <c r="G56" s="1"/>
      <c r="H56" s="1"/>
      <c r="I56" s="1"/>
      <c r="J56" s="1"/>
      <c r="K56" s="1"/>
      <c r="L56" s="1"/>
      <c r="M56" s="1"/>
      <c r="N56" s="1"/>
      <c r="O56" s="1"/>
      <c r="P56" s="33" t="str">
        <f aca="false">IF(P55&lt;=(C$11-1),(P55+1),"")</f>
        <v/>
      </c>
      <c r="Q56" s="33" t="str">
        <f aca="false">IF(P56&lt;&gt;"",IF(P56&lt;0,0,((1+C$10)^-P56)),"")</f>
        <v/>
      </c>
      <c r="R56" s="33" t="str">
        <f aca="false">IF(P56&lt;&gt;"",IF(P56&lt;=$C$15,0,(IF(P56&lt;($C$5-$C$6),(IF(($C$3&gt;=$C$4),0,($C$16-$C$3)*(P56+$C$6)/$C$5)),0))),"")</f>
        <v/>
      </c>
      <c r="S56" s="33" t="str">
        <f aca="false">IF(P56&lt;&gt;"",(IF(P56&gt;=($C$5-$C$6),(IF(($C$3&gt;=$C$4),0,($C$16-$C$3))),0)),"")</f>
        <v/>
      </c>
      <c r="T56" s="33" t="str">
        <f aca="false">IF(P56&lt;&gt;"",IF(P56&lt;-(C$6),0,($C$17*(1-(1-$C$9)^(P56+C$6)))),"")</f>
        <v/>
      </c>
      <c r="U56" s="33" t="str">
        <f aca="false">IF(P56&lt;&gt;"",(R56+S56+T56),"")</f>
        <v/>
      </c>
      <c r="V56" s="34" t="str">
        <f aca="false">IF(P56&lt;&gt;"",IF(P56&lt;-(C$6),0,U56/(1+C$10)^P56),"")</f>
        <v/>
      </c>
      <c r="W56" s="39" t="str">
        <f aca="false">IF(P56&lt;&gt;"",IF(P56&lt;0,0,((1+C$10)^-P56)),"")</f>
        <v/>
      </c>
      <c r="X56" s="33" t="str">
        <f aca="false">IF(P56&lt;&gt;"",IF(P56&lt;-(C$6),0,($C$3/(1+$C$10)^P56)),"")</f>
        <v/>
      </c>
      <c r="Y56" s="33" t="str">
        <f aca="false">IF(P56&lt;&gt;"",(X56+(R56+S56)/(1+C$10)^P56),"")</f>
        <v/>
      </c>
      <c r="Z56" s="40" t="str">
        <f aca="false">W56</f>
        <v/>
      </c>
      <c r="AA56" s="33" t="str">
        <f aca="false">IF(P56&lt;&gt;"",IF(P56&lt;-(C$6),0,(T56/(1+C$10)^P56)),"")</f>
        <v/>
      </c>
      <c r="AB56" s="41" t="str">
        <f aca="false">IF(P56&lt;&gt;"",V56+X56,"")</f>
        <v/>
      </c>
    </row>
    <row r="57" customFormat="false" ht="12.75" hidden="false" customHeight="false" outlineLevel="0" collapsed="false">
      <c r="A57" s="1"/>
      <c r="B57" s="1"/>
      <c r="C57" s="1"/>
      <c r="D57" s="1"/>
      <c r="E57" s="1"/>
      <c r="F57" s="1"/>
      <c r="G57" s="1"/>
      <c r="H57" s="1"/>
      <c r="I57" s="1"/>
      <c r="J57" s="1"/>
      <c r="K57" s="1"/>
      <c r="L57" s="1"/>
      <c r="M57" s="1"/>
      <c r="N57" s="1"/>
      <c r="O57" s="1"/>
      <c r="P57" s="33" t="str">
        <f aca="false">IF(P56&lt;=(C$11-1),(P56+1),"")</f>
        <v/>
      </c>
      <c r="Q57" s="33" t="str">
        <f aca="false">IF(P57&lt;&gt;"",IF(P57&lt;0,0,((1+C$10)^-P57)),"")</f>
        <v/>
      </c>
      <c r="R57" s="33" t="str">
        <f aca="false">IF(P57&lt;&gt;"",IF(P57&lt;=$C$15,0,(IF(P57&lt;($C$5-$C$6),(IF(($C$3&gt;=$C$4),0,($C$16-$C$3)*(P57+$C$6)/$C$5)),0))),"")</f>
        <v/>
      </c>
      <c r="S57" s="33" t="str">
        <f aca="false">IF(P57&lt;&gt;"",(IF(P57&gt;=($C$5-$C$6),(IF(($C$3&gt;=$C$4),0,($C$16-$C$3))),0)),"")</f>
        <v/>
      </c>
      <c r="T57" s="33" t="str">
        <f aca="false">IF(P57&lt;&gt;"",IF(P57&lt;-(C$6),0,($C$17*(1-(1-$C$9)^(P57+C$6)))),"")</f>
        <v/>
      </c>
      <c r="U57" s="33" t="str">
        <f aca="false">IF(P57&lt;&gt;"",(R57+S57+T57),"")</f>
        <v/>
      </c>
      <c r="V57" s="34" t="str">
        <f aca="false">IF(P57&lt;&gt;"",IF(P57&lt;-(C$6),0,U57/(1+C$10)^P57),"")</f>
        <v/>
      </c>
      <c r="W57" s="39" t="str">
        <f aca="false">IF(P57&lt;&gt;"",IF(P57&lt;0,0,((1+C$10)^-P57)),"")</f>
        <v/>
      </c>
      <c r="X57" s="33" t="str">
        <f aca="false">IF(P57&lt;&gt;"",IF(P57&lt;-(C$6),0,($C$3/(1+$C$10)^P57)),"")</f>
        <v/>
      </c>
      <c r="Y57" s="33" t="str">
        <f aca="false">IF(P57&lt;&gt;"",(X57+(R57+S57)/(1+C$10)^P57),"")</f>
        <v/>
      </c>
      <c r="Z57" s="40" t="str">
        <f aca="false">W57</f>
        <v/>
      </c>
      <c r="AA57" s="33" t="str">
        <f aca="false">IF(P57&lt;&gt;"",IF(P57&lt;-(C$6),0,(T57/(1+C$10)^P57)),"")</f>
        <v/>
      </c>
      <c r="AB57" s="41" t="str">
        <f aca="false">IF(P57&lt;&gt;"",V57+X57,"")</f>
        <v/>
      </c>
    </row>
    <row r="58" customFormat="false" ht="12.75" hidden="false" customHeight="false" outlineLevel="0" collapsed="false">
      <c r="A58" s="1"/>
      <c r="B58" s="1"/>
      <c r="C58" s="1"/>
      <c r="D58" s="1"/>
      <c r="E58" s="1"/>
      <c r="F58" s="1"/>
      <c r="G58" s="1"/>
      <c r="H58" s="1"/>
      <c r="I58" s="1"/>
      <c r="J58" s="1"/>
      <c r="K58" s="1"/>
      <c r="L58" s="1"/>
      <c r="M58" s="1"/>
      <c r="N58" s="1"/>
      <c r="O58" s="1"/>
      <c r="P58" s="33" t="str">
        <f aca="false">IF(P57&lt;=(C$11-1),(P57+1),"")</f>
        <v/>
      </c>
      <c r="Q58" s="33" t="str">
        <f aca="false">IF(P58&lt;&gt;"",IF(P58&lt;0,0,((1+C$10)^-P58)),"")</f>
        <v/>
      </c>
      <c r="R58" s="33" t="str">
        <f aca="false">IF(P58&lt;&gt;"",IF(P58&lt;=$C$15,0,(IF(P58&lt;($C$5-$C$6),(IF(($C$3&gt;=$C$4),0,($C$16-$C$3)*(P58+$C$6)/$C$5)),0))),"")</f>
        <v/>
      </c>
      <c r="S58" s="33" t="str">
        <f aca="false">IF(P58&lt;&gt;"",(IF(P58&gt;=($C$5-$C$6),(IF(($C$3&gt;=$C$4),0,($C$16-$C$3))),0)),"")</f>
        <v/>
      </c>
      <c r="T58" s="33" t="str">
        <f aca="false">IF(P58&lt;&gt;"",IF(P58&lt;-(C$6),0,($C$17*(1-(1-$C$9)^(P58+C$6)))),"")</f>
        <v/>
      </c>
      <c r="U58" s="33" t="str">
        <f aca="false">IF(P58&lt;&gt;"",(R58+S58+T58),"")</f>
        <v/>
      </c>
      <c r="V58" s="34" t="str">
        <f aca="false">IF(P58&lt;&gt;"",IF(P58&lt;-(C$6),0,U58/(1+C$10)^P58),"")</f>
        <v/>
      </c>
      <c r="W58" s="39" t="str">
        <f aca="false">IF(P58&lt;&gt;"",IF(P58&lt;0,0,((1+C$10)^-P58)),"")</f>
        <v/>
      </c>
      <c r="X58" s="33" t="str">
        <f aca="false">IF(P58&lt;&gt;"",IF(P58&lt;-(C$6),0,($C$3/(1+$C$10)^P58)),"")</f>
        <v/>
      </c>
      <c r="Y58" s="33" t="str">
        <f aca="false">IF(P58&lt;&gt;"",(X58+(R58+S58)/(1+C$10)^P58),"")</f>
        <v/>
      </c>
      <c r="Z58" s="40" t="str">
        <f aca="false">W58</f>
        <v/>
      </c>
      <c r="AA58" s="33" t="str">
        <f aca="false">IF(P58&lt;&gt;"",IF(P58&lt;-(C$6),0,(T58/(1+C$10)^P58)),"")</f>
        <v/>
      </c>
      <c r="AB58" s="41" t="str">
        <f aca="false">IF(P58&lt;&gt;"",V58+X58,"")</f>
        <v/>
      </c>
    </row>
    <row r="59" customFormat="false" ht="12.75" hidden="false" customHeight="false" outlineLevel="0" collapsed="false">
      <c r="A59" s="1"/>
      <c r="B59" s="1"/>
      <c r="C59" s="1"/>
      <c r="D59" s="1"/>
      <c r="E59" s="1"/>
      <c r="F59" s="1"/>
      <c r="G59" s="1"/>
      <c r="H59" s="1"/>
      <c r="I59" s="1"/>
      <c r="J59" s="1"/>
      <c r="K59" s="1"/>
      <c r="L59" s="1"/>
      <c r="M59" s="1"/>
      <c r="N59" s="1"/>
      <c r="O59" s="1"/>
      <c r="P59" s="33" t="str">
        <f aca="false">IF(P58&lt;=(C$11-1),(P58+1),"")</f>
        <v/>
      </c>
      <c r="Q59" s="33" t="str">
        <f aca="false">IF(P59&lt;&gt;"",IF(P59&lt;0,0,((1+C$10)^-P59)),"")</f>
        <v/>
      </c>
      <c r="R59" s="33" t="str">
        <f aca="false">IF(P59&lt;&gt;"",IF(P59&lt;=$C$15,0,(IF(P59&lt;($C$5-$C$6),(IF(($C$3&gt;=$C$4),0,($C$16-$C$3)*(P59+$C$6)/$C$5)),0))),"")</f>
        <v/>
      </c>
      <c r="S59" s="33" t="str">
        <f aca="false">IF(P59&lt;&gt;"",(IF(P59&gt;=($C$5-$C$6),(IF(($C$3&gt;=$C$4),0,($C$16-$C$3))),0)),"")</f>
        <v/>
      </c>
      <c r="T59" s="33" t="str">
        <f aca="false">IF(P59&lt;&gt;"",IF(P59&lt;-(C$6),0,($C$17*(1-(1-$C$9)^(P59+C$6)))),"")</f>
        <v/>
      </c>
      <c r="U59" s="33" t="str">
        <f aca="false">IF(P59&lt;&gt;"",(R59+S59+T59),"")</f>
        <v/>
      </c>
      <c r="V59" s="34" t="str">
        <f aca="false">IF(P59&lt;&gt;"",IF(P59&lt;-(C$6),0,U59/(1+C$10)^P59),"")</f>
        <v/>
      </c>
      <c r="W59" s="39" t="str">
        <f aca="false">IF(P59&lt;&gt;"",IF(P59&lt;0,0,((1+C$10)^-P59)),"")</f>
        <v/>
      </c>
      <c r="X59" s="33" t="str">
        <f aca="false">IF(P59&lt;&gt;"",IF(P59&lt;-(C$6),0,($C$3/(1+$C$10)^P59)),"")</f>
        <v/>
      </c>
      <c r="Y59" s="33" t="str">
        <f aca="false">IF(P59&lt;&gt;"",(X59+(R59+S59)/(1+C$10)^P59),"")</f>
        <v/>
      </c>
      <c r="Z59" s="40" t="str">
        <f aca="false">W59</f>
        <v/>
      </c>
      <c r="AA59" s="33" t="str">
        <f aca="false">IF(P59&lt;&gt;"",IF(P59&lt;-(C$6),0,(T59/(1+C$10)^P59)),"")</f>
        <v/>
      </c>
      <c r="AB59" s="41" t="str">
        <f aca="false">IF(P59&lt;&gt;"",V59+X59,"")</f>
        <v/>
      </c>
    </row>
    <row r="60" customFormat="false" ht="12.75" hidden="false" customHeight="false" outlineLevel="0" collapsed="false">
      <c r="A60" s="1"/>
      <c r="B60" s="1"/>
      <c r="C60" s="1"/>
      <c r="D60" s="1"/>
      <c r="E60" s="1"/>
      <c r="F60" s="1"/>
      <c r="G60" s="1"/>
      <c r="H60" s="1"/>
      <c r="I60" s="1"/>
      <c r="J60" s="1"/>
      <c r="K60" s="1"/>
      <c r="L60" s="1"/>
      <c r="M60" s="1"/>
      <c r="N60" s="1"/>
      <c r="O60" s="1"/>
      <c r="P60" s="33" t="str">
        <f aca="false">IF(P59&lt;=(C$11-1),(P59+1),"")</f>
        <v/>
      </c>
      <c r="Q60" s="33" t="str">
        <f aca="false">IF(P60&lt;&gt;"",IF(P60&lt;0,0,((1+C$10)^-P60)),"")</f>
        <v/>
      </c>
      <c r="R60" s="33" t="str">
        <f aca="false">IF(P60&lt;&gt;"",IF(P60&lt;=$C$15,0,(IF(P60&lt;($C$5-$C$6),(IF(($C$3&gt;=$C$4),0,($C$16-$C$3)*(P60+$C$6)/$C$5)),0))),"")</f>
        <v/>
      </c>
      <c r="S60" s="33" t="str">
        <f aca="false">IF(P60&lt;&gt;"",(IF(P60&gt;=($C$5-$C$6),(IF(($C$3&gt;=$C$4),0,($C$16-$C$3))),0)),"")</f>
        <v/>
      </c>
      <c r="T60" s="33" t="str">
        <f aca="false">IF(P60&lt;&gt;"",IF(P60&lt;-(C$6),0,($C$17*(1-(1-$C$9)^(P60+C$6)))),"")</f>
        <v/>
      </c>
      <c r="U60" s="33" t="str">
        <f aca="false">IF(P60&lt;&gt;"",(R60+S60+T60),"")</f>
        <v/>
      </c>
      <c r="V60" s="34" t="str">
        <f aca="false">IF(P60&lt;&gt;"",IF(P60&lt;-(C$6),0,U60/(1+C$10)^P60),"")</f>
        <v/>
      </c>
      <c r="W60" s="39" t="str">
        <f aca="false">IF(P60&lt;&gt;"",IF(P60&lt;0,0,((1+C$10)^-P60)),"")</f>
        <v/>
      </c>
      <c r="X60" s="33" t="str">
        <f aca="false">IF(P60&lt;&gt;"",IF(P60&lt;-(C$6),0,($C$3/(1+$C$10)^P60)),"")</f>
        <v/>
      </c>
      <c r="Y60" s="33" t="str">
        <f aca="false">IF(P60&lt;&gt;"",(X60+(R60+S60)/(1+C$10)^P60),"")</f>
        <v/>
      </c>
      <c r="Z60" s="40" t="str">
        <f aca="false">W60</f>
        <v/>
      </c>
      <c r="AA60" s="33" t="str">
        <f aca="false">IF(P60&lt;&gt;"",IF(P60&lt;-(C$6),0,(T60/(1+C$10)^P60)),"")</f>
        <v/>
      </c>
      <c r="AB60" s="41" t="str">
        <f aca="false">IF(P60&lt;&gt;"",V60+X60,"")</f>
        <v/>
      </c>
    </row>
    <row r="61" customFormat="false" ht="12.75" hidden="false" customHeight="false" outlineLevel="0" collapsed="false">
      <c r="A61" s="1"/>
      <c r="B61" s="1"/>
      <c r="C61" s="1"/>
      <c r="D61" s="1"/>
      <c r="E61" s="1"/>
      <c r="F61" s="1"/>
      <c r="G61" s="1"/>
      <c r="H61" s="1"/>
      <c r="I61" s="1"/>
      <c r="J61" s="1"/>
      <c r="K61" s="1"/>
      <c r="L61" s="1"/>
      <c r="M61" s="1"/>
      <c r="N61" s="1"/>
      <c r="O61" s="1"/>
      <c r="P61" s="33" t="str">
        <f aca="false">IF(P60&lt;=(C$11-1),(P60+1),"")</f>
        <v/>
      </c>
      <c r="Q61" s="33" t="str">
        <f aca="false">IF(P61&lt;&gt;"",IF(P61&lt;0,0,((1+C$10)^-P61)),"")</f>
        <v/>
      </c>
      <c r="R61" s="33" t="str">
        <f aca="false">IF(P61&lt;&gt;"",IF(P61&lt;=$C$15,0,(IF(P61&lt;($C$5-$C$6),(IF(($C$3&gt;=$C$4),0,($C$16-$C$3)*(P61+$C$6)/$C$5)),0))),"")</f>
        <v/>
      </c>
      <c r="S61" s="33" t="str">
        <f aca="false">IF(P61&lt;&gt;"",(IF(P61&gt;=($C$5-$C$6),(IF(($C$3&gt;=$C$4),0,($C$16-$C$3))),0)),"")</f>
        <v/>
      </c>
      <c r="T61" s="33" t="str">
        <f aca="false">IF(P61&lt;&gt;"",IF(P61&lt;-(C$6),0,($C$17*(1-(1-$C$9)^(P61+C$6)))),"")</f>
        <v/>
      </c>
      <c r="U61" s="33" t="str">
        <f aca="false">IF(P61&lt;&gt;"",(R61+S61+T61),"")</f>
        <v/>
      </c>
      <c r="V61" s="34" t="str">
        <f aca="false">IF(P61&lt;&gt;"",IF(P61&lt;-(C$6),0,U61/(1+C$10)^P61),"")</f>
        <v/>
      </c>
      <c r="W61" s="39" t="str">
        <f aca="false">IF(P61&lt;&gt;"",IF(P61&lt;0,0,((1+C$10)^-P61)),"")</f>
        <v/>
      </c>
      <c r="X61" s="33" t="str">
        <f aca="false">IF(P61&lt;&gt;"",IF(P61&lt;-(C$6),0,($C$3/(1+$C$10)^P61)),"")</f>
        <v/>
      </c>
      <c r="Y61" s="33" t="str">
        <f aca="false">IF(P61&lt;&gt;"",(X61+(R61+S61)/(1+C$10)^P61),"")</f>
        <v/>
      </c>
      <c r="Z61" s="40" t="str">
        <f aca="false">W61</f>
        <v/>
      </c>
      <c r="AA61" s="33" t="str">
        <f aca="false">IF(P61&lt;&gt;"",IF(P61&lt;-(C$6),0,(T61/(1+C$10)^P61)),"")</f>
        <v/>
      </c>
      <c r="AB61" s="41" t="str">
        <f aca="false">IF(P61&lt;&gt;"",V61+X61,"")</f>
        <v/>
      </c>
    </row>
    <row r="62" customFormat="false" ht="12.75" hidden="false" customHeight="false" outlineLevel="0" collapsed="false">
      <c r="A62" s="1"/>
      <c r="B62" s="1"/>
      <c r="C62" s="1"/>
      <c r="D62" s="1"/>
      <c r="E62" s="1"/>
      <c r="F62" s="1"/>
      <c r="G62" s="1"/>
      <c r="H62" s="1"/>
      <c r="I62" s="1"/>
      <c r="J62" s="1"/>
      <c r="K62" s="1"/>
      <c r="L62" s="1"/>
      <c r="M62" s="1"/>
      <c r="N62" s="1"/>
      <c r="O62" s="1"/>
      <c r="P62" s="33" t="str">
        <f aca="false">IF(P61&lt;=(C$11-1),(P61+1),"")</f>
        <v/>
      </c>
      <c r="Q62" s="33" t="str">
        <f aca="false">IF(P62&lt;&gt;"",IF(P62&lt;0,0,((1+C$10)^-P62)),"")</f>
        <v/>
      </c>
      <c r="R62" s="33" t="str">
        <f aca="false">IF(P62&lt;&gt;"",IF(P62&lt;=$C$15,0,(IF(P62&lt;($C$5-$C$6),(IF(($C$3&gt;=$C$4),0,($C$16-$C$3)*(P62+$C$6)/$C$5)),0))),"")</f>
        <v/>
      </c>
      <c r="S62" s="33" t="str">
        <f aca="false">IF(P62&lt;&gt;"",(IF(P62&gt;=($C$5-$C$6),(IF(($C$3&gt;=$C$4),0,($C$16-$C$3))),0)),"")</f>
        <v/>
      </c>
      <c r="T62" s="33" t="str">
        <f aca="false">IF(P62&lt;&gt;"",IF(P62&lt;-(C$6),0,($C$17*(1-(1-$C$9)^(P62+C$6)))),"")</f>
        <v/>
      </c>
      <c r="U62" s="33" t="str">
        <f aca="false">IF(P62&lt;&gt;"",(R62+S62+T62),"")</f>
        <v/>
      </c>
      <c r="V62" s="34" t="str">
        <f aca="false">IF(P62&lt;&gt;"",IF(P62&lt;-(C$6),0,U62/(1+C$10)^P62),"")</f>
        <v/>
      </c>
      <c r="W62" s="39" t="str">
        <f aca="false">IF(P62&lt;&gt;"",IF(P62&lt;0,0,((1+C$10)^-P62)),"")</f>
        <v/>
      </c>
      <c r="X62" s="33" t="str">
        <f aca="false">IF(P62&lt;&gt;"",IF(P62&lt;-(C$6),0,($C$3/(1+$C$10)^P62)),"")</f>
        <v/>
      </c>
      <c r="Y62" s="33" t="str">
        <f aca="false">IF(P62&lt;&gt;"",(X62+(R62+S62)/(1+C$10)^P62),"")</f>
        <v/>
      </c>
      <c r="Z62" s="40" t="str">
        <f aca="false">W62</f>
        <v/>
      </c>
      <c r="AA62" s="33" t="str">
        <f aca="false">IF(P62&lt;&gt;"",IF(P62&lt;-(C$6),0,(T62/(1+C$10)^P62)),"")</f>
        <v/>
      </c>
      <c r="AB62" s="41" t="str">
        <f aca="false">IF(P62&lt;&gt;"",V62+X62,"")</f>
        <v/>
      </c>
    </row>
    <row r="63" customFormat="false" ht="12.75" hidden="false" customHeight="false" outlineLevel="0" collapsed="false">
      <c r="A63" s="1"/>
      <c r="B63" s="1"/>
      <c r="C63" s="1"/>
      <c r="D63" s="1"/>
      <c r="E63" s="1"/>
      <c r="F63" s="1"/>
      <c r="G63" s="1"/>
      <c r="H63" s="1"/>
      <c r="I63" s="1"/>
      <c r="J63" s="1"/>
      <c r="K63" s="1"/>
      <c r="L63" s="1"/>
      <c r="M63" s="1"/>
      <c r="N63" s="1"/>
      <c r="O63" s="1"/>
      <c r="P63" s="33" t="str">
        <f aca="false">IF(P62&lt;=(C$11-1),(P62+1),"")</f>
        <v/>
      </c>
      <c r="Q63" s="33" t="str">
        <f aca="false">IF(P63&lt;&gt;"",IF(P63&lt;0,0,((1+C$10)^-P63)),"")</f>
        <v/>
      </c>
      <c r="R63" s="33" t="str">
        <f aca="false">IF(P63&lt;&gt;"",IF(P63&lt;=$C$15,0,(IF(P63&lt;($C$5-$C$6),(IF(($C$3&gt;=$C$4),0,($C$16-$C$3)*(P63+$C$6)/$C$5)),0))),"")</f>
        <v/>
      </c>
      <c r="S63" s="33" t="str">
        <f aca="false">IF(P63&lt;&gt;"",(IF(P63&gt;=($C$5-$C$6),(IF(($C$3&gt;=$C$4),0,($C$16-$C$3))),0)),"")</f>
        <v/>
      </c>
      <c r="T63" s="33" t="str">
        <f aca="false">IF(P63&lt;&gt;"",IF(P63&lt;-(C$6),0,($C$17*(1-(1-$C$9)^(P63+C$6)))),"")</f>
        <v/>
      </c>
      <c r="U63" s="33" t="str">
        <f aca="false">IF(P63&lt;&gt;"",(R63+S63+T63),"")</f>
        <v/>
      </c>
      <c r="V63" s="34" t="str">
        <f aca="false">IF(P63&lt;&gt;"",IF(P63&lt;-(C$6),0,U63/(1+C$10)^P63),"")</f>
        <v/>
      </c>
      <c r="W63" s="39" t="str">
        <f aca="false">IF(P63&lt;&gt;"",IF(P63&lt;0,0,((1+C$10)^-P63)),"")</f>
        <v/>
      </c>
      <c r="X63" s="33" t="str">
        <f aca="false">IF(P63&lt;&gt;"",IF(P63&lt;-(C$6),0,($C$3/(1+$C$10)^P63)),"")</f>
        <v/>
      </c>
      <c r="Y63" s="33" t="str">
        <f aca="false">IF(P63&lt;&gt;"",(X63+(R63+S63)/(1+C$10)^P63),"")</f>
        <v/>
      </c>
      <c r="Z63" s="40" t="str">
        <f aca="false">W63</f>
        <v/>
      </c>
      <c r="AA63" s="33" t="str">
        <f aca="false">IF(P63&lt;&gt;"",IF(P63&lt;-(C$6),0,(T63/(1+C$10)^P63)),"")</f>
        <v/>
      </c>
      <c r="AB63" s="41" t="str">
        <f aca="false">IF(P63&lt;&gt;"",V63+X63,"")</f>
        <v/>
      </c>
    </row>
    <row r="64" customFormat="false" ht="12.75" hidden="false" customHeight="false" outlineLevel="0" collapsed="false">
      <c r="A64" s="1"/>
      <c r="B64" s="1"/>
      <c r="C64" s="1"/>
      <c r="D64" s="1"/>
      <c r="E64" s="1"/>
      <c r="F64" s="1"/>
      <c r="G64" s="1"/>
      <c r="H64" s="1"/>
      <c r="I64" s="1"/>
      <c r="J64" s="1"/>
      <c r="K64" s="1"/>
      <c r="L64" s="1"/>
      <c r="M64" s="1"/>
      <c r="N64" s="1"/>
      <c r="O64" s="1"/>
      <c r="P64" s="33" t="str">
        <f aca="false">IF(P63&lt;=(C$11-1),(P63+1),"")</f>
        <v/>
      </c>
      <c r="Q64" s="33" t="str">
        <f aca="false">IF(P64&lt;&gt;"",IF(P64&lt;0,0,((1+C$10)^-P64)),"")</f>
        <v/>
      </c>
      <c r="R64" s="33" t="str">
        <f aca="false">IF(P64&lt;&gt;"",IF(P64&lt;=$C$15,0,(IF(P64&lt;($C$5-$C$6),(IF(($C$3&gt;=$C$4),0,($C$16-$C$3)*(P64+$C$6)/$C$5)),0))),"")</f>
        <v/>
      </c>
      <c r="S64" s="33" t="str">
        <f aca="false">IF(P64&lt;&gt;"",(IF(P64&gt;=($C$5-$C$6),(IF(($C$3&gt;=$C$4),0,($C$16-$C$3))),0)),"")</f>
        <v/>
      </c>
      <c r="T64" s="33" t="str">
        <f aca="false">IF(P64&lt;&gt;"",IF(P64&lt;-(C$6),0,($C$17*(1-(1-$C$9)^(P64+C$6)))),"")</f>
        <v/>
      </c>
      <c r="U64" s="33" t="str">
        <f aca="false">IF(P64&lt;&gt;"",(R64+S64+T64),"")</f>
        <v/>
      </c>
      <c r="V64" s="34" t="str">
        <f aca="false">IF(P64&lt;&gt;"",IF(P64&lt;-(C$6),0,U64/(1+C$10)^P64),"")</f>
        <v/>
      </c>
      <c r="W64" s="39" t="str">
        <f aca="false">IF(P64&lt;&gt;"",IF(P64&lt;0,0,((1+C$10)^-P64)),"")</f>
        <v/>
      </c>
      <c r="X64" s="33" t="str">
        <f aca="false">IF(P64&lt;&gt;"",IF(P64&lt;-(C$6),0,($C$3/(1+$C$10)^P64)),"")</f>
        <v/>
      </c>
      <c r="Y64" s="33" t="str">
        <f aca="false">IF(P64&lt;&gt;"",(X64+(R64+S64)/(1+C$10)^P64),"")</f>
        <v/>
      </c>
      <c r="Z64" s="40" t="str">
        <f aca="false">W64</f>
        <v/>
      </c>
      <c r="AA64" s="33" t="str">
        <f aca="false">IF(P64&lt;&gt;"",IF(P64&lt;-(C$6),0,(T64/(1+C$10)^P64)),"")</f>
        <v/>
      </c>
      <c r="AB64" s="41" t="str">
        <f aca="false">IF(P64&lt;&gt;"",V64+X64,"")</f>
        <v/>
      </c>
    </row>
    <row r="65" customFormat="false" ht="12.75" hidden="false" customHeight="false" outlineLevel="0" collapsed="false">
      <c r="A65" s="1"/>
      <c r="B65" s="1"/>
      <c r="C65" s="1"/>
      <c r="D65" s="1"/>
      <c r="E65" s="1"/>
      <c r="F65" s="1"/>
      <c r="G65" s="1"/>
      <c r="H65" s="1"/>
      <c r="I65" s="1"/>
      <c r="J65" s="1"/>
      <c r="K65" s="1"/>
      <c r="L65" s="1"/>
      <c r="M65" s="1"/>
      <c r="N65" s="1"/>
      <c r="O65" s="1"/>
      <c r="P65" s="33" t="str">
        <f aca="false">IF(P64&lt;=(C$11-1),(P64+1),"")</f>
        <v/>
      </c>
      <c r="Q65" s="33" t="str">
        <f aca="false">IF(P65&lt;&gt;"",IF(P65&lt;0,0,((1+C$10)^-P65)),"")</f>
        <v/>
      </c>
      <c r="R65" s="33" t="str">
        <f aca="false">IF(P65&lt;&gt;"",IF(P65&lt;=$C$15,0,(IF(P65&lt;($C$5-$C$6),(IF(($C$3&gt;=$C$4),0,($C$16-$C$3)*(P65+$C$6)/$C$5)),0))),"")</f>
        <v/>
      </c>
      <c r="S65" s="33" t="str">
        <f aca="false">IF(P65&lt;&gt;"",(IF(P65&gt;=($C$5-$C$6),(IF(($C$3&gt;=$C$4),0,($C$16-$C$3))),0)),"")</f>
        <v/>
      </c>
      <c r="T65" s="33" t="str">
        <f aca="false">IF(P65&lt;&gt;"",IF(P65&lt;-(C$6),0,($C$17*(1-(1-$C$9)^(P65+C$6)))),"")</f>
        <v/>
      </c>
      <c r="U65" s="33" t="str">
        <f aca="false">IF(P65&lt;&gt;"",(R65+S65+T65),"")</f>
        <v/>
      </c>
      <c r="V65" s="34" t="str">
        <f aca="false">IF(P65&lt;&gt;"",IF(P65&lt;-(C$6),0,U65/(1+C$10)^P65),"")</f>
        <v/>
      </c>
      <c r="W65" s="39" t="str">
        <f aca="false">IF(P65&lt;&gt;"",IF(P65&lt;0,0,((1+C$10)^-P65)),"")</f>
        <v/>
      </c>
      <c r="X65" s="33" t="str">
        <f aca="false">IF(P65&lt;&gt;"",IF(P65&lt;-(C$6),0,($C$3/(1+$C$10)^P65)),"")</f>
        <v/>
      </c>
      <c r="Y65" s="33" t="str">
        <f aca="false">IF(P65&lt;&gt;"",(X65+(R65+S65)/(1+C$10)^P65),"")</f>
        <v/>
      </c>
      <c r="Z65" s="40" t="str">
        <f aca="false">W65</f>
        <v/>
      </c>
      <c r="AA65" s="33" t="str">
        <f aca="false">IF(P65&lt;&gt;"",IF(P65&lt;-(C$6),0,(T65/(1+C$10)^P65)),"")</f>
        <v/>
      </c>
      <c r="AB65" s="41" t="str">
        <f aca="false">IF(P65&lt;&gt;"",V65+X65,"")</f>
        <v/>
      </c>
    </row>
    <row r="66" customFormat="false" ht="12.75" hidden="false" customHeight="false" outlineLevel="0" collapsed="false">
      <c r="A66" s="1"/>
      <c r="B66" s="1"/>
      <c r="C66" s="1"/>
      <c r="D66" s="1"/>
      <c r="E66" s="1"/>
      <c r="F66" s="1"/>
      <c r="G66" s="1"/>
      <c r="H66" s="1"/>
      <c r="I66" s="1"/>
      <c r="J66" s="1"/>
      <c r="K66" s="1"/>
      <c r="L66" s="1"/>
      <c r="M66" s="1"/>
      <c r="N66" s="1"/>
      <c r="O66" s="1"/>
      <c r="P66" s="33" t="str">
        <f aca="false">IF(P65&lt;=(C$11-1),(P65+1),"")</f>
        <v/>
      </c>
      <c r="Q66" s="33" t="str">
        <f aca="false">IF(P66&lt;&gt;"",IF(P66&lt;0,0,((1+C$10)^-P66)),"")</f>
        <v/>
      </c>
      <c r="R66" s="33" t="str">
        <f aca="false">IF(P66&lt;&gt;"",IF(P66&lt;=$C$15,0,(IF(P66&lt;($C$5-$C$6),(IF(($C$3&gt;=$C$4),0,($C$16-$C$3)*(P66+$C$6)/$C$5)),0))),"")</f>
        <v/>
      </c>
      <c r="S66" s="33" t="str">
        <f aca="false">IF(P66&lt;&gt;"",(IF(P66&gt;=($C$5-$C$6),(IF(($C$3&gt;=$C$4),0,($C$16-$C$3))),0)),"")</f>
        <v/>
      </c>
      <c r="T66" s="33" t="str">
        <f aca="false">IF(P66&lt;&gt;"",IF(P66&lt;-(C$6),0,($C$17*(1-(1-$C$9)^(P66+C$6)))),"")</f>
        <v/>
      </c>
      <c r="U66" s="33" t="str">
        <f aca="false">IF(P66&lt;&gt;"",(R66+S66+T66),"")</f>
        <v/>
      </c>
      <c r="V66" s="34" t="str">
        <f aca="false">IF(P66&lt;&gt;"",IF(P66&lt;-(C$6),0,U66/(1+C$10)^P66),"")</f>
        <v/>
      </c>
      <c r="W66" s="39" t="str">
        <f aca="false">IF(P66&lt;&gt;"",IF(P66&lt;0,0,((1+C$10)^-P66)),"")</f>
        <v/>
      </c>
      <c r="X66" s="33" t="str">
        <f aca="false">IF(P66&lt;&gt;"",IF(P66&lt;-(C$6),0,($C$3/(1+$C$10)^P66)),"")</f>
        <v/>
      </c>
      <c r="Y66" s="33" t="str">
        <f aca="false">IF(P66&lt;&gt;"",(X66+(R66+S66)/(1+C$10)^P66),"")</f>
        <v/>
      </c>
      <c r="Z66" s="40" t="str">
        <f aca="false">W66</f>
        <v/>
      </c>
      <c r="AA66" s="33" t="str">
        <f aca="false">IF(P66&lt;&gt;"",IF(P66&lt;-(C$6),0,(T66/(1+C$10)^P66)),"")</f>
        <v/>
      </c>
      <c r="AB66" s="41" t="str">
        <f aca="false">IF(P66&lt;&gt;"",V66+X66,"")</f>
        <v/>
      </c>
    </row>
    <row r="67" customFormat="false" ht="12.75" hidden="false" customHeight="false" outlineLevel="0" collapsed="false">
      <c r="A67" s="1"/>
      <c r="B67" s="1"/>
      <c r="C67" s="1"/>
      <c r="D67" s="1"/>
      <c r="E67" s="1"/>
      <c r="F67" s="1"/>
      <c r="G67" s="1"/>
      <c r="H67" s="1"/>
      <c r="I67" s="1"/>
      <c r="J67" s="1"/>
      <c r="K67" s="1"/>
      <c r="L67" s="1"/>
      <c r="M67" s="1"/>
      <c r="N67" s="1"/>
      <c r="O67" s="1"/>
      <c r="P67" s="33" t="str">
        <f aca="false">IF(P66&lt;=(C$11-1),(P66+1),"")</f>
        <v/>
      </c>
      <c r="Q67" s="33" t="str">
        <f aca="false">IF(P67&lt;&gt;"",IF(P67&lt;0,0,((1+C$10)^-P67)),"")</f>
        <v/>
      </c>
      <c r="R67" s="33" t="str">
        <f aca="false">IF(P67&lt;&gt;"",IF(P67&lt;=$C$15,0,(IF(P67&lt;($C$5-$C$6),(IF(($C$3&gt;=$C$4),0,($C$16-$C$3)*(P67+$C$6)/$C$5)),0))),"")</f>
        <v/>
      </c>
      <c r="S67" s="33" t="str">
        <f aca="false">IF(P67&lt;&gt;"",(IF(P67&gt;=($C$5-$C$6),(IF(($C$3&gt;=$C$4),0,($C$16-$C$3))),0)),"")</f>
        <v/>
      </c>
      <c r="T67" s="33" t="str">
        <f aca="false">IF(P67&lt;&gt;"",IF(P67&lt;-(C$6),0,($C$17*(1-(1-$C$9)^(P67+C$6)))),"")</f>
        <v/>
      </c>
      <c r="U67" s="33" t="str">
        <f aca="false">IF(P67&lt;&gt;"",(R67+S67+T67),"")</f>
        <v/>
      </c>
      <c r="V67" s="34" t="str">
        <f aca="false">IF(P67&lt;&gt;"",IF(P67&lt;-(C$6),0,U67/(1+C$10)^P67),"")</f>
        <v/>
      </c>
      <c r="W67" s="39" t="str">
        <f aca="false">IF(P67&lt;&gt;"",IF(P67&lt;0,0,((1+C$10)^-P67)),"")</f>
        <v/>
      </c>
      <c r="X67" s="33" t="str">
        <f aca="false">IF(P67&lt;&gt;"",IF(P67&lt;-(C$6),0,($C$3/(1+$C$10)^P67)),"")</f>
        <v/>
      </c>
      <c r="Y67" s="33" t="str">
        <f aca="false">IF(P67&lt;&gt;"",(X67+(R67+S67)/(1+C$10)^P67),"")</f>
        <v/>
      </c>
      <c r="Z67" s="40" t="str">
        <f aca="false">W67</f>
        <v/>
      </c>
      <c r="AA67" s="33" t="str">
        <f aca="false">IF(P67&lt;&gt;"",IF(P67&lt;-(C$6),0,(T67/(1+C$10)^P67)),"")</f>
        <v/>
      </c>
      <c r="AB67" s="41" t="str">
        <f aca="false">IF(P67&lt;&gt;"",V67+X67,"")</f>
        <v/>
      </c>
    </row>
    <row r="68" customFormat="false" ht="12.75" hidden="false" customHeight="false" outlineLevel="0" collapsed="false">
      <c r="A68" s="1"/>
      <c r="B68" s="1"/>
      <c r="C68" s="1"/>
      <c r="D68" s="1"/>
      <c r="E68" s="1"/>
      <c r="F68" s="1"/>
      <c r="G68" s="1"/>
      <c r="H68" s="1"/>
      <c r="I68" s="1"/>
      <c r="J68" s="1"/>
      <c r="K68" s="1"/>
      <c r="L68" s="1"/>
      <c r="M68" s="1"/>
      <c r="N68" s="1"/>
      <c r="O68" s="1"/>
      <c r="P68" s="33" t="str">
        <f aca="false">IF(P67&lt;=(C$11-1),(P67+1),"")</f>
        <v/>
      </c>
      <c r="Q68" s="33" t="str">
        <f aca="false">IF(P68&lt;&gt;"",IF(P68&lt;0,0,((1+C$10)^-P68)),"")</f>
        <v/>
      </c>
      <c r="R68" s="33" t="str">
        <f aca="false">IF(P68&lt;&gt;"",IF(P68&lt;=$C$15,0,(IF(P68&lt;($C$5-$C$6),(IF(($C$3&gt;=$C$4),0,($C$16-$C$3)*(P68+$C$6)/$C$5)),0))),"")</f>
        <v/>
      </c>
      <c r="S68" s="33" t="str">
        <f aca="false">IF(P68&lt;&gt;"",(IF(P68&gt;=($C$5-$C$6),(IF(($C$3&gt;=$C$4),0,($C$16-$C$3))),0)),"")</f>
        <v/>
      </c>
      <c r="T68" s="33" t="str">
        <f aca="false">IF(P68&lt;&gt;"",IF(P68&lt;-(C$6),0,($C$17*(1-(1-$C$9)^(P68+C$6)))),"")</f>
        <v/>
      </c>
      <c r="U68" s="33" t="str">
        <f aca="false">IF(P68&lt;&gt;"",(R68+S68+T68),"")</f>
        <v/>
      </c>
      <c r="V68" s="34" t="str">
        <f aca="false">IF(P68&lt;&gt;"",IF(P68&lt;-(C$6),0,U68/(1+C$10)^P68),"")</f>
        <v/>
      </c>
      <c r="W68" s="39" t="str">
        <f aca="false">IF(P68&lt;&gt;"",IF(P68&lt;0,0,((1+C$10)^-P68)),"")</f>
        <v/>
      </c>
      <c r="X68" s="33" t="str">
        <f aca="false">IF(P68&lt;&gt;"",IF(P68&lt;-(C$6),0,($C$3/(1+$C$10)^P68)),"")</f>
        <v/>
      </c>
      <c r="Y68" s="33" t="str">
        <f aca="false">IF(P68&lt;&gt;"",(X68+(R68+S68)/(1+C$10)^P68),"")</f>
        <v/>
      </c>
      <c r="Z68" s="40" t="str">
        <f aca="false">W68</f>
        <v/>
      </c>
      <c r="AA68" s="33" t="str">
        <f aca="false">IF(P68&lt;&gt;"",IF(P68&lt;-(C$6),0,(T68/(1+C$10)^P68)),"")</f>
        <v/>
      </c>
      <c r="AB68" s="41" t="str">
        <f aca="false">IF(P68&lt;&gt;"",V68+X68,"")</f>
        <v/>
      </c>
    </row>
    <row r="69" customFormat="false" ht="12.75" hidden="false" customHeight="false" outlineLevel="0" collapsed="false">
      <c r="A69" s="1"/>
      <c r="B69" s="1"/>
      <c r="C69" s="1"/>
      <c r="D69" s="1"/>
      <c r="E69" s="1"/>
      <c r="F69" s="1"/>
      <c r="G69" s="1"/>
      <c r="H69" s="1"/>
      <c r="I69" s="1"/>
      <c r="J69" s="1"/>
      <c r="K69" s="1"/>
      <c r="L69" s="1"/>
      <c r="M69" s="1"/>
      <c r="N69" s="1"/>
      <c r="O69" s="1"/>
      <c r="P69" s="33" t="str">
        <f aca="false">IF(P68&lt;=(C$11-1),(P68+1),"")</f>
        <v/>
      </c>
      <c r="Q69" s="33" t="str">
        <f aca="false">IF(P69&lt;&gt;"",IF(P69&lt;0,0,((1+C$10)^-P69)),"")</f>
        <v/>
      </c>
      <c r="R69" s="33" t="str">
        <f aca="false">IF(P69&lt;&gt;"",IF(P69&lt;=$C$15,0,(IF(P69&lt;($C$5-$C$6),(IF(($C$3&gt;=$C$4),0,($C$16-$C$3)*(P69+$C$6)/$C$5)),0))),"")</f>
        <v/>
      </c>
      <c r="S69" s="33" t="str">
        <f aca="false">IF(P69&lt;&gt;"",(IF(P69&gt;=($C$5-$C$6),(IF(($C$3&gt;=$C$4),0,($C$16-$C$3))),0)),"")</f>
        <v/>
      </c>
      <c r="T69" s="33" t="str">
        <f aca="false">IF(P69&lt;&gt;"",IF(P69&lt;-(C$6),0,($C$17*(1-(1-$C$9)^(P69+C$6)))),"")</f>
        <v/>
      </c>
      <c r="U69" s="33" t="str">
        <f aca="false">IF(P69&lt;&gt;"",(R69+S69+T69),"")</f>
        <v/>
      </c>
      <c r="V69" s="34" t="str">
        <f aca="false">IF(P69&lt;&gt;"",IF(P69&lt;-(C$6),0,U69/(1+C$10)^P69),"")</f>
        <v/>
      </c>
      <c r="W69" s="39" t="str">
        <f aca="false">IF(P69&lt;&gt;"",IF(P69&lt;0,0,((1+C$10)^-P69)),"")</f>
        <v/>
      </c>
      <c r="X69" s="33" t="str">
        <f aca="false">IF(P69&lt;&gt;"",IF(P69&lt;-(C$6),0,($C$3/(1+$C$10)^P69)),"")</f>
        <v/>
      </c>
      <c r="Y69" s="33" t="str">
        <f aca="false">IF(P69&lt;&gt;"",(X69+(R69+S69)/(1+C$10)^P69),"")</f>
        <v/>
      </c>
      <c r="Z69" s="40" t="str">
        <f aca="false">W69</f>
        <v/>
      </c>
      <c r="AA69" s="33" t="str">
        <f aca="false">IF(P69&lt;&gt;"",IF(P69&lt;-(C$6),0,(T69/(1+C$10)^P69)),"")</f>
        <v/>
      </c>
      <c r="AB69" s="41" t="str">
        <f aca="false">IF(P69&lt;&gt;"",V69+X69,"")</f>
        <v/>
      </c>
    </row>
    <row r="70" customFormat="false" ht="12.75" hidden="false" customHeight="false" outlineLevel="0" collapsed="false">
      <c r="A70" s="1"/>
      <c r="B70" s="1"/>
      <c r="C70" s="1"/>
      <c r="D70" s="1"/>
      <c r="E70" s="1"/>
      <c r="F70" s="1"/>
      <c r="G70" s="1"/>
      <c r="H70" s="1"/>
      <c r="I70" s="1"/>
      <c r="J70" s="1"/>
      <c r="K70" s="1"/>
      <c r="L70" s="1"/>
      <c r="M70" s="1"/>
      <c r="N70" s="1"/>
      <c r="O70" s="1"/>
      <c r="P70" s="33" t="str">
        <f aca="false">IF(P69&lt;=(C$11-1),(P69+1),"")</f>
        <v/>
      </c>
      <c r="Q70" s="33" t="str">
        <f aca="false">IF(P70&lt;&gt;"",IF(P70&lt;0,0,((1+C$10)^-P70)),"")</f>
        <v/>
      </c>
      <c r="R70" s="33" t="str">
        <f aca="false">IF(P70&lt;&gt;"",IF(P70&lt;=$C$15,0,(IF(P70&lt;($C$5-$C$6),(IF(($C$3&gt;=$C$4),0,($C$16-$C$3)*(P70+$C$6)/$C$5)),0))),"")</f>
        <v/>
      </c>
      <c r="S70" s="33" t="str">
        <f aca="false">IF(P70&lt;&gt;"",(IF(P70&gt;=($C$5-$C$6),(IF(($C$3&gt;=$C$4),0,($C$16-$C$3))),0)),"")</f>
        <v/>
      </c>
      <c r="T70" s="33" t="str">
        <f aca="false">IF(P70&lt;&gt;"",IF(P70&lt;-(C$6),0,($C$17*(1-(1-$C$9)^(P70+C$6)))),"")</f>
        <v/>
      </c>
      <c r="U70" s="33" t="str">
        <f aca="false">IF(P70&lt;&gt;"",(R70+S70+T70),"")</f>
        <v/>
      </c>
      <c r="V70" s="34" t="str">
        <f aca="false">IF(P70&lt;&gt;"",IF(P70&lt;-(C$6),0,U70/(1+C$10)^P70),"")</f>
        <v/>
      </c>
      <c r="W70" s="39" t="str">
        <f aca="false">IF(P70&lt;&gt;"",IF(P70&lt;0,0,((1+C$10)^-P70)),"")</f>
        <v/>
      </c>
      <c r="X70" s="33" t="str">
        <f aca="false">IF(P70&lt;&gt;"",IF(P70&lt;-(C$6),0,($C$3/(1+$C$10)^P70)),"")</f>
        <v/>
      </c>
      <c r="Y70" s="33" t="str">
        <f aca="false">IF(P70&lt;&gt;"",(X70+(R70+S70)/(1+C$10)^P70),"")</f>
        <v/>
      </c>
      <c r="Z70" s="40" t="str">
        <f aca="false">W70</f>
        <v/>
      </c>
      <c r="AA70" s="33" t="str">
        <f aca="false">IF(P70&lt;&gt;"",IF(P70&lt;-(C$6),0,(T70/(1+C$10)^P70)),"")</f>
        <v/>
      </c>
      <c r="AB70" s="41" t="str">
        <f aca="false">IF(P70&lt;&gt;"",V70+X70,"")</f>
        <v/>
      </c>
    </row>
    <row r="71" customFormat="false" ht="12.75" hidden="false" customHeight="false" outlineLevel="0" collapsed="false">
      <c r="A71" s="1"/>
      <c r="B71" s="1"/>
      <c r="C71" s="1"/>
      <c r="D71" s="1"/>
      <c r="E71" s="1"/>
      <c r="F71" s="1"/>
      <c r="G71" s="1"/>
      <c r="H71" s="1"/>
      <c r="I71" s="1"/>
      <c r="J71" s="1"/>
      <c r="K71" s="1"/>
      <c r="L71" s="1"/>
      <c r="M71" s="1"/>
      <c r="N71" s="1"/>
      <c r="O71" s="1"/>
      <c r="P71" s="33" t="str">
        <f aca="false">IF(P70&lt;=(C$11-1),(P70+1),"")</f>
        <v/>
      </c>
      <c r="Q71" s="33" t="str">
        <f aca="false">IF(P71&lt;&gt;"",IF(P71&lt;0,0,((1+C$10)^-P71)),"")</f>
        <v/>
      </c>
      <c r="R71" s="33" t="str">
        <f aca="false">IF(P71&lt;&gt;"",IF(P71&lt;=$C$15,0,(IF(P71&lt;($C$5-$C$6),(IF(($C$3&gt;=$C$4),0,($C$16-$C$3)*(P71+$C$6)/$C$5)),0))),"")</f>
        <v/>
      </c>
      <c r="S71" s="33" t="str">
        <f aca="false">IF(P71&lt;&gt;"",(IF(P71&gt;=($C$5-$C$6),(IF(($C$3&gt;=$C$4),0,($C$16-$C$3))),0)),"")</f>
        <v/>
      </c>
      <c r="T71" s="33" t="str">
        <f aca="false">IF(P71&lt;&gt;"",IF(P71&lt;-(C$6),0,($C$17*(1-(1-$C$9)^(P71+C$6)))),"")</f>
        <v/>
      </c>
      <c r="U71" s="33" t="str">
        <f aca="false">IF(P71&lt;&gt;"",(R71+S71+T71),"")</f>
        <v/>
      </c>
      <c r="V71" s="34" t="str">
        <f aca="false">IF(P71&lt;&gt;"",IF(P71&lt;-(C$6),0,U71/(1+C$10)^P71),"")</f>
        <v/>
      </c>
      <c r="W71" s="39" t="str">
        <f aca="false">IF(P71&lt;&gt;"",IF(P71&lt;0,0,((1+C$10)^-P71)),"")</f>
        <v/>
      </c>
      <c r="X71" s="33" t="str">
        <f aca="false">IF(P71&lt;&gt;"",IF(P71&lt;-(C$6),0,($C$3/(1+$C$10)^P71)),"")</f>
        <v/>
      </c>
      <c r="Y71" s="33" t="str">
        <f aca="false">IF(P71&lt;&gt;"",(X71+(R71+S71)/(1+C$10)^P71),"")</f>
        <v/>
      </c>
      <c r="Z71" s="40" t="str">
        <f aca="false">W71</f>
        <v/>
      </c>
      <c r="AA71" s="33" t="str">
        <f aca="false">IF(P71&lt;&gt;"",IF(P71&lt;-(C$6),0,(T71/(1+C$10)^P71)),"")</f>
        <v/>
      </c>
      <c r="AB71" s="41" t="str">
        <f aca="false">IF(P71&lt;&gt;"",V71+X71,"")</f>
        <v/>
      </c>
    </row>
    <row r="72" customFormat="false" ht="12.75" hidden="false" customHeight="false" outlineLevel="0" collapsed="false">
      <c r="A72" s="1"/>
      <c r="B72" s="1"/>
      <c r="C72" s="1"/>
      <c r="D72" s="1"/>
      <c r="E72" s="1"/>
      <c r="F72" s="1"/>
      <c r="G72" s="1"/>
      <c r="H72" s="1"/>
      <c r="I72" s="1"/>
      <c r="J72" s="1"/>
      <c r="K72" s="1"/>
      <c r="L72" s="1"/>
      <c r="M72" s="1"/>
      <c r="N72" s="1"/>
      <c r="O72" s="1"/>
      <c r="P72" s="33" t="str">
        <f aca="false">IF(P71&lt;=(C$11-1),(P71+1),"")</f>
        <v/>
      </c>
      <c r="Q72" s="33" t="str">
        <f aca="false">IF(P72&lt;&gt;"",IF(P72&lt;0,0,((1+C$10)^-P72)),"")</f>
        <v/>
      </c>
      <c r="R72" s="33" t="str">
        <f aca="false">IF(P72&lt;&gt;"",IF(P72&lt;=$C$15,0,(IF(P72&lt;($C$5-$C$6),(IF(($C$3&gt;=$C$4),0,($C$16-$C$3)*(P72+$C$6)/$C$5)),0))),"")</f>
        <v/>
      </c>
      <c r="S72" s="33" t="str">
        <f aca="false">IF(P72&lt;&gt;"",(IF(P72&gt;=($C$5-$C$6),(IF(($C$3&gt;=$C$4),0,($C$16-$C$3))),0)),"")</f>
        <v/>
      </c>
      <c r="T72" s="33" t="str">
        <f aca="false">IF(P72&lt;&gt;"",IF(P72&lt;-(C$6),0,($C$17*(1-(1-$C$9)^(P72+C$6)))),"")</f>
        <v/>
      </c>
      <c r="U72" s="33" t="str">
        <f aca="false">IF(P72&lt;&gt;"",(R72+S72+T72),"")</f>
        <v/>
      </c>
      <c r="V72" s="34" t="str">
        <f aca="false">IF(P72&lt;&gt;"",IF(P72&lt;-(C$6),0,U72/(1+C$10)^P72),"")</f>
        <v/>
      </c>
      <c r="W72" s="39" t="str">
        <f aca="false">IF(P72&lt;&gt;"",IF(P72&lt;0,0,((1+C$10)^-P72)),"")</f>
        <v/>
      </c>
      <c r="X72" s="33" t="str">
        <f aca="false">IF(P72&lt;&gt;"",IF(P72&lt;-(C$6),0,($C$3/(1+$C$10)^P72)),"")</f>
        <v/>
      </c>
      <c r="Y72" s="33" t="str">
        <f aca="false">IF(P72&lt;&gt;"",(X72+(R72+S72)/(1+C$10)^P72),"")</f>
        <v/>
      </c>
      <c r="Z72" s="40" t="str">
        <f aca="false">W72</f>
        <v/>
      </c>
      <c r="AA72" s="33" t="str">
        <f aca="false">IF(P72&lt;&gt;"",IF(P72&lt;-(C$6),0,(T72/(1+C$10)^P72)),"")</f>
        <v/>
      </c>
      <c r="AB72" s="41" t="str">
        <f aca="false">IF(P72&lt;&gt;"",V72+X72,"")</f>
        <v/>
      </c>
    </row>
    <row r="73" customFormat="false" ht="12.75" hidden="false" customHeight="false" outlineLevel="0" collapsed="false">
      <c r="A73" s="1"/>
      <c r="B73" s="1"/>
      <c r="C73" s="1"/>
      <c r="D73" s="1"/>
      <c r="E73" s="1"/>
      <c r="F73" s="1"/>
      <c r="G73" s="1"/>
      <c r="H73" s="1"/>
      <c r="I73" s="1"/>
      <c r="J73" s="1"/>
      <c r="K73" s="1"/>
      <c r="L73" s="1"/>
      <c r="M73" s="1"/>
      <c r="N73" s="1"/>
      <c r="O73" s="1"/>
      <c r="P73" s="33" t="str">
        <f aca="false">IF(P72&lt;=(C$11-1),(P72+1),"")</f>
        <v/>
      </c>
      <c r="Q73" s="33" t="str">
        <f aca="false">IF(P73&lt;&gt;"",IF(P73&lt;0,0,((1+C$10)^-P73)),"")</f>
        <v/>
      </c>
      <c r="R73" s="33" t="str">
        <f aca="false">IF(P73&lt;&gt;"",IF(P73&lt;=$C$15,0,(IF(P73&lt;($C$5-$C$6),(IF(($C$3&gt;=$C$4),0,($C$16-$C$3)*(P73+$C$6)/$C$5)),0))),"")</f>
        <v/>
      </c>
      <c r="S73" s="33" t="str">
        <f aca="false">IF(P73&lt;&gt;"",(IF(P73&gt;=($C$5-$C$6),(IF(($C$3&gt;=$C$4),0,($C$16-$C$3))),0)),"")</f>
        <v/>
      </c>
      <c r="T73" s="33" t="str">
        <f aca="false">IF(P73&lt;&gt;"",IF(P73&lt;-(C$6),0,($C$17*(1-(1-$C$9)^(P73+C$6)))),"")</f>
        <v/>
      </c>
      <c r="U73" s="33" t="str">
        <f aca="false">IF(P73&lt;&gt;"",(R73+S73+T73),"")</f>
        <v/>
      </c>
      <c r="V73" s="34" t="str">
        <f aca="false">IF(P73&lt;&gt;"",IF(P73&lt;-(C$6),0,U73/(1+C$10)^P73),"")</f>
        <v/>
      </c>
      <c r="W73" s="39" t="str">
        <f aca="false">IF(P73&lt;&gt;"",IF(P73&lt;0,0,((1+C$10)^-P73)),"")</f>
        <v/>
      </c>
      <c r="X73" s="33" t="str">
        <f aca="false">IF(P73&lt;&gt;"",IF(P73&lt;-(C$6),0,($C$3/(1+$C$10)^P73)),"")</f>
        <v/>
      </c>
      <c r="Y73" s="33" t="str">
        <f aca="false">IF(P73&lt;&gt;"",(X73+(R73+S73)/(1+C$10)^P73),"")</f>
        <v/>
      </c>
      <c r="Z73" s="40" t="str">
        <f aca="false">W73</f>
        <v/>
      </c>
      <c r="AA73" s="33" t="str">
        <f aca="false">IF(P73&lt;&gt;"",IF(P73&lt;-(C$6),0,(T73/(1+C$10)^P73)),"")</f>
        <v/>
      </c>
      <c r="AB73" s="41" t="str">
        <f aca="false">IF(P73&lt;&gt;"",V73+X73,"")</f>
        <v/>
      </c>
    </row>
    <row r="74" customFormat="false" ht="12.75" hidden="false" customHeight="false" outlineLevel="0" collapsed="false">
      <c r="A74" s="1"/>
      <c r="B74" s="1"/>
      <c r="C74" s="1"/>
      <c r="D74" s="1"/>
      <c r="E74" s="1"/>
      <c r="F74" s="1"/>
      <c r="G74" s="1"/>
      <c r="H74" s="1"/>
      <c r="I74" s="1"/>
      <c r="J74" s="1"/>
      <c r="K74" s="1"/>
      <c r="L74" s="1"/>
      <c r="M74" s="1"/>
      <c r="N74" s="1"/>
      <c r="O74" s="1"/>
      <c r="P74" s="33" t="str">
        <f aca="false">IF(P73&lt;=(C$11-1),(P73+1),"")</f>
        <v/>
      </c>
      <c r="Q74" s="33" t="str">
        <f aca="false">IF(P74&lt;&gt;"",IF(P74&lt;0,0,((1+C$10)^-P74)),"")</f>
        <v/>
      </c>
      <c r="R74" s="33" t="str">
        <f aca="false">IF(P74&lt;&gt;"",IF(P74&lt;=$C$15,0,(IF(P74&lt;($C$5-$C$6),(IF(($C$3&gt;=$C$4),0,($C$16-$C$3)*(P74+$C$6)/$C$5)),0))),"")</f>
        <v/>
      </c>
      <c r="S74" s="33" t="str">
        <f aca="false">IF(P74&lt;&gt;"",(IF(P74&gt;=($C$5-$C$6),(IF(($C$3&gt;=$C$4),0,($C$16-$C$3))),0)),"")</f>
        <v/>
      </c>
      <c r="T74" s="33" t="str">
        <f aca="false">IF(P74&lt;&gt;"",IF(P74&lt;-(C$6),0,($C$17*(1-(1-$C$9)^(P74+C$6)))),"")</f>
        <v/>
      </c>
      <c r="U74" s="33" t="str">
        <f aca="false">IF(P74&lt;&gt;"",(R74+S74+T74),"")</f>
        <v/>
      </c>
      <c r="V74" s="34" t="str">
        <f aca="false">IF(P74&lt;&gt;"",IF(P74&lt;-(C$6),0,U74/(1+C$10)^P74),"")</f>
        <v/>
      </c>
      <c r="W74" s="39" t="str">
        <f aca="false">IF(P74&lt;&gt;"",IF(P74&lt;0,0,((1+C$10)^-P74)),"")</f>
        <v/>
      </c>
      <c r="X74" s="33" t="str">
        <f aca="false">IF(P74&lt;&gt;"",IF(P74&lt;-(C$6),0,($C$3/(1+$C$10)^P74)),"")</f>
        <v/>
      </c>
      <c r="Y74" s="33" t="str">
        <f aca="false">IF(P74&lt;&gt;"",(X74+(R74+S74)/(1+C$10)^P74),"")</f>
        <v/>
      </c>
      <c r="Z74" s="40" t="str">
        <f aca="false">W74</f>
        <v/>
      </c>
      <c r="AA74" s="33" t="str">
        <f aca="false">IF(P74&lt;&gt;"",IF(P74&lt;-(C$6),0,(T74/(1+C$10)^P74)),"")</f>
        <v/>
      </c>
      <c r="AB74" s="41" t="str">
        <f aca="false">IF(P74&lt;&gt;"",V74+X74,"")</f>
        <v/>
      </c>
    </row>
    <row r="75" customFormat="false" ht="12.75" hidden="false" customHeight="false" outlineLevel="0" collapsed="false">
      <c r="A75" s="1"/>
      <c r="B75" s="1"/>
      <c r="C75" s="1"/>
      <c r="D75" s="1"/>
      <c r="E75" s="1"/>
      <c r="F75" s="1"/>
      <c r="G75" s="1"/>
      <c r="H75" s="1"/>
      <c r="I75" s="1"/>
      <c r="J75" s="1"/>
      <c r="K75" s="1"/>
      <c r="L75" s="1"/>
      <c r="M75" s="1"/>
      <c r="N75" s="1"/>
      <c r="O75" s="1"/>
      <c r="P75" s="33" t="str">
        <f aca="false">IF(P74&lt;=(C$11-1),(P74+1),"")</f>
        <v/>
      </c>
      <c r="Q75" s="33" t="str">
        <f aca="false">IF(P75&lt;&gt;"",IF(P75&lt;0,0,((1+C$10)^-P75)),"")</f>
        <v/>
      </c>
      <c r="R75" s="33" t="str">
        <f aca="false">IF(P75&lt;&gt;"",IF(P75&lt;=$C$15,0,(IF(P75&lt;($C$5-$C$6),(IF(($C$3&gt;=$C$4),0,($C$16-$C$3)*(P75+$C$6)/$C$5)),0))),"")</f>
        <v/>
      </c>
      <c r="S75" s="33" t="str">
        <f aca="false">IF(P75&lt;&gt;"",(IF(P75&gt;=($C$5-$C$6),(IF(($C$3&gt;=$C$4),0,($C$16-$C$3))),0)),"")</f>
        <v/>
      </c>
      <c r="T75" s="33" t="str">
        <f aca="false">IF(P75&lt;&gt;"",IF(P75&lt;-(C$6),0,($C$17*(1-(1-$C$9)^(P75+C$6)))),"")</f>
        <v/>
      </c>
      <c r="U75" s="33" t="str">
        <f aca="false">IF(P75&lt;&gt;"",(R75+S75+T75),"")</f>
        <v/>
      </c>
      <c r="V75" s="34" t="str">
        <f aca="false">IF(P75&lt;&gt;"",IF(P75&lt;-(C$6),0,U75/(1+C$10)^P75),"")</f>
        <v/>
      </c>
      <c r="W75" s="39" t="str">
        <f aca="false">IF(P75&lt;&gt;"",IF(P75&lt;0,0,((1+C$10)^-P75)),"")</f>
        <v/>
      </c>
      <c r="X75" s="33" t="str">
        <f aca="false">IF(P75&lt;&gt;"",IF(P75&lt;-(C$6),0,($C$3/(1+$C$10)^P75)),"")</f>
        <v/>
      </c>
      <c r="Y75" s="33" t="str">
        <f aca="false">IF(P75&lt;&gt;"",(X75+(R75+S75)/(1+C$10)^P75),"")</f>
        <v/>
      </c>
      <c r="Z75" s="40" t="str">
        <f aca="false">W75</f>
        <v/>
      </c>
      <c r="AA75" s="33" t="str">
        <f aca="false">IF(P75&lt;&gt;"",IF(P75&lt;-(C$6),0,(T75/(1+C$10)^P75)),"")</f>
        <v/>
      </c>
      <c r="AB75" s="41" t="str">
        <f aca="false">IF(P75&lt;&gt;"",V75+X75,"")</f>
        <v/>
      </c>
    </row>
    <row r="76" customFormat="false" ht="12.75" hidden="false" customHeight="false" outlineLevel="0" collapsed="false">
      <c r="A76" s="1"/>
      <c r="B76" s="1"/>
      <c r="C76" s="1"/>
      <c r="D76" s="1"/>
      <c r="E76" s="1"/>
      <c r="F76" s="1"/>
      <c r="G76" s="1"/>
      <c r="H76" s="1"/>
      <c r="I76" s="1"/>
      <c r="J76" s="1"/>
      <c r="K76" s="1"/>
      <c r="L76" s="1"/>
      <c r="M76" s="1"/>
      <c r="N76" s="1"/>
      <c r="O76" s="1"/>
      <c r="P76" s="33" t="str">
        <f aca="false">IF(P75&lt;=(C$11-1),(P75+1),"")</f>
        <v/>
      </c>
      <c r="Q76" s="33" t="str">
        <f aca="false">IF(P76&lt;&gt;"",IF(P76&lt;0,0,((1+C$10)^-P76)),"")</f>
        <v/>
      </c>
      <c r="R76" s="33" t="str">
        <f aca="false">IF(P76&lt;&gt;"",IF(P76&lt;=$C$15,0,(IF(P76&lt;($C$5-$C$6),(IF(($C$3&gt;=$C$4),0,($C$16-$C$3)*(P76+$C$6)/$C$5)),0))),"")</f>
        <v/>
      </c>
      <c r="S76" s="33" t="str">
        <f aca="false">IF(P76&lt;&gt;"",(IF(P76&gt;=($C$5-$C$6),(IF(($C$3&gt;=$C$4),0,($C$16-$C$3))),0)),"")</f>
        <v/>
      </c>
      <c r="T76" s="33" t="str">
        <f aca="false">IF(P76&lt;&gt;"",IF(P76&lt;-(C$6),0,($C$17*(1-(1-$C$9)^(P76+C$6)))),"")</f>
        <v/>
      </c>
      <c r="U76" s="33" t="str">
        <f aca="false">IF(P76&lt;&gt;"",(R76+S76+T76),"")</f>
        <v/>
      </c>
      <c r="V76" s="34" t="str">
        <f aca="false">IF(P76&lt;&gt;"",IF(P76&lt;-(C$6),0,U76/(1+C$10)^P76),"")</f>
        <v/>
      </c>
      <c r="W76" s="39" t="str">
        <f aca="false">IF(P76&lt;&gt;"",IF(P76&lt;0,0,((1+C$10)^-P76)),"")</f>
        <v/>
      </c>
      <c r="X76" s="33" t="str">
        <f aca="false">IF(P76&lt;&gt;"",IF(P76&lt;-(C$6),0,($C$3/(1+$C$10)^P76)),"")</f>
        <v/>
      </c>
      <c r="Y76" s="33" t="str">
        <f aca="false">IF(P76&lt;&gt;"",(X76+(R76+S76)/(1+C$10)^P76),"")</f>
        <v/>
      </c>
      <c r="Z76" s="40" t="str">
        <f aca="false">W76</f>
        <v/>
      </c>
      <c r="AA76" s="33" t="str">
        <f aca="false">IF(P76&lt;&gt;"",IF(P76&lt;-(C$6),0,(T76/(1+C$10)^P76)),"")</f>
        <v/>
      </c>
      <c r="AB76" s="41" t="str">
        <f aca="false">IF(P76&lt;&gt;"",V76+X76,"")</f>
        <v/>
      </c>
    </row>
    <row r="77" customFormat="false" ht="12.75" hidden="false" customHeight="false" outlineLevel="0" collapsed="false">
      <c r="A77" s="1"/>
      <c r="B77" s="1"/>
      <c r="C77" s="1"/>
      <c r="D77" s="1"/>
      <c r="E77" s="1"/>
      <c r="F77" s="1"/>
      <c r="G77" s="1"/>
      <c r="H77" s="1"/>
      <c r="I77" s="1"/>
      <c r="J77" s="1"/>
      <c r="K77" s="1"/>
      <c r="L77" s="1"/>
      <c r="M77" s="1"/>
      <c r="N77" s="1"/>
      <c r="O77" s="1"/>
      <c r="P77" s="33" t="str">
        <f aca="false">IF(P76&lt;=(C$11-1),(P76+1),"")</f>
        <v/>
      </c>
      <c r="Q77" s="33" t="str">
        <f aca="false">IF(P77&lt;&gt;"",IF(P77&lt;0,0,((1+C$10)^-P77)),"")</f>
        <v/>
      </c>
      <c r="R77" s="33" t="str">
        <f aca="false">IF(P77&lt;&gt;"",IF(P77&lt;=$C$15,0,(IF(P77&lt;($C$5-$C$6),(IF(($C$3&gt;=$C$4),0,($C$16-$C$3)*(P77+$C$6)/$C$5)),0))),"")</f>
        <v/>
      </c>
      <c r="S77" s="33" t="str">
        <f aca="false">IF(P77&lt;&gt;"",(IF(P77&gt;=($C$5-$C$6),(IF(($C$3&gt;=$C$4),0,($C$16-$C$3))),0)),"")</f>
        <v/>
      </c>
      <c r="T77" s="33" t="str">
        <f aca="false">IF(P77&lt;&gt;"",IF(P77&lt;-(C$6),0,($C$17*(1-(1-$C$9)^(P77+C$6)))),"")</f>
        <v/>
      </c>
      <c r="U77" s="33" t="str">
        <f aca="false">IF(P77&lt;&gt;"",(R77+S77+T77),"")</f>
        <v/>
      </c>
      <c r="V77" s="34" t="str">
        <f aca="false">IF(P77&lt;&gt;"",IF(P77&lt;-(C$6),0,U77/(1+C$10)^P77),"")</f>
        <v/>
      </c>
      <c r="W77" s="39" t="str">
        <f aca="false">IF(P77&lt;&gt;"",IF(P77&lt;0,0,((1+C$10)^-P77)),"")</f>
        <v/>
      </c>
      <c r="X77" s="33" t="str">
        <f aca="false">IF(P77&lt;&gt;"",IF(P77&lt;-(C$6),0,($C$3/(1+$C$10)^P77)),"")</f>
        <v/>
      </c>
      <c r="Y77" s="33" t="str">
        <f aca="false">IF(P77&lt;&gt;"",(X77+(R77+S77)/(1+C$10)^P77),"")</f>
        <v/>
      </c>
      <c r="Z77" s="40" t="str">
        <f aca="false">W77</f>
        <v/>
      </c>
      <c r="AA77" s="33" t="str">
        <f aca="false">IF(P77&lt;&gt;"",IF(P77&lt;-(C$6),0,(T77/(1+C$10)^P77)),"")</f>
        <v/>
      </c>
      <c r="AB77" s="41" t="str">
        <f aca="false">IF(P77&lt;&gt;"",V77+X77,"")</f>
        <v/>
      </c>
    </row>
    <row r="78" customFormat="false" ht="12.75" hidden="false" customHeight="false" outlineLevel="0" collapsed="false">
      <c r="A78" s="1"/>
      <c r="B78" s="1"/>
      <c r="C78" s="1"/>
      <c r="D78" s="1"/>
      <c r="E78" s="1"/>
      <c r="F78" s="1"/>
      <c r="G78" s="1"/>
      <c r="H78" s="1"/>
      <c r="I78" s="1"/>
      <c r="J78" s="1"/>
      <c r="K78" s="1"/>
      <c r="L78" s="1"/>
      <c r="M78" s="1"/>
      <c r="N78" s="1"/>
      <c r="O78" s="1"/>
      <c r="P78" s="33" t="str">
        <f aca="false">IF(P77&lt;=(C$11-1),(P77+1),"")</f>
        <v/>
      </c>
      <c r="Q78" s="33" t="str">
        <f aca="false">IF(P78&lt;&gt;"",IF(P78&lt;0,0,((1+C$10)^-P78)),"")</f>
        <v/>
      </c>
      <c r="R78" s="33" t="str">
        <f aca="false">IF(P78&lt;&gt;"",IF(P78&lt;=$C$15,0,(IF(P78&lt;($C$5-$C$6),(IF(($C$3&gt;=$C$4),0,($C$16-$C$3)*(P78+$C$6)/$C$5)),0))),"")</f>
        <v/>
      </c>
      <c r="S78" s="33" t="str">
        <f aca="false">IF(P78&lt;&gt;"",(IF(P78&gt;=($C$5-$C$6),(IF(($C$3&gt;=$C$4),0,($C$16-$C$3))),0)),"")</f>
        <v/>
      </c>
      <c r="T78" s="33" t="str">
        <f aca="false">IF(P78&lt;&gt;"",IF(P78&lt;-(C$6),0,($C$17*(1-(1-$C$9)^(P78+C$6)))),"")</f>
        <v/>
      </c>
      <c r="U78" s="33" t="str">
        <f aca="false">IF(P78&lt;&gt;"",(R78+S78+T78),"")</f>
        <v/>
      </c>
      <c r="V78" s="34" t="str">
        <f aca="false">IF(P78&lt;&gt;"",IF(P78&lt;-(C$6),0,U78/(1+C$10)^P78),"")</f>
        <v/>
      </c>
      <c r="W78" s="39" t="str">
        <f aca="false">IF(P78&lt;&gt;"",IF(P78&lt;0,0,((1+C$10)^-P78)),"")</f>
        <v/>
      </c>
      <c r="X78" s="33" t="str">
        <f aca="false">IF(P78&lt;&gt;"",IF(P78&lt;-(C$6),0,($C$3/(1+$C$10)^P78)),"")</f>
        <v/>
      </c>
      <c r="Y78" s="33" t="str">
        <f aca="false">IF(P78&lt;&gt;"",(X78+(R78+S78)/(1+C$10)^P78),"")</f>
        <v/>
      </c>
      <c r="Z78" s="40" t="str">
        <f aca="false">W78</f>
        <v/>
      </c>
      <c r="AA78" s="33" t="str">
        <f aca="false">IF(P78&lt;&gt;"",IF(P78&lt;-(C$6),0,(T78/(1+C$10)^P78)),"")</f>
        <v/>
      </c>
      <c r="AB78" s="41" t="str">
        <f aca="false">IF(P78&lt;&gt;"",V78+X78,"")</f>
        <v/>
      </c>
    </row>
    <row r="79" customFormat="false" ht="12.75" hidden="false" customHeight="false" outlineLevel="0" collapsed="false">
      <c r="A79" s="1"/>
      <c r="B79" s="1"/>
      <c r="C79" s="1"/>
      <c r="D79" s="1"/>
      <c r="E79" s="1"/>
      <c r="F79" s="1"/>
      <c r="G79" s="1"/>
      <c r="H79" s="1"/>
      <c r="I79" s="1"/>
      <c r="J79" s="1"/>
      <c r="K79" s="1"/>
      <c r="L79" s="1"/>
      <c r="M79" s="1"/>
      <c r="N79" s="1"/>
      <c r="O79" s="1"/>
      <c r="P79" s="33" t="str">
        <f aca="false">IF(P78&lt;=(C$11-1),(P78+1),"")</f>
        <v/>
      </c>
      <c r="Q79" s="33" t="str">
        <f aca="false">IF(P79&lt;&gt;"",IF(P79&lt;0,0,((1+C$10)^-P79)),"")</f>
        <v/>
      </c>
      <c r="R79" s="33" t="str">
        <f aca="false">IF(P79&lt;&gt;"",IF(P79&lt;=$C$15,0,(IF(P79&lt;($C$5-$C$6),(IF(($C$3&gt;=$C$4),0,($C$16-$C$3)*(P79+$C$6)/$C$5)),0))),"")</f>
        <v/>
      </c>
      <c r="S79" s="33" t="str">
        <f aca="false">IF(P79&lt;&gt;"",(IF(P79&gt;=($C$5-$C$6),(IF(($C$3&gt;=$C$4),0,($C$16-$C$3))),0)),"")</f>
        <v/>
      </c>
      <c r="T79" s="33" t="str">
        <f aca="false">IF(P79&lt;&gt;"",IF(P79&lt;-(C$6),0,($C$17*(1-(1-$C$9)^(P79+C$6)))),"")</f>
        <v/>
      </c>
      <c r="U79" s="33" t="str">
        <f aca="false">IF(P79&lt;&gt;"",(R79+S79+T79),"")</f>
        <v/>
      </c>
      <c r="V79" s="34" t="str">
        <f aca="false">IF(P79&lt;&gt;"",IF(P79&lt;-(C$6),0,U79/(1+C$10)^P79),"")</f>
        <v/>
      </c>
      <c r="W79" s="39" t="str">
        <f aca="false">IF(P79&lt;&gt;"",IF(P79&lt;0,0,((1+C$10)^-P79)),"")</f>
        <v/>
      </c>
      <c r="X79" s="33" t="str">
        <f aca="false">IF(P79&lt;&gt;"",IF(P79&lt;-(C$6),0,($C$3/(1+$C$10)^P79)),"")</f>
        <v/>
      </c>
      <c r="Y79" s="33" t="str">
        <f aca="false">IF(P79&lt;&gt;"",(X79+(R79+S79)/(1+C$10)^P79),"")</f>
        <v/>
      </c>
      <c r="Z79" s="40" t="str">
        <f aca="false">W79</f>
        <v/>
      </c>
      <c r="AA79" s="33" t="str">
        <f aca="false">IF(P79&lt;&gt;"",IF(P79&lt;-(C$6),0,(T79/(1+C$10)^P79)),"")</f>
        <v/>
      </c>
      <c r="AB79" s="41" t="str">
        <f aca="false">IF(P79&lt;&gt;"",V79+X79,"")</f>
        <v/>
      </c>
    </row>
    <row r="80" customFormat="false" ht="12.75" hidden="false" customHeight="false" outlineLevel="0" collapsed="false">
      <c r="A80" s="1"/>
      <c r="B80" s="1"/>
      <c r="C80" s="1"/>
      <c r="D80" s="1"/>
      <c r="E80" s="1"/>
      <c r="F80" s="1"/>
      <c r="G80" s="1"/>
      <c r="H80" s="1"/>
      <c r="I80" s="1"/>
      <c r="J80" s="1"/>
      <c r="K80" s="1"/>
      <c r="L80" s="1"/>
      <c r="M80" s="1"/>
      <c r="N80" s="1"/>
      <c r="O80" s="1"/>
      <c r="P80" s="33" t="str">
        <f aca="false">IF(P79&lt;=(C$11-1),(P79+1),"")</f>
        <v/>
      </c>
      <c r="Q80" s="33" t="str">
        <f aca="false">IF(P80&lt;&gt;"",IF(P80&lt;0,0,((1+C$10)^-P80)),"")</f>
        <v/>
      </c>
      <c r="R80" s="33" t="str">
        <f aca="false">IF(P80&lt;&gt;"",IF(P80&lt;=$C$15,0,(IF(P80&lt;($C$5-$C$6),(IF(($C$3&gt;=$C$4),0,($C$16-$C$3)*(P80+$C$6)/$C$5)),0))),"")</f>
        <v/>
      </c>
      <c r="S80" s="33" t="str">
        <f aca="false">IF(P80&lt;&gt;"",(IF(P80&gt;=($C$5-$C$6),(IF(($C$3&gt;=$C$4),0,($C$16-$C$3))),0)),"")</f>
        <v/>
      </c>
      <c r="T80" s="33" t="str">
        <f aca="false">IF(P80&lt;&gt;"",IF(P80&lt;-(C$6),0,($C$17*(1-(1-$C$9)^(P80+C$6)))),"")</f>
        <v/>
      </c>
      <c r="U80" s="33" t="str">
        <f aca="false">IF(P80&lt;&gt;"",(R80+S80+T80),"")</f>
        <v/>
      </c>
      <c r="V80" s="34" t="str">
        <f aca="false">IF(P80&lt;&gt;"",IF(P80&lt;-(C$6),0,U80/(1+C$10)^P80),"")</f>
        <v/>
      </c>
      <c r="W80" s="39" t="str">
        <f aca="false">IF(P80&lt;&gt;"",IF(P80&lt;0,0,((1+C$10)^-P80)),"")</f>
        <v/>
      </c>
      <c r="X80" s="33" t="str">
        <f aca="false">IF(P80&lt;&gt;"",IF(P80&lt;-(C$6),0,($C$3/(1+$C$10)^P80)),"")</f>
        <v/>
      </c>
      <c r="Y80" s="33" t="str">
        <f aca="false">IF(P80&lt;&gt;"",(X80+(R80+S80)/(1+C$10)^P80),"")</f>
        <v/>
      </c>
      <c r="Z80" s="40" t="str">
        <f aca="false">W80</f>
        <v/>
      </c>
      <c r="AA80" s="33" t="str">
        <f aca="false">IF(P80&lt;&gt;"",IF(P80&lt;-(C$6),0,(T80/(1+C$10)^P80)),"")</f>
        <v/>
      </c>
      <c r="AB80" s="41" t="str">
        <f aca="false">IF(P80&lt;&gt;"",V80+X80,"")</f>
        <v/>
      </c>
    </row>
    <row r="81" customFormat="false" ht="13.5" hidden="false" customHeight="false" outlineLevel="0" collapsed="false">
      <c r="P81" s="33"/>
      <c r="Q81" s="33" t="n">
        <f aca="false">SUM(Q3:Q80)</f>
        <v>26.7297640070082</v>
      </c>
      <c r="R81" s="33" t="n">
        <f aca="false">SUM(R3:R80)</f>
        <v>1</v>
      </c>
      <c r="S81" s="33" t="n">
        <f aca="false">SUM(S3:S80)</f>
        <v>23</v>
      </c>
      <c r="T81" s="33" t="n">
        <f aca="false">SUM(T3:T80)</f>
        <v>11.7500004247412</v>
      </c>
      <c r="U81" s="33" t="n">
        <f aca="false">R81+S81+T81</f>
        <v>35.7500004247412</v>
      </c>
      <c r="V81" s="34" t="n">
        <f aca="false">SUM(V3:V80)</f>
        <v>17.6846749106536</v>
      </c>
      <c r="W81" s="49" t="n">
        <f aca="false">SUM(W3:W80)</f>
        <v>26.7297640070082</v>
      </c>
      <c r="X81" s="50" t="n">
        <f aca="false">SUM(X3:X80)</f>
        <v>6.68244100175205</v>
      </c>
      <c r="Y81" s="50" t="n">
        <f aca="false">SUM(Y3:Y80)</f>
        <v>18.6043176812907</v>
      </c>
      <c r="Z81" s="50" t="n">
        <f aca="false">SUM(Z3:Z80)</f>
        <v>26.7297640070082</v>
      </c>
      <c r="AA81" s="50" t="n">
        <f aca="false">SUM(AA3:AA80)</f>
        <v>5.76279823111498</v>
      </c>
      <c r="AB81" s="51" t="n">
        <f aca="false">SUM(AB3:AB80)</f>
        <v>24.3671159124057</v>
      </c>
    </row>
    <row r="82" customFormat="false" ht="13.5" hidden="false" customHeight="false" outlineLevel="0" collapsed="false"/>
  </sheetData>
  <mergeCells count="4">
    <mergeCell ref="B2:C2"/>
    <mergeCell ref="E17:N17"/>
    <mergeCell ref="E34:N34"/>
    <mergeCell ref="E51:N51"/>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0.99"/>
    <col collapsed="false" customWidth="true" hidden="false" outlineLevel="0" max="3" min="3" style="0" width="11.56"/>
    <col collapsed="false" customWidth="true" hidden="false" outlineLevel="0" max="9" min="9" style="0" width="9.85"/>
    <col collapsed="false" customWidth="true" hidden="false" outlineLevel="0" max="10" min="10" style="0" width="11.99"/>
    <col collapsed="false" customWidth="true" hidden="false" outlineLevel="0" max="17" min="17" style="0" width="11.99"/>
    <col collapsed="false" customWidth="true" hidden="false" outlineLevel="0" max="18" min="18" style="0" width="6.56"/>
  </cols>
  <sheetData>
    <row r="1" customFormat="false" ht="15" hidden="false" customHeight="true" outlineLevel="0" collapsed="false">
      <c r="A1" s="1"/>
      <c r="B1" s="52" t="s">
        <v>63</v>
      </c>
      <c r="C1" s="52"/>
      <c r="D1" s="52"/>
      <c r="E1" s="52"/>
      <c r="F1" s="52"/>
      <c r="G1" s="52"/>
      <c r="H1" s="52"/>
      <c r="I1" s="52"/>
      <c r="J1" s="52"/>
      <c r="K1" s="52"/>
      <c r="L1" s="52"/>
      <c r="M1" s="52"/>
      <c r="N1" s="1"/>
      <c r="O1" s="1"/>
      <c r="P1" s="1"/>
      <c r="Q1" s="1"/>
      <c r="R1" s="1"/>
    </row>
    <row r="2" customFormat="false" ht="6.75" hidden="false" customHeight="true" outlineLevel="0" collapsed="false">
      <c r="A2" s="1"/>
      <c r="B2" s="1"/>
      <c r="C2" s="1"/>
      <c r="D2" s="1"/>
      <c r="E2" s="1"/>
      <c r="F2" s="1"/>
      <c r="G2" s="1"/>
      <c r="H2" s="1"/>
      <c r="I2" s="1"/>
      <c r="J2" s="1"/>
      <c r="K2" s="1"/>
      <c r="L2" s="1"/>
      <c r="M2" s="1"/>
      <c r="N2" s="1"/>
      <c r="O2" s="1"/>
      <c r="P2" s="1"/>
      <c r="Q2" s="1"/>
      <c r="R2" s="1"/>
    </row>
    <row r="3" customFormat="false" ht="89.25" hidden="false" customHeight="true" outlineLevel="0" collapsed="false">
      <c r="A3" s="1"/>
      <c r="B3" s="53" t="s">
        <v>64</v>
      </c>
      <c r="C3" s="53"/>
      <c r="D3" s="53"/>
      <c r="E3" s="53"/>
      <c r="F3" s="53"/>
      <c r="G3" s="53"/>
      <c r="H3" s="53"/>
      <c r="I3" s="53"/>
      <c r="J3" s="53"/>
      <c r="K3" s="53"/>
      <c r="L3" s="53"/>
      <c r="M3" s="53"/>
      <c r="N3" s="1"/>
      <c r="O3" s="1"/>
      <c r="P3" s="1"/>
      <c r="Q3" s="1"/>
      <c r="R3" s="1"/>
    </row>
    <row r="4" customFormat="false" ht="6.75" hidden="false" customHeight="true" outlineLevel="0" collapsed="false">
      <c r="A4" s="1"/>
      <c r="B4" s="1"/>
      <c r="C4" s="1"/>
      <c r="D4" s="1"/>
      <c r="E4" s="1"/>
      <c r="F4" s="1"/>
      <c r="G4" s="1"/>
      <c r="H4" s="1"/>
      <c r="I4" s="1"/>
      <c r="J4" s="1"/>
      <c r="K4" s="1"/>
      <c r="L4" s="1"/>
      <c r="M4" s="1"/>
      <c r="N4" s="1"/>
      <c r="O4" s="1"/>
      <c r="P4" s="1"/>
      <c r="Q4" s="1"/>
      <c r="R4" s="1"/>
    </row>
    <row r="5" customFormat="false" ht="89.25" hidden="false" customHeight="true" outlineLevel="0" collapsed="false">
      <c r="A5" s="1"/>
      <c r="B5" s="53" t="s">
        <v>65</v>
      </c>
      <c r="C5" s="53"/>
      <c r="D5" s="53"/>
      <c r="E5" s="53"/>
      <c r="F5" s="53"/>
      <c r="G5" s="53"/>
      <c r="H5" s="53"/>
      <c r="I5" s="53"/>
      <c r="J5" s="53"/>
      <c r="K5" s="53"/>
      <c r="L5" s="53"/>
      <c r="M5" s="53"/>
      <c r="N5" s="1"/>
      <c r="O5" s="1"/>
      <c r="P5" s="1"/>
      <c r="Q5" s="1"/>
      <c r="R5" s="1"/>
    </row>
    <row r="6" customFormat="false" ht="6.75" hidden="false" customHeight="true" outlineLevel="0" collapsed="false">
      <c r="A6" s="1"/>
      <c r="B6" s="1"/>
      <c r="C6" s="1"/>
      <c r="D6" s="1"/>
      <c r="E6" s="1"/>
      <c r="F6" s="1"/>
      <c r="G6" s="1"/>
      <c r="H6" s="1"/>
      <c r="I6" s="1"/>
      <c r="J6" s="1"/>
      <c r="K6" s="1"/>
      <c r="L6" s="1"/>
      <c r="M6" s="1"/>
      <c r="N6" s="1"/>
      <c r="O6" s="1"/>
      <c r="P6" s="1"/>
      <c r="Q6" s="1"/>
      <c r="R6" s="1"/>
    </row>
    <row r="7" customFormat="false" ht="15" hidden="false" customHeight="false" outlineLevel="0" collapsed="false">
      <c r="A7" s="1"/>
      <c r="B7" s="54" t="s">
        <v>66</v>
      </c>
      <c r="C7" s="54"/>
      <c r="D7" s="55"/>
      <c r="E7" s="55"/>
      <c r="F7" s="55"/>
      <c r="G7" s="55"/>
      <c r="H7" s="55"/>
      <c r="I7" s="55"/>
      <c r="J7" s="55"/>
      <c r="K7" s="56"/>
      <c r="L7" s="1"/>
      <c r="M7" s="1"/>
      <c r="N7" s="1"/>
      <c r="O7" s="1"/>
      <c r="P7" s="1"/>
      <c r="Q7" s="1"/>
      <c r="R7" s="1"/>
    </row>
    <row r="8" customFormat="false" ht="6.75" hidden="false" customHeight="true" outlineLevel="0" collapsed="false">
      <c r="A8" s="1"/>
      <c r="B8" s="57"/>
      <c r="C8" s="58"/>
      <c r="D8" s="58"/>
      <c r="E8" s="58"/>
      <c r="F8" s="58"/>
      <c r="G8" s="58"/>
      <c r="H8" s="58"/>
      <c r="I8" s="58"/>
      <c r="J8" s="58"/>
      <c r="K8" s="59"/>
      <c r="L8" s="1"/>
      <c r="M8" s="1"/>
      <c r="N8" s="1"/>
      <c r="O8" s="1"/>
      <c r="P8" s="1"/>
      <c r="Q8" s="1"/>
      <c r="R8" s="1"/>
    </row>
    <row r="9" customFormat="false" ht="15" hidden="false" customHeight="true" outlineLevel="0" collapsed="false">
      <c r="A9" s="1"/>
      <c r="B9" s="60" t="s">
        <v>67</v>
      </c>
      <c r="C9" s="61" t="s">
        <v>68</v>
      </c>
      <c r="D9" s="61"/>
      <c r="E9" s="61"/>
      <c r="F9" s="61"/>
      <c r="G9" s="61"/>
      <c r="H9" s="61"/>
      <c r="I9" s="61"/>
      <c r="J9" s="61"/>
      <c r="K9" s="61"/>
      <c r="L9" s="1"/>
      <c r="M9" s="1"/>
      <c r="N9" s="1"/>
      <c r="O9" s="1"/>
      <c r="P9" s="1"/>
      <c r="Q9" s="1"/>
      <c r="R9" s="1"/>
    </row>
    <row r="10" customFormat="false" ht="15" hidden="false" customHeight="true" outlineLevel="0" collapsed="false">
      <c r="A10" s="1"/>
      <c r="B10" s="60" t="s">
        <v>69</v>
      </c>
      <c r="C10" s="61" t="s">
        <v>70</v>
      </c>
      <c r="D10" s="61"/>
      <c r="E10" s="61"/>
      <c r="F10" s="61"/>
      <c r="G10" s="61"/>
      <c r="H10" s="61"/>
      <c r="I10" s="61"/>
      <c r="J10" s="61"/>
      <c r="K10" s="61"/>
      <c r="L10" s="1"/>
      <c r="M10" s="1"/>
      <c r="N10" s="1"/>
      <c r="O10" s="1"/>
      <c r="P10" s="1"/>
      <c r="Q10" s="1"/>
      <c r="R10" s="1"/>
    </row>
    <row r="11" customFormat="false" ht="15" hidden="false" customHeight="true" outlineLevel="0" collapsed="false">
      <c r="A11" s="1"/>
      <c r="B11" s="60" t="s">
        <v>57</v>
      </c>
      <c r="C11" s="62" t="s">
        <v>71</v>
      </c>
      <c r="D11" s="62"/>
      <c r="E11" s="62"/>
      <c r="F11" s="62"/>
      <c r="G11" s="62"/>
      <c r="H11" s="62"/>
      <c r="I11" s="62"/>
      <c r="J11" s="62"/>
      <c r="K11" s="62"/>
      <c r="L11" s="1"/>
      <c r="M11" s="1"/>
      <c r="N11" s="1"/>
      <c r="O11" s="1"/>
      <c r="P11" s="1"/>
      <c r="Q11" s="1"/>
      <c r="R11" s="1"/>
    </row>
    <row r="12" customFormat="false" ht="15" hidden="false" customHeight="true" outlineLevel="0" collapsed="false">
      <c r="A12" s="1"/>
      <c r="B12" s="60" t="s">
        <v>72</v>
      </c>
      <c r="C12" s="61" t="s">
        <v>73</v>
      </c>
      <c r="D12" s="61"/>
      <c r="E12" s="61"/>
      <c r="F12" s="61"/>
      <c r="G12" s="61"/>
      <c r="H12" s="61"/>
      <c r="I12" s="61"/>
      <c r="J12" s="61"/>
      <c r="K12" s="61"/>
      <c r="L12" s="1"/>
      <c r="M12" s="1"/>
      <c r="N12" s="1"/>
      <c r="O12" s="1"/>
      <c r="P12" s="1"/>
      <c r="Q12" s="1"/>
      <c r="R12" s="1"/>
    </row>
    <row r="13" customFormat="false" ht="15" hidden="false" customHeight="true" outlineLevel="0" collapsed="false">
      <c r="A13" s="1"/>
      <c r="B13" s="60" t="s">
        <v>25</v>
      </c>
      <c r="C13" s="61" t="s">
        <v>74</v>
      </c>
      <c r="D13" s="61"/>
      <c r="E13" s="61"/>
      <c r="F13" s="61"/>
      <c r="G13" s="61"/>
      <c r="H13" s="61"/>
      <c r="I13" s="61"/>
      <c r="J13" s="61"/>
      <c r="K13" s="61"/>
      <c r="L13" s="1"/>
      <c r="M13" s="1"/>
      <c r="N13" s="1"/>
      <c r="O13" s="1"/>
      <c r="P13" s="1"/>
      <c r="Q13" s="1"/>
      <c r="R13" s="1"/>
    </row>
    <row r="14" customFormat="false" ht="12.75" hidden="false" customHeight="true" outlineLevel="0" collapsed="false">
      <c r="A14" s="1"/>
      <c r="B14" s="63"/>
      <c r="C14" s="64"/>
      <c r="D14" s="58"/>
      <c r="E14" s="58"/>
      <c r="F14" s="58"/>
      <c r="G14" s="58"/>
      <c r="H14" s="58"/>
      <c r="I14" s="58"/>
      <c r="J14" s="58"/>
      <c r="K14" s="59"/>
      <c r="L14" s="1"/>
      <c r="M14" s="1"/>
      <c r="N14" s="1"/>
      <c r="O14" s="1"/>
      <c r="P14" s="1"/>
      <c r="Q14" s="1"/>
      <c r="R14" s="1"/>
    </row>
    <row r="15" customFormat="false" ht="12.75" hidden="false" customHeight="true" outlineLevel="0" collapsed="false">
      <c r="A15" s="1"/>
      <c r="B15" s="57"/>
      <c r="C15" s="64"/>
      <c r="D15" s="58"/>
      <c r="E15" s="58"/>
      <c r="F15" s="58"/>
      <c r="G15" s="58"/>
      <c r="H15" s="58"/>
      <c r="I15" s="58"/>
      <c r="J15" s="58"/>
      <c r="K15" s="59"/>
      <c r="L15" s="1"/>
      <c r="M15" s="1"/>
      <c r="N15" s="1"/>
      <c r="O15" s="1"/>
      <c r="P15" s="1"/>
      <c r="Q15" s="1"/>
      <c r="R15" s="1"/>
    </row>
    <row r="16" customFormat="false" ht="12.75" hidden="false" customHeight="true" outlineLevel="0" collapsed="false">
      <c r="A16" s="1"/>
      <c r="B16" s="63"/>
      <c r="C16" s="64"/>
      <c r="D16" s="58"/>
      <c r="E16" s="58"/>
      <c r="F16" s="58"/>
      <c r="G16" s="58"/>
      <c r="H16" s="58"/>
      <c r="I16" s="58"/>
      <c r="J16" s="58"/>
      <c r="K16" s="59"/>
      <c r="L16" s="1"/>
      <c r="M16" s="1"/>
      <c r="N16" s="1"/>
      <c r="O16" s="1"/>
      <c r="P16" s="1"/>
      <c r="Q16" s="1"/>
      <c r="R16" s="1"/>
    </row>
    <row r="17" customFormat="false" ht="12.75" hidden="false" customHeight="true" outlineLevel="0" collapsed="false">
      <c r="A17" s="1"/>
      <c r="B17" s="63"/>
      <c r="C17" s="64"/>
      <c r="D17" s="58"/>
      <c r="E17" s="58"/>
      <c r="F17" s="58"/>
      <c r="G17" s="58"/>
      <c r="H17" s="58"/>
      <c r="I17" s="58"/>
      <c r="J17" s="58"/>
      <c r="K17" s="59"/>
      <c r="L17" s="1"/>
      <c r="M17" s="1"/>
      <c r="N17" s="1"/>
      <c r="O17" s="1"/>
      <c r="P17" s="1"/>
      <c r="Q17" s="1"/>
      <c r="R17" s="1"/>
    </row>
    <row r="18" customFormat="false" ht="12.75" hidden="false" customHeight="true" outlineLevel="0" collapsed="false">
      <c r="A18" s="1"/>
      <c r="B18" s="63"/>
      <c r="C18" s="64"/>
      <c r="D18" s="58"/>
      <c r="E18" s="58"/>
      <c r="F18" s="58"/>
      <c r="G18" s="58"/>
      <c r="H18" s="58"/>
      <c r="I18" s="58"/>
      <c r="J18" s="58"/>
      <c r="K18" s="59"/>
      <c r="L18" s="1"/>
      <c r="M18" s="1"/>
      <c r="N18" s="1"/>
      <c r="O18" s="1"/>
      <c r="P18" s="1"/>
      <c r="Q18" s="1"/>
      <c r="R18" s="1"/>
    </row>
    <row r="19" customFormat="false" ht="12.75" hidden="false" customHeight="true" outlineLevel="0" collapsed="false">
      <c r="A19" s="1"/>
      <c r="B19" s="65"/>
      <c r="C19" s="66"/>
      <c r="D19" s="67"/>
      <c r="E19" s="67"/>
      <c r="F19" s="67"/>
      <c r="G19" s="67"/>
      <c r="H19" s="67"/>
      <c r="I19" s="67"/>
      <c r="J19" s="67"/>
      <c r="K19" s="68"/>
      <c r="L19" s="1"/>
      <c r="M19" s="1"/>
      <c r="N19" s="1"/>
      <c r="O19" s="1"/>
      <c r="P19" s="1"/>
      <c r="Q19" s="1"/>
      <c r="R19" s="1"/>
    </row>
    <row r="20" customFormat="false" ht="12.75" hidden="false" customHeight="true" outlineLevel="0" collapsed="false">
      <c r="A20" s="1"/>
      <c r="B20" s="48"/>
      <c r="C20" s="48"/>
      <c r="D20" s="58"/>
      <c r="E20" s="58"/>
      <c r="F20" s="58"/>
      <c r="G20" s="58"/>
      <c r="H20" s="58"/>
      <c r="I20" s="58"/>
      <c r="J20" s="58"/>
      <c r="K20" s="58"/>
      <c r="L20" s="1"/>
      <c r="M20" s="1"/>
      <c r="N20" s="1"/>
      <c r="O20" s="1"/>
      <c r="P20" s="1"/>
      <c r="Q20" s="1"/>
      <c r="R20" s="1"/>
    </row>
    <row r="21" customFormat="false" ht="12.75" hidden="false" customHeight="false" outlineLevel="0" collapsed="false">
      <c r="A21" s="1"/>
      <c r="B21" s="1"/>
      <c r="C21" s="1"/>
      <c r="D21" s="1"/>
      <c r="E21" s="1"/>
      <c r="F21" s="1"/>
      <c r="G21" s="1"/>
      <c r="H21" s="1"/>
      <c r="I21" s="1"/>
      <c r="J21" s="1"/>
      <c r="K21" s="1"/>
      <c r="L21" s="1"/>
      <c r="M21" s="1"/>
      <c r="N21" s="1"/>
      <c r="O21" s="1"/>
      <c r="P21" s="1" t="s">
        <v>33</v>
      </c>
      <c r="Q21" s="1" t="s">
        <v>75</v>
      </c>
      <c r="R21" s="1" t="s">
        <v>75</v>
      </c>
    </row>
    <row r="22" customFormat="false" ht="12.75" hidden="false" customHeight="false" outlineLevel="0" collapsed="false">
      <c r="A22" s="1"/>
      <c r="B22" s="1"/>
      <c r="C22" s="69" t="s">
        <v>76</v>
      </c>
      <c r="D22" s="69"/>
      <c r="E22" s="1"/>
      <c r="F22" s="1"/>
      <c r="G22" s="1"/>
      <c r="H22" s="1"/>
      <c r="I22" s="1"/>
      <c r="J22" s="1"/>
      <c r="K22" s="1"/>
      <c r="L22" s="1"/>
      <c r="M22" s="1"/>
      <c r="N22" s="1"/>
      <c r="O22" s="1"/>
      <c r="P22" s="1" t="n">
        <v>0</v>
      </c>
      <c r="Q22" s="1" t="n">
        <f aca="false">IF(P22&lt;&gt;"",((1-D$27)^P22),"")</f>
        <v>1</v>
      </c>
      <c r="R22" s="70" t="n">
        <f aca="false">(1-D$27)^P22</f>
        <v>1</v>
      </c>
    </row>
    <row r="23" customFormat="false" ht="12.75" hidden="false" customHeight="false" outlineLevel="0" collapsed="false">
      <c r="A23" s="1"/>
      <c r="B23" s="1"/>
      <c r="C23" s="71" t="s">
        <v>77</v>
      </c>
      <c r="D23" s="72" t="n">
        <v>50</v>
      </c>
      <c r="E23" s="1"/>
      <c r="F23" s="1"/>
      <c r="G23" s="1"/>
      <c r="H23" s="1"/>
      <c r="I23" s="1"/>
      <c r="J23" s="1"/>
      <c r="K23" s="1"/>
      <c r="L23" s="1"/>
      <c r="M23" s="1"/>
      <c r="N23" s="1"/>
      <c r="O23" s="1"/>
      <c r="P23" s="1" t="n">
        <f aca="false">IF(P22&lt;=D$23-1,P22+1,"")</f>
        <v>1</v>
      </c>
      <c r="Q23" s="1" t="n">
        <f aca="false">IF(P23&lt;&gt;"",((1-D$27)^P23),"")</f>
        <v>0.972654947412286</v>
      </c>
      <c r="R23" s="70" t="n">
        <f aca="false">(1-D$27)^P23</f>
        <v>0.972654947412286</v>
      </c>
    </row>
    <row r="24" customFormat="false" ht="12.75" hidden="false" customHeight="false" outlineLevel="0" collapsed="false">
      <c r="A24" s="1"/>
      <c r="B24" s="1"/>
      <c r="C24" s="71" t="s">
        <v>78</v>
      </c>
      <c r="D24" s="73" t="n">
        <v>0.75</v>
      </c>
      <c r="E24" s="1"/>
      <c r="F24" s="1"/>
      <c r="G24" s="1"/>
      <c r="H24" s="1"/>
      <c r="I24" s="1"/>
      <c r="J24" s="1"/>
      <c r="K24" s="1"/>
      <c r="L24" s="1"/>
      <c r="M24" s="1"/>
      <c r="N24" s="1"/>
      <c r="O24" s="1"/>
      <c r="P24" s="1" t="n">
        <f aca="false">IF(P23&lt;=D$23-1,P23+1,"")</f>
        <v>2</v>
      </c>
      <c r="Q24" s="1" t="n">
        <f aca="false">IF(P24&lt;&gt;"",((1-D$27)^P24),"")</f>
        <v>0.946057646725596</v>
      </c>
      <c r="R24" s="70" t="n">
        <f aca="false">(1-D$27)^P24</f>
        <v>0.946057646725596</v>
      </c>
    </row>
    <row r="25" customFormat="false" ht="12.75" hidden="false" customHeight="false" outlineLevel="0" collapsed="false">
      <c r="A25" s="1"/>
      <c r="B25" s="1"/>
      <c r="C25" s="1"/>
      <c r="D25" s="1"/>
      <c r="E25" s="1"/>
      <c r="F25" s="1"/>
      <c r="G25" s="1"/>
      <c r="H25" s="1"/>
      <c r="I25" s="1"/>
      <c r="J25" s="1"/>
      <c r="K25" s="1"/>
      <c r="L25" s="1"/>
      <c r="M25" s="1"/>
      <c r="N25" s="1"/>
      <c r="O25" s="1"/>
      <c r="P25" s="1" t="n">
        <f aca="false">IF(P24&lt;=D$23-1,P24+1,"")</f>
        <v>3</v>
      </c>
      <c r="Q25" s="1" t="n">
        <f aca="false">IF(P25&lt;&gt;"",((1-D$27)^P25),"")</f>
        <v>0.920187650624875</v>
      </c>
      <c r="R25" s="70" t="n">
        <f aca="false">(1-D$27)^P25</f>
        <v>0.920187650624875</v>
      </c>
    </row>
    <row r="26" customFormat="false" ht="12.75" hidden="false" customHeight="false" outlineLevel="0" collapsed="false">
      <c r="A26" s="1"/>
      <c r="B26" s="1"/>
      <c r="C26" s="69" t="s">
        <v>79</v>
      </c>
      <c r="D26" s="69"/>
      <c r="E26" s="1"/>
      <c r="F26" s="1"/>
      <c r="G26" s="1"/>
      <c r="H26" s="1"/>
      <c r="I26" s="1"/>
      <c r="J26" s="1"/>
      <c r="K26" s="1"/>
      <c r="L26" s="1"/>
      <c r="M26" s="1"/>
      <c r="N26" s="1"/>
      <c r="O26" s="1"/>
      <c r="P26" s="1" t="n">
        <f aca="false">IF(P25&lt;=D$23-1,P25+1,"")</f>
        <v>4</v>
      </c>
      <c r="Q26" s="1" t="n">
        <f aca="false">IF(P26&lt;&gt;"",((1-D$27)^P26),"")</f>
        <v>0.895025070927973</v>
      </c>
      <c r="R26" s="70" t="n">
        <f aca="false">(1-D$27)^P26</f>
        <v>0.895025070927973</v>
      </c>
    </row>
    <row r="27" customFormat="false" ht="12.75" hidden="false" customHeight="false" outlineLevel="0" collapsed="false">
      <c r="A27" s="1"/>
      <c r="B27" s="1"/>
      <c r="C27" s="71" t="s">
        <v>80</v>
      </c>
      <c r="D27" s="74" t="n">
        <f aca="false">(1-(D$29^(1/$D23)))</f>
        <v>0.0273450525877145</v>
      </c>
      <c r="E27" s="1"/>
      <c r="F27" s="1"/>
      <c r="G27" s="1"/>
      <c r="H27" s="1"/>
      <c r="I27" s="1"/>
      <c r="J27" s="1"/>
      <c r="K27" s="1"/>
      <c r="L27" s="1"/>
      <c r="M27" s="1"/>
      <c r="N27" s="1"/>
      <c r="O27" s="1"/>
      <c r="P27" s="1" t="n">
        <f aca="false">IF(P26&lt;=D$23-1,P26+1,"")</f>
        <v>5</v>
      </c>
      <c r="Q27" s="1" t="n">
        <f aca="false">IF(P27&lt;&gt;"",((1-D$27)^P27),"")</f>
        <v>0.870550563296124</v>
      </c>
      <c r="R27" s="70" t="n">
        <f aca="false">(1-D$27)^P27</f>
        <v>0.870550563296124</v>
      </c>
    </row>
    <row r="28" customFormat="false" ht="12.75" hidden="false" customHeight="false" outlineLevel="0" collapsed="false">
      <c r="A28" s="1"/>
      <c r="B28" s="1"/>
      <c r="C28" s="1"/>
      <c r="D28" s="1"/>
      <c r="E28" s="1"/>
      <c r="F28" s="1"/>
      <c r="G28" s="1"/>
      <c r="H28" s="1"/>
      <c r="I28" s="1"/>
      <c r="J28" s="1"/>
      <c r="K28" s="1"/>
      <c r="L28" s="1"/>
      <c r="M28" s="1"/>
      <c r="N28" s="1"/>
      <c r="O28" s="1"/>
      <c r="P28" s="1" t="n">
        <f aca="false">IF(P27&lt;=D$23-1,P27+1,"")</f>
        <v>6</v>
      </c>
      <c r="Q28" s="1" t="n">
        <f aca="false">IF(P28&lt;&gt;"",((1-D$27)^P28),"")</f>
        <v>0.846745312362527</v>
      </c>
      <c r="R28" s="70" t="n">
        <f aca="false">(1-D$27)^P28</f>
        <v>0.846745312362527</v>
      </c>
    </row>
    <row r="29" customFormat="false" ht="12.75" hidden="false" customHeight="false" outlineLevel="0" collapsed="false">
      <c r="A29" s="1"/>
      <c r="B29" s="1"/>
      <c r="C29" s="75" t="s">
        <v>81</v>
      </c>
      <c r="D29" s="76" t="n">
        <f aca="false">1-D24</f>
        <v>0.25</v>
      </c>
      <c r="E29" s="1"/>
      <c r="F29" s="1"/>
      <c r="G29" s="1"/>
      <c r="H29" s="1"/>
      <c r="I29" s="1"/>
      <c r="J29" s="1"/>
      <c r="K29" s="1"/>
      <c r="L29" s="1"/>
      <c r="M29" s="1"/>
      <c r="N29" s="1"/>
      <c r="O29" s="1"/>
      <c r="P29" s="1" t="n">
        <f aca="false">IF(P28&lt;=D$23-1,P28+1,"")</f>
        <v>7</v>
      </c>
      <c r="Q29" s="1" t="n">
        <f aca="false">IF(P29&lt;&gt;"",((1-D$27)^P29),"")</f>
        <v>0.823591017267573</v>
      </c>
      <c r="R29" s="70" t="n">
        <f aca="false">(1-D$27)^P29</f>
        <v>0.823591017267573</v>
      </c>
    </row>
    <row r="30" customFormat="false" ht="12.75" hidden="false" customHeight="false" outlineLevel="0" collapsed="false">
      <c r="A30" s="1"/>
      <c r="B30" s="1"/>
      <c r="C30" s="1"/>
      <c r="D30" s="1"/>
      <c r="E30" s="1"/>
      <c r="F30" s="1"/>
      <c r="G30" s="1"/>
      <c r="H30" s="1"/>
      <c r="I30" s="1"/>
      <c r="J30" s="1"/>
      <c r="K30" s="1"/>
      <c r="L30" s="1"/>
      <c r="M30" s="1"/>
      <c r="N30" s="1"/>
      <c r="O30" s="1"/>
      <c r="P30" s="1" t="n">
        <f aca="false">IF(P29&lt;=D$23-1,P29+1,"")</f>
        <v>8</v>
      </c>
      <c r="Q30" s="1" t="n">
        <f aca="false">IF(P30&lt;&gt;"",((1-D$27)^P30),"")</f>
        <v>0.801069877589622</v>
      </c>
      <c r="R30" s="70" t="n">
        <f aca="false">(1-D$27)^P30</f>
        <v>0.801069877589622</v>
      </c>
    </row>
    <row r="31" customFormat="false" ht="12.75" hidden="false" customHeight="false" outlineLevel="0" collapsed="false">
      <c r="A31" s="1"/>
      <c r="B31" s="77"/>
      <c r="C31" s="78" t="s">
        <v>82</v>
      </c>
      <c r="D31" s="78"/>
      <c r="E31" s="78"/>
      <c r="F31" s="78"/>
      <c r="G31" s="78"/>
      <c r="H31" s="1"/>
      <c r="I31" s="1"/>
      <c r="J31" s="1"/>
      <c r="K31" s="1"/>
      <c r="L31" s="1"/>
      <c r="M31" s="1"/>
      <c r="N31" s="1"/>
      <c r="O31" s="1"/>
      <c r="P31" s="1" t="n">
        <f aca="false">IF(P30&lt;=D$23-1,P30+1,"")</f>
        <v>9</v>
      </c>
      <c r="Q31" s="1" t="n">
        <f aca="false">IF(P31&lt;&gt;"",((1-D$27)^P31),"")</f>
        <v>0.7791645796605</v>
      </c>
      <c r="R31" s="70" t="n">
        <f aca="false">(1-D$27)^P31</f>
        <v>0.7791645796605</v>
      </c>
    </row>
    <row r="32" customFormat="false" ht="12.75" hidden="false" customHeight="false" outlineLevel="0" collapsed="false">
      <c r="A32" s="1"/>
      <c r="B32" s="79" t="s">
        <v>83</v>
      </c>
      <c r="C32" s="80" t="n">
        <v>0.95</v>
      </c>
      <c r="D32" s="80" t="n">
        <v>0.9</v>
      </c>
      <c r="E32" s="80" t="n">
        <v>0.85</v>
      </c>
      <c r="F32" s="80" t="n">
        <v>0.8</v>
      </c>
      <c r="G32" s="81" t="n">
        <v>0.75</v>
      </c>
      <c r="H32" s="1"/>
      <c r="I32" s="1"/>
      <c r="J32" s="1"/>
      <c r="K32" s="1"/>
      <c r="L32" s="1"/>
      <c r="M32" s="1"/>
      <c r="N32" s="1"/>
      <c r="O32" s="1"/>
      <c r="P32" s="1" t="n">
        <f aca="false">IF(P31&lt;=D$23-1,P31+1,"")</f>
        <v>10</v>
      </c>
      <c r="Q32" s="1" t="n">
        <f aca="false">IF(P32&lt;&gt;"",((1-D$27)^P32),"")</f>
        <v>0.757858283255199</v>
      </c>
      <c r="R32" s="70" t="n">
        <f aca="false">(1-D$27)^P32</f>
        <v>0.757858283255199</v>
      </c>
    </row>
    <row r="33" customFormat="false" ht="12.75" hidden="false" customHeight="false" outlineLevel="0" collapsed="false">
      <c r="A33" s="1"/>
      <c r="B33" s="77" t="n">
        <v>5</v>
      </c>
      <c r="C33" s="82" t="n">
        <v>0.451</v>
      </c>
      <c r="D33" s="82" t="n">
        <v>0.369</v>
      </c>
      <c r="E33" s="82" t="n">
        <v>0.316</v>
      </c>
      <c r="F33" s="82" t="n">
        <v>0.275</v>
      </c>
      <c r="G33" s="83" t="n">
        <v>0.242</v>
      </c>
      <c r="H33" s="1"/>
      <c r="I33" s="1"/>
      <c r="J33" s="1"/>
      <c r="K33" s="1"/>
      <c r="L33" s="1"/>
      <c r="M33" s="1"/>
      <c r="N33" s="1"/>
      <c r="O33" s="1"/>
      <c r="P33" s="1" t="n">
        <f aca="false">IF(P32&lt;=D$23-1,P32+1,"")</f>
        <v>11</v>
      </c>
      <c r="Q33" s="1" t="n">
        <f aca="false">IF(P33&lt;&gt;"",((1-D$27)^P33),"")</f>
        <v>0.737134608645551</v>
      </c>
      <c r="R33" s="70" t="n">
        <f aca="false">(1-D$27)^P33</f>
        <v>0.737134608645551</v>
      </c>
    </row>
    <row r="34" customFormat="false" ht="12.75" hidden="false" customHeight="false" outlineLevel="0" collapsed="false">
      <c r="A34" s="1"/>
      <c r="B34" s="77" t="n">
        <v>10</v>
      </c>
      <c r="C34" s="82" t="n">
        <v>0.259</v>
      </c>
      <c r="D34" s="82" t="n">
        <v>0.206</v>
      </c>
      <c r="E34" s="82" t="n">
        <v>0.173</v>
      </c>
      <c r="F34" s="82" t="n">
        <v>0.149</v>
      </c>
      <c r="G34" s="83" t="n">
        <v>0.129</v>
      </c>
      <c r="H34" s="1"/>
      <c r="I34" s="1"/>
      <c r="J34" s="1"/>
      <c r="K34" s="1"/>
      <c r="L34" s="1"/>
      <c r="M34" s="1"/>
      <c r="N34" s="1"/>
      <c r="O34" s="1"/>
      <c r="P34" s="1" t="n">
        <f aca="false">IF(P33&lt;=D$23-1,P33+1,"")</f>
        <v>12</v>
      </c>
      <c r="Q34" s="1" t="n">
        <f aca="false">IF(P34&lt;&gt;"",((1-D$27)^P34),"")</f>
        <v>0.716977624007914</v>
      </c>
      <c r="R34" s="70" t="n">
        <f aca="false">(1-D$27)^P34</f>
        <v>0.716977624007914</v>
      </c>
    </row>
    <row r="35" customFormat="false" ht="12.75" hidden="false" customHeight="false" outlineLevel="0" collapsed="false">
      <c r="A35" s="1"/>
      <c r="B35" s="77" t="n">
        <v>15</v>
      </c>
      <c r="C35" s="82" t="n">
        <v>0.181</v>
      </c>
      <c r="D35" s="82" t="n">
        <v>0.142</v>
      </c>
      <c r="E35" s="82" t="n">
        <v>0.119</v>
      </c>
      <c r="F35" s="82" t="n">
        <v>0.102</v>
      </c>
      <c r="G35" s="83" t="n">
        <v>0.088</v>
      </c>
      <c r="H35" s="1"/>
      <c r="I35" s="1"/>
      <c r="J35" s="1"/>
      <c r="K35" s="1"/>
      <c r="L35" s="1"/>
      <c r="M35" s="1"/>
      <c r="N35" s="1"/>
      <c r="O35" s="1"/>
      <c r="P35" s="1" t="n">
        <f aca="false">IF(P34&lt;=D$23-1,P34+1,"")</f>
        <v>13</v>
      </c>
      <c r="Q35" s="1" t="n">
        <f aca="false">IF(P35&lt;&gt;"",((1-D$27)^P35),"")</f>
        <v>0.697371833175203</v>
      </c>
      <c r="R35" s="70" t="n">
        <f aca="false">(1-D$27)^P35</f>
        <v>0.697371833175203</v>
      </c>
    </row>
    <row r="36" customFormat="false" ht="12.75" hidden="false" customHeight="false" outlineLevel="0" collapsed="false">
      <c r="A36" s="1"/>
      <c r="B36" s="77" t="n">
        <v>20</v>
      </c>
      <c r="C36" s="82" t="n">
        <v>0.139</v>
      </c>
      <c r="D36" s="82" t="n">
        <v>0.109</v>
      </c>
      <c r="E36" s="82" t="n">
        <v>0.09</v>
      </c>
      <c r="F36" s="82" t="n">
        <v>0.077</v>
      </c>
      <c r="G36" s="83" t="n">
        <v>0.067</v>
      </c>
      <c r="H36" s="1"/>
      <c r="I36" s="1"/>
      <c r="J36" s="1"/>
      <c r="K36" s="1"/>
      <c r="L36" s="1"/>
      <c r="M36" s="1"/>
      <c r="N36" s="1"/>
      <c r="O36" s="1"/>
      <c r="P36" s="1" t="n">
        <f aca="false">IF(P35&lt;=D$23-1,P35+1,"")</f>
        <v>14</v>
      </c>
      <c r="Q36" s="1" t="n">
        <f aca="false">IF(P36&lt;&gt;"",((1-D$27)^P36),"")</f>
        <v>0.678302163723836</v>
      </c>
      <c r="R36" s="70" t="n">
        <f aca="false">(1-D$27)^P36</f>
        <v>0.678302163723836</v>
      </c>
    </row>
    <row r="37" customFormat="false" ht="12.75" hidden="false" customHeight="false" outlineLevel="0" collapsed="false">
      <c r="A37" s="1"/>
      <c r="B37" s="77" t="n">
        <v>25</v>
      </c>
      <c r="C37" s="82" t="n">
        <v>0.113</v>
      </c>
      <c r="D37" s="82" t="n">
        <v>0.088</v>
      </c>
      <c r="E37" s="82" t="n">
        <v>0.073</v>
      </c>
      <c r="F37" s="82" t="n">
        <v>0.062</v>
      </c>
      <c r="G37" s="83" t="n">
        <v>0.054</v>
      </c>
      <c r="H37" s="1"/>
      <c r="I37" s="1"/>
      <c r="J37" s="1"/>
      <c r="K37" s="1"/>
      <c r="L37" s="1"/>
      <c r="M37" s="1"/>
      <c r="N37" s="1"/>
      <c r="O37" s="1"/>
      <c r="P37" s="1" t="n">
        <f aca="false">IF(P36&lt;=D$23-1,P36+1,"")</f>
        <v>15</v>
      </c>
      <c r="Q37" s="1" t="n">
        <f aca="false">IF(P37&lt;&gt;"",((1-D$27)^P37),"")</f>
        <v>0.659753955386447</v>
      </c>
      <c r="R37" s="70" t="n">
        <f aca="false">(1-D$27)^P37</f>
        <v>0.659753955386447</v>
      </c>
    </row>
    <row r="38" customFormat="false" ht="13.5" hidden="false" customHeight="false" outlineLevel="0" collapsed="false">
      <c r="A38" s="1"/>
      <c r="B38" s="84" t="n">
        <v>30</v>
      </c>
      <c r="C38" s="85" t="n">
        <v>0.095</v>
      </c>
      <c r="D38" s="85" t="n">
        <v>0.074</v>
      </c>
      <c r="E38" s="85" t="n">
        <v>0.061</v>
      </c>
      <c r="F38" s="85" t="n">
        <v>0.052</v>
      </c>
      <c r="G38" s="86" t="n">
        <v>0.045</v>
      </c>
      <c r="H38" s="1"/>
      <c r="I38" s="1"/>
      <c r="J38" s="1"/>
      <c r="K38" s="1"/>
      <c r="L38" s="1"/>
      <c r="M38" s="1"/>
      <c r="N38" s="1"/>
      <c r="O38" s="1"/>
      <c r="P38" s="1" t="n">
        <f aca="false">IF(P37&lt;=D$23-1,P37+1,"")</f>
        <v>16</v>
      </c>
      <c r="Q38" s="1" t="n">
        <f aca="false">IF(P38&lt;&gt;"",((1-D$27)^P38),"")</f>
        <v>0.641712948781452</v>
      </c>
      <c r="R38" s="70" t="n">
        <f aca="false">(1-D$27)^P38</f>
        <v>0.641712948781452</v>
      </c>
    </row>
    <row r="39" customFormat="false" ht="12.75" hidden="false" customHeight="false" outlineLevel="0" collapsed="false">
      <c r="A39" s="1"/>
      <c r="B39" s="1"/>
      <c r="C39" s="1"/>
      <c r="D39" s="1"/>
      <c r="E39" s="1"/>
      <c r="F39" s="1"/>
      <c r="G39" s="1"/>
      <c r="H39" s="1"/>
      <c r="I39" s="1"/>
      <c r="J39" s="1"/>
      <c r="K39" s="1"/>
      <c r="L39" s="1"/>
      <c r="M39" s="1"/>
      <c r="N39" s="1"/>
      <c r="O39" s="1"/>
      <c r="P39" s="1" t="n">
        <f aca="false">IF(P38&lt;=D$23-1,P38+1,"")</f>
        <v>17</v>
      </c>
      <c r="Q39" s="1" t="n">
        <f aca="false">IF(P39&lt;&gt;"",((1-D$27)^P39),"")</f>
        <v>0.624165274450806</v>
      </c>
      <c r="R39" s="70" t="n">
        <f aca="false">(1-D$27)^P39</f>
        <v>0.624165274450806</v>
      </c>
    </row>
    <row r="40" customFormat="false" ht="12.75" hidden="false" customHeight="false" outlineLevel="0" collapsed="false">
      <c r="A40" s="1"/>
      <c r="B40" s="69"/>
      <c r="C40" s="69"/>
      <c r="D40" s="69"/>
      <c r="E40" s="69"/>
      <c r="F40" s="69"/>
      <c r="G40" s="69"/>
      <c r="H40" s="1"/>
      <c r="I40" s="1"/>
      <c r="J40" s="1"/>
      <c r="K40" s="1"/>
      <c r="L40" s="1"/>
      <c r="M40" s="1"/>
      <c r="N40" s="1"/>
      <c r="O40" s="1"/>
      <c r="P40" s="1" t="n">
        <f aca="false">IF(P39&lt;=D$23-1,P39+1,"")</f>
        <v>18</v>
      </c>
      <c r="Q40" s="1" t="n">
        <f aca="false">IF(P40&lt;&gt;"",((1-D$27)^P40),"")</f>
        <v>0.607097442197524</v>
      </c>
      <c r="R40" s="70" t="n">
        <f aca="false">(1-D$27)^P40</f>
        <v>0.607097442197524</v>
      </c>
    </row>
    <row r="41" customFormat="false" ht="12.75" hidden="false" customHeight="false" outlineLevel="0" collapsed="false">
      <c r="A41" s="1"/>
      <c r="B41" s="58"/>
      <c r="C41" s="1"/>
      <c r="D41" s="1"/>
      <c r="E41" s="69"/>
      <c r="F41" s="69"/>
      <c r="G41" s="69"/>
      <c r="H41" s="1"/>
      <c r="I41" s="1"/>
      <c r="J41" s="1"/>
      <c r="K41" s="1"/>
      <c r="L41" s="1"/>
      <c r="M41" s="1"/>
      <c r="N41" s="1"/>
      <c r="O41" s="1"/>
      <c r="P41" s="1" t="n">
        <f aca="false">IF(P40&lt;=D$23-1,P40+1,"")</f>
        <v>19</v>
      </c>
      <c r="Q41" s="1" t="n">
        <f aca="false">IF(P41&lt;&gt;"",((1-D$27)^P41),"")</f>
        <v>0.590496330714765</v>
      </c>
      <c r="R41" s="70" t="n">
        <f aca="false">(1-D$27)^P41</f>
        <v>0.590496330714765</v>
      </c>
    </row>
    <row r="42" customFormat="false" ht="12.75" hidden="false" customHeight="false" outlineLevel="0" collapsed="false">
      <c r="B42" s="87"/>
      <c r="C42" s="87"/>
      <c r="D42" s="87"/>
      <c r="E42" s="88"/>
      <c r="F42" s="88"/>
      <c r="G42" s="88"/>
      <c r="P42" s="1" t="n">
        <f aca="false">IF(P41&lt;=D$23-1,P41+1,"")</f>
        <v>20</v>
      </c>
      <c r="Q42" s="1" t="n">
        <f aca="false">IF(P42&lt;&gt;"",((1-D$27)^P42),"")</f>
        <v>0.574349177498518</v>
      </c>
      <c r="R42" s="70" t="n">
        <f aca="false">(1-D$27)^P42</f>
        <v>0.574349177498518</v>
      </c>
    </row>
    <row r="43" customFormat="false" ht="12.75" hidden="false" customHeight="false" outlineLevel="0" collapsed="false">
      <c r="B43" s="89"/>
      <c r="C43" s="88"/>
      <c r="D43" s="88"/>
      <c r="E43" s="90"/>
      <c r="F43" s="90"/>
      <c r="G43" s="90"/>
      <c r="P43" s="1" t="n">
        <f aca="false">IF(P42&lt;=D$23-1,P42+1,"")</f>
        <v>21</v>
      </c>
      <c r="Q43" s="1" t="n">
        <f aca="false">IF(P43&lt;&gt;"",((1-D$27)^P43),"")</f>
        <v>0.55864356903611</v>
      </c>
      <c r="R43" s="70" t="n">
        <f aca="false">(1-D$27)^P43</f>
        <v>0.55864356903611</v>
      </c>
    </row>
    <row r="44" customFormat="false" ht="12.75" hidden="false" customHeight="false" outlineLevel="0" collapsed="false">
      <c r="B44" s="89"/>
      <c r="C44" s="90"/>
      <c r="D44" s="90"/>
      <c r="E44" s="90"/>
      <c r="F44" s="90"/>
      <c r="G44" s="90"/>
      <c r="P44" s="0" t="n">
        <f aca="false">IF(P43&lt;=D$23-1,P43+1,"")</f>
        <v>22</v>
      </c>
      <c r="Q44" s="1" t="n">
        <f aca="false">IF(P44&lt;&gt;"",((1-D$27)^P44),"")</f>
        <v>0.543367431263029</v>
      </c>
      <c r="R44" s="70" t="n">
        <f aca="false">(1-D$27)^P44</f>
        <v>0.543367431263029</v>
      </c>
    </row>
    <row r="45" customFormat="false" ht="12.75" hidden="false" customHeight="false" outlineLevel="0" collapsed="false">
      <c r="B45" s="89"/>
      <c r="C45" s="90"/>
      <c r="D45" s="90"/>
      <c r="E45" s="90"/>
      <c r="F45" s="90"/>
      <c r="G45" s="90"/>
      <c r="P45" s="0" t="n">
        <f aca="false">IF(P44&lt;=D$23-1,P44+1,"")</f>
        <v>23</v>
      </c>
      <c r="Q45" s="1" t="n">
        <f aca="false">IF(P45&lt;&gt;"",((1-D$27)^P45),"")</f>
        <v>0.52850902028069</v>
      </c>
      <c r="R45" s="70" t="n">
        <f aca="false">(1-D$27)^P45</f>
        <v>0.52850902028069</v>
      </c>
    </row>
    <row r="46" customFormat="false" ht="12.75" hidden="false" customHeight="false" outlineLevel="0" collapsed="false">
      <c r="B46" s="89"/>
      <c r="C46" s="90"/>
      <c r="D46" s="90"/>
      <c r="E46" s="90"/>
      <c r="F46" s="90"/>
      <c r="G46" s="90"/>
      <c r="P46" s="0" t="n">
        <f aca="false">IF(P45&lt;=D$23-1,P45+1,"")</f>
        <v>24</v>
      </c>
      <c r="Q46" s="1" t="n">
        <f aca="false">IF(P46&lt;&gt;"",((1-D$27)^P46),"")</f>
        <v>0.514056913328033</v>
      </c>
      <c r="R46" s="70" t="n">
        <f aca="false">(1-D$27)^P46</f>
        <v>0.514056913328033</v>
      </c>
    </row>
    <row r="47" customFormat="false" ht="12.75" hidden="false" customHeight="false" outlineLevel="0" collapsed="false">
      <c r="B47" s="89"/>
      <c r="C47" s="90"/>
      <c r="D47" s="90"/>
      <c r="E47" s="90"/>
      <c r="F47" s="90"/>
      <c r="G47" s="90"/>
      <c r="P47" s="0" t="n">
        <f aca="false">IF(P46&lt;=D$23-1,P46+1,"")</f>
        <v>25</v>
      </c>
      <c r="Q47" s="1" t="n">
        <f aca="false">IF(P47&lt;&gt;"",((1-D$27)^P47),"")</f>
        <v>0.5</v>
      </c>
      <c r="R47" s="70" t="n">
        <f aca="false">(1-D$27)^P47</f>
        <v>0.5</v>
      </c>
    </row>
    <row r="48" customFormat="false" ht="12.75" hidden="false" customHeight="false" outlineLevel="0" collapsed="false">
      <c r="B48" s="89"/>
      <c r="C48" s="90"/>
      <c r="D48" s="90"/>
      <c r="E48" s="90"/>
      <c r="F48" s="90"/>
      <c r="G48" s="91"/>
      <c r="P48" s="0" t="n">
        <f aca="false">IF(P47&lt;=D$23-1,P47+1,"")</f>
        <v>26</v>
      </c>
      <c r="Q48" s="1" t="n">
        <f aca="false">IF(P48&lt;&gt;"",((1-D$27)^P48),"")</f>
        <v>0.486327473706143</v>
      </c>
      <c r="R48" s="70" t="n">
        <f aca="false">(1-D$27)^P48</f>
        <v>0.486327473706143</v>
      </c>
    </row>
    <row r="49" customFormat="false" ht="12.75" hidden="false" customHeight="false" outlineLevel="0" collapsed="false">
      <c r="B49" s="89"/>
      <c r="C49" s="90"/>
      <c r="D49" s="90"/>
      <c r="E49" s="89"/>
      <c r="F49" s="89"/>
      <c r="G49" s="89"/>
      <c r="P49" s="0" t="n">
        <f aca="false">IF(P48&lt;=D$23-1,P48+1,"")</f>
        <v>27</v>
      </c>
      <c r="Q49" s="1" t="n">
        <f aca="false">IF(P49&lt;&gt;"",((1-D$27)^P49),"")</f>
        <v>0.473028823362798</v>
      </c>
      <c r="R49" s="70" t="n">
        <f aca="false">(1-D$27)^P49</f>
        <v>0.473028823362798</v>
      </c>
    </row>
    <row r="50" customFormat="false" ht="12.75" hidden="false" customHeight="false" outlineLevel="0" collapsed="false">
      <c r="B50" s="87"/>
      <c r="C50" s="89"/>
      <c r="D50" s="89"/>
      <c r="E50" s="87"/>
      <c r="F50" s="87"/>
      <c r="G50" s="87"/>
      <c r="P50" s="0" t="n">
        <f aca="false">IF(P49&lt;=D$23-1,P49+1,"")</f>
        <v>28</v>
      </c>
      <c r="Q50" s="1" t="n">
        <f aca="false">IF(P50&lt;&gt;"",((1-D$27)^P50),"")</f>
        <v>0.460093825312438</v>
      </c>
      <c r="R50" s="70" t="n">
        <f aca="false">(1-D$27)^P50</f>
        <v>0.460093825312438</v>
      </c>
    </row>
    <row r="51" customFormat="false" ht="12.75" hidden="false" customHeight="false" outlineLevel="0" collapsed="false">
      <c r="B51" s="89"/>
      <c r="C51" s="87"/>
      <c r="D51" s="87"/>
      <c r="E51" s="87"/>
      <c r="F51" s="87"/>
      <c r="G51" s="87"/>
      <c r="P51" s="0" t="n">
        <f aca="false">IF(P50&lt;=D$23-1,P50+1,"")</f>
        <v>29</v>
      </c>
      <c r="Q51" s="1" t="n">
        <f aca="false">IF(P51&lt;&gt;"",((1-D$27)^P51),"")</f>
        <v>0.447512535463986</v>
      </c>
      <c r="R51" s="70" t="n">
        <f aca="false">(1-D$27)^P51</f>
        <v>0.447512535463986</v>
      </c>
    </row>
    <row r="52" customFormat="false" ht="12.75" hidden="false" customHeight="false" outlineLevel="0" collapsed="false">
      <c r="B52" s="87"/>
      <c r="C52" s="87"/>
      <c r="D52" s="87"/>
      <c r="E52" s="88"/>
      <c r="F52" s="88"/>
      <c r="G52" s="88"/>
      <c r="P52" s="0" t="n">
        <f aca="false">IF(P51&lt;=D$23-1,P51+1,"")</f>
        <v>30</v>
      </c>
      <c r="Q52" s="1" t="n">
        <f aca="false">IF(P52&lt;&gt;"",((1-D$27)^P52),"")</f>
        <v>0.435275281648062</v>
      </c>
      <c r="R52" s="70" t="n">
        <f aca="false">(1-D$27)^P52</f>
        <v>0.435275281648062</v>
      </c>
    </row>
    <row r="53" customFormat="false" ht="12.75" hidden="false" customHeight="false" outlineLevel="0" collapsed="false">
      <c r="B53" s="89"/>
      <c r="C53" s="88"/>
      <c r="D53" s="88"/>
      <c r="E53" s="90"/>
      <c r="F53" s="90"/>
      <c r="G53" s="90"/>
      <c r="P53" s="0" t="n">
        <f aca="false">IF(P52&lt;=D$23-1,P52+1,"")</f>
        <v>31</v>
      </c>
      <c r="Q53" s="1" t="n">
        <f aca="false">IF(P53&lt;&gt;"",((1-D$27)^P53),"")</f>
        <v>0.423372656181264</v>
      </c>
      <c r="R53" s="70" t="n">
        <f aca="false">(1-D$27)^P53</f>
        <v>0.423372656181264</v>
      </c>
    </row>
    <row r="54" customFormat="false" ht="12.75" hidden="false" customHeight="false" outlineLevel="0" collapsed="false">
      <c r="B54" s="89"/>
      <c r="C54" s="90"/>
      <c r="D54" s="90"/>
      <c r="E54" s="90"/>
      <c r="F54" s="90"/>
      <c r="G54" s="90"/>
      <c r="P54" s="0" t="n">
        <f aca="false">IF(P53&lt;=D$23-1,P53+1,"")</f>
        <v>32</v>
      </c>
      <c r="Q54" s="1" t="n">
        <f aca="false">IF(P54&lt;&gt;"",((1-D$27)^P54),"")</f>
        <v>0.411795508633787</v>
      </c>
      <c r="R54" s="70" t="n">
        <f aca="false">(1-D$27)^P54</f>
        <v>0.411795508633787</v>
      </c>
    </row>
    <row r="55" customFormat="false" ht="12.75" hidden="false" customHeight="false" outlineLevel="0" collapsed="false">
      <c r="B55" s="89"/>
      <c r="C55" s="90"/>
      <c r="D55" s="90"/>
      <c r="E55" s="90"/>
      <c r="F55" s="90"/>
      <c r="G55" s="90"/>
      <c r="P55" s="0" t="n">
        <f aca="false">IF(P54&lt;=D$23-1,P54+1,"")</f>
        <v>33</v>
      </c>
      <c r="Q55" s="1" t="n">
        <f aca="false">IF(P55&lt;&gt;"",((1-D$27)^P55),"")</f>
        <v>0.400534938794811</v>
      </c>
      <c r="R55" s="70" t="n">
        <f aca="false">(1-D$27)^P55</f>
        <v>0.400534938794811</v>
      </c>
    </row>
    <row r="56" customFormat="false" ht="12.75" hidden="false" customHeight="false" outlineLevel="0" collapsed="false">
      <c r="B56" s="89"/>
      <c r="C56" s="90"/>
      <c r="D56" s="90"/>
      <c r="E56" s="90"/>
      <c r="F56" s="90"/>
      <c r="G56" s="90"/>
      <c r="P56" s="0" t="n">
        <f aca="false">IF(P55&lt;=D$23-1,P55+1,"")</f>
        <v>34</v>
      </c>
      <c r="Q56" s="1" t="n">
        <f aca="false">IF(P56&lt;&gt;"",((1-D$27)^P56),"")</f>
        <v>0.38958228983025</v>
      </c>
      <c r="R56" s="70" t="n">
        <f aca="false">(1-D$27)^P56</f>
        <v>0.38958228983025</v>
      </c>
    </row>
    <row r="57" customFormat="false" ht="12.75" hidden="false" customHeight="false" outlineLevel="0" collapsed="false">
      <c r="B57" s="89"/>
      <c r="C57" s="90"/>
      <c r="D57" s="90"/>
      <c r="E57" s="90"/>
      <c r="F57" s="90"/>
      <c r="G57" s="90"/>
      <c r="P57" s="0" t="n">
        <f aca="false">IF(P56&lt;=D$23-1,P56+1,"")</f>
        <v>35</v>
      </c>
      <c r="Q57" s="1" t="n">
        <f aca="false">IF(P57&lt;&gt;"",((1-D$27)^P57),"")</f>
        <v>0.3789291416276</v>
      </c>
      <c r="R57" s="70" t="n">
        <f aca="false">(1-D$27)^P57</f>
        <v>0.3789291416276</v>
      </c>
    </row>
    <row r="58" customFormat="false" ht="12.75" hidden="false" customHeight="false" outlineLevel="0" collapsed="false">
      <c r="B58" s="89"/>
      <c r="C58" s="90"/>
      <c r="D58" s="90"/>
      <c r="E58" s="90"/>
      <c r="F58" s="90"/>
      <c r="G58" s="91"/>
      <c r="P58" s="0" t="n">
        <f aca="false">IF(P57&lt;=D$23-1,P57+1,"")</f>
        <v>36</v>
      </c>
      <c r="Q58" s="1" t="n">
        <f aca="false">IF(P58&lt;&gt;"",((1-D$27)^P58),"")</f>
        <v>0.368567304322775</v>
      </c>
      <c r="R58" s="70" t="n">
        <f aca="false">(1-D$27)^P58</f>
        <v>0.368567304322775</v>
      </c>
    </row>
    <row r="59" customFormat="false" ht="12.75" hidden="false" customHeight="false" outlineLevel="0" collapsed="false">
      <c r="B59" s="89"/>
      <c r="C59" s="90"/>
      <c r="D59" s="90"/>
      <c r="E59" s="89"/>
      <c r="F59" s="89"/>
      <c r="G59" s="89"/>
      <c r="P59" s="0" t="n">
        <f aca="false">IF(P58&lt;=D$23-1,P58+1,"")</f>
        <v>37</v>
      </c>
      <c r="Q59" s="1" t="n">
        <f aca="false">IF(P59&lt;&gt;"",((1-D$27)^P59),"")</f>
        <v>0.358488812003957</v>
      </c>
      <c r="R59" s="70" t="n">
        <f aca="false">(1-D$27)^P59</f>
        <v>0.358488812003957</v>
      </c>
    </row>
    <row r="60" customFormat="false" ht="12.75" hidden="false" customHeight="false" outlineLevel="0" collapsed="false">
      <c r="B60" s="92"/>
      <c r="C60" s="89"/>
      <c r="D60" s="89"/>
      <c r="E60" s="92"/>
      <c r="F60" s="92"/>
      <c r="G60" s="92"/>
      <c r="P60" s="0" t="n">
        <f aca="false">IF(P59&lt;=D$23-1,P59+1,"")</f>
        <v>38</v>
      </c>
      <c r="Q60" s="1" t="n">
        <f aca="false">IF(P60&lt;&gt;"",((1-D$27)^P60),"")</f>
        <v>0.348685916587602</v>
      </c>
      <c r="R60" s="70" t="n">
        <f aca="false">(1-D$27)^P60</f>
        <v>0.348685916587602</v>
      </c>
    </row>
    <row r="61" customFormat="false" ht="12.75" hidden="false" customHeight="false" outlineLevel="0" collapsed="false">
      <c r="C61" s="92"/>
      <c r="D61" s="92"/>
      <c r="P61" s="0" t="n">
        <f aca="false">IF(P60&lt;=D$23-1,P60+1,"")</f>
        <v>39</v>
      </c>
      <c r="Q61" s="1" t="n">
        <f aca="false">IF(P61&lt;&gt;"",((1-D$27)^P61),"")</f>
        <v>0.339151081861918</v>
      </c>
      <c r="R61" s="70" t="n">
        <f aca="false">(1-D$27)^P61</f>
        <v>0.339151081861918</v>
      </c>
    </row>
    <row r="62" customFormat="false" ht="12.75" hidden="false" customHeight="false" outlineLevel="0" collapsed="false">
      <c r="P62" s="0" t="n">
        <f aca="false">IF(P61&lt;=D$23-1,P61+1,"")</f>
        <v>40</v>
      </c>
      <c r="Q62" s="1" t="n">
        <f aca="false">IF(P62&lt;&gt;"",((1-D$27)^P62),"")</f>
        <v>0.329876977693224</v>
      </c>
      <c r="R62" s="70" t="n">
        <f aca="false">(1-D$27)^P62</f>
        <v>0.329876977693224</v>
      </c>
    </row>
    <row r="63" customFormat="false" ht="12.75" hidden="false" customHeight="false" outlineLevel="0" collapsed="false">
      <c r="P63" s="0" t="n">
        <f aca="false">IF(P62&lt;=D$23-1,P62+1,"")</f>
        <v>41</v>
      </c>
      <c r="Q63" s="1" t="n">
        <f aca="false">IF(P63&lt;&gt;"",((1-D$27)^P63),"")</f>
        <v>0.320856474390726</v>
      </c>
      <c r="R63" s="70" t="n">
        <f aca="false">(1-D$27)^P63</f>
        <v>0.320856474390726</v>
      </c>
    </row>
    <row r="64" customFormat="false" ht="12.75" hidden="false" customHeight="false" outlineLevel="0" collapsed="false">
      <c r="P64" s="0" t="n">
        <f aca="false">IF(P63&lt;=D$23-1,P63+1,"")</f>
        <v>42</v>
      </c>
      <c r="Q64" s="1" t="n">
        <f aca="false">IF(P64&lt;&gt;"",((1-D$27)^P64),"")</f>
        <v>0.312082637225403</v>
      </c>
      <c r="R64" s="70" t="n">
        <f aca="false">(1-D$27)^P64</f>
        <v>0.312082637225403</v>
      </c>
    </row>
    <row r="65" customFormat="false" ht="12.75" hidden="false" customHeight="false" outlineLevel="0" collapsed="false">
      <c r="P65" s="0" t="n">
        <f aca="false">IF(P64&lt;=D$23-1,P64+1,"")</f>
        <v>43</v>
      </c>
      <c r="Q65" s="1" t="n">
        <f aca="false">IF(P65&lt;&gt;"",((1-D$27)^P65),"")</f>
        <v>0.303548721098762</v>
      </c>
      <c r="R65" s="70" t="n">
        <f aca="false">(1-D$27)^P65</f>
        <v>0.303548721098762</v>
      </c>
    </row>
    <row r="66" customFormat="false" ht="12.75" hidden="false" customHeight="false" outlineLevel="0" collapsed="false">
      <c r="P66" s="0" t="n">
        <f aca="false">IF(P65&lt;=D$23-1,P65+1,"")</f>
        <v>44</v>
      </c>
      <c r="Q66" s="1" t="n">
        <f aca="false">IF(P66&lt;&gt;"",((1-D$27)^P66),"")</f>
        <v>0.295248165357383</v>
      </c>
      <c r="R66" s="70" t="n">
        <f aca="false">(1-D$27)^P66</f>
        <v>0.295248165357383</v>
      </c>
    </row>
    <row r="67" customFormat="false" ht="12.75" hidden="false" customHeight="false" outlineLevel="0" collapsed="false">
      <c r="P67" s="0" t="n">
        <f aca="false">IF(P66&lt;=D$23-1,P66+1,"")</f>
        <v>45</v>
      </c>
      <c r="Q67" s="1" t="n">
        <f aca="false">IF(P67&lt;&gt;"",((1-D$27)^P67),"")</f>
        <v>0.287174588749259</v>
      </c>
      <c r="R67" s="70" t="n">
        <f aca="false">(1-D$27)^P67</f>
        <v>0.287174588749259</v>
      </c>
    </row>
    <row r="68" customFormat="false" ht="12.75" hidden="false" customHeight="false" outlineLevel="0" collapsed="false">
      <c r="P68" s="0" t="n">
        <f aca="false">IF(P67&lt;=D$23-1,P67+1,"")</f>
        <v>46</v>
      </c>
      <c r="Q68" s="1" t="n">
        <f aca="false">IF(P68&lt;&gt;"",((1-D$27)^P68),"")</f>
        <v>0.279321784518055</v>
      </c>
      <c r="R68" s="70" t="n">
        <f aca="false">(1-D$27)^P68</f>
        <v>0.279321784518055</v>
      </c>
    </row>
    <row r="69" customFormat="false" ht="12.75" hidden="false" customHeight="false" outlineLevel="0" collapsed="false">
      <c r="P69" s="0" t="n">
        <f aca="false">IF(P68&lt;=D$23-1,P68+1,"")</f>
        <v>47</v>
      </c>
      <c r="Q69" s="1" t="n">
        <f aca="false">IF(P69&lt;&gt;"",((1-D$27)^P69),"")</f>
        <v>0.271683715631515</v>
      </c>
      <c r="R69" s="70" t="n">
        <f aca="false">(1-D$27)^P69</f>
        <v>0.271683715631515</v>
      </c>
    </row>
    <row r="70" customFormat="false" ht="12.75" hidden="false" customHeight="false" outlineLevel="0" collapsed="false">
      <c r="P70" s="0" t="n">
        <f aca="false">IF(P69&lt;=D$23-1,P69+1,"")</f>
        <v>48</v>
      </c>
      <c r="Q70" s="1" t="n">
        <f aca="false">IF(P70&lt;&gt;"",((1-D$27)^P70),"")</f>
        <v>0.264254510140345</v>
      </c>
      <c r="R70" s="70" t="n">
        <f aca="false">(1-D$27)^P70</f>
        <v>0.264254510140345</v>
      </c>
    </row>
    <row r="71" customFormat="false" ht="12.75" hidden="false" customHeight="false" outlineLevel="0" collapsed="false">
      <c r="P71" s="0" t="n">
        <f aca="false">IF(P70&lt;=D$23-1,P70+1,"")</f>
        <v>49</v>
      </c>
      <c r="Q71" s="1" t="n">
        <f aca="false">IF(P71&lt;&gt;"",((1-D$27)^P71),"")</f>
        <v>0.257028456664017</v>
      </c>
      <c r="R71" s="70" t="n">
        <f aca="false">(1-D$27)^P71</f>
        <v>0.257028456664017</v>
      </c>
    </row>
    <row r="72" customFormat="false" ht="12.75" hidden="false" customHeight="false" outlineLevel="0" collapsed="false">
      <c r="P72" s="0" t="n">
        <f aca="false">IF(P71&lt;=D$23-1,P71+1,"")</f>
        <v>50</v>
      </c>
      <c r="Q72" s="1" t="n">
        <f aca="false">IF(P72&lt;&gt;"",((1-D$27)^P72),"")</f>
        <v>0.25</v>
      </c>
      <c r="R72" s="70" t="n">
        <f aca="false">(1-D$27)^P72</f>
        <v>0.25</v>
      </c>
    </row>
    <row r="73" customFormat="false" ht="12.75" hidden="false" customHeight="false" outlineLevel="0" collapsed="false">
      <c r="P73" s="0" t="str">
        <f aca="false">IF(P72&lt;=D$23-1,P72+1,"")</f>
        <v/>
      </c>
      <c r="Q73" s="0" t="str">
        <f aca="false">IF(P73&lt;&gt;"",((1-D$27)^P73)/((1+#REF!)^P73),"")</f>
        <v/>
      </c>
    </row>
    <row r="74" customFormat="false" ht="12.75" hidden="false" customHeight="false" outlineLevel="0" collapsed="false">
      <c r="P74" s="0" t="str">
        <f aca="false">IF(P73&lt;=D$23-1,P73+1,"")</f>
        <v/>
      </c>
      <c r="Q74" s="0" t="str">
        <f aca="false">IF(P74&lt;&gt;"",((1-D$27)^P74)/((1+#REF!)^P74),"")</f>
        <v/>
      </c>
    </row>
    <row r="75" customFormat="false" ht="12.75" hidden="false" customHeight="false" outlineLevel="0" collapsed="false">
      <c r="P75" s="0" t="str">
        <f aca="false">IF(P74&lt;=D$23-1,P74+1,"")</f>
        <v/>
      </c>
      <c r="Q75" s="0" t="str">
        <f aca="false">IF(P75&lt;&gt;"",((1-D$27)^P75)/((1+#REF!)^P75),"")</f>
        <v/>
      </c>
    </row>
    <row r="76" customFormat="false" ht="12.75" hidden="false" customHeight="false" outlineLevel="0" collapsed="false">
      <c r="P76" s="0" t="str">
        <f aca="false">IF(P75&lt;=D$23-1,P75+1,"")</f>
        <v/>
      </c>
      <c r="Q76" s="0" t="str">
        <f aca="false">IF(P76&lt;&gt;"",((1-D$27)^P76)/((1+#REF!)^P76),"")</f>
        <v/>
      </c>
    </row>
    <row r="77" customFormat="false" ht="12.75" hidden="false" customHeight="false" outlineLevel="0" collapsed="false">
      <c r="P77" s="0" t="str">
        <f aca="false">IF(P76&lt;=D$23-1,P76+1,"")</f>
        <v/>
      </c>
      <c r="Q77" s="0" t="str">
        <f aca="false">IF(P77&lt;&gt;"",((1-D$27)^P77)/((1+#REF!)^P77),"")</f>
        <v/>
      </c>
    </row>
    <row r="78" customFormat="false" ht="12.75" hidden="false" customHeight="false" outlineLevel="0" collapsed="false">
      <c r="P78" s="0" t="str">
        <f aca="false">IF(P77&lt;=D$23-1,P77+1,"")</f>
        <v/>
      </c>
      <c r="Q78" s="0" t="str">
        <f aca="false">IF(P78&lt;&gt;"",((1-D$27)^P78)/((1+#REF!)^P78),"")</f>
        <v/>
      </c>
    </row>
    <row r="79" customFormat="false" ht="12.75" hidden="false" customHeight="false" outlineLevel="0" collapsed="false">
      <c r="P79" s="0" t="str">
        <f aca="false">IF(P78&lt;=D$23-1,P78+1,"")</f>
        <v/>
      </c>
      <c r="Q79" s="0" t="str">
        <f aca="false">IF(P79&lt;&gt;"",((1-D$27)^P79)/((1+#REF!)^P79),"")</f>
        <v/>
      </c>
    </row>
    <row r="80" customFormat="false" ht="12.75" hidden="false" customHeight="false" outlineLevel="0" collapsed="false">
      <c r="P80" s="0" t="str">
        <f aca="false">IF(P79&lt;=D$23-1,P79+1,"")</f>
        <v/>
      </c>
      <c r="Q80" s="0" t="str">
        <f aca="false">IF(P80&lt;&gt;"",((1-D$27)^P80)/((1+#REF!)^P80),"")</f>
        <v/>
      </c>
    </row>
    <row r="81" customFormat="false" ht="12.75" hidden="false" customHeight="false" outlineLevel="0" collapsed="false">
      <c r="P81" s="0" t="str">
        <f aca="false">IF(P80&lt;=D$23-1,P80+1,"")</f>
        <v/>
      </c>
      <c r="Q81" s="0" t="str">
        <f aca="false">IF(P81&lt;&gt;"",((1-D$27)^P81)/((1+#REF!)^P81),"")</f>
        <v/>
      </c>
    </row>
    <row r="82" customFormat="false" ht="12.75" hidden="false" customHeight="false" outlineLevel="0" collapsed="false">
      <c r="P82" s="0" t="str">
        <f aca="false">IF(P81&lt;=D$23-1,P81+1,"")</f>
        <v/>
      </c>
      <c r="Q82" s="0" t="str">
        <f aca="false">IF(P82&lt;&gt;"",((1-D$27)^P82)/((1+#REF!)^P82),"")</f>
        <v/>
      </c>
    </row>
    <row r="83" customFormat="false" ht="12.75" hidden="false" customHeight="false" outlineLevel="0" collapsed="false">
      <c r="P83" s="0" t="str">
        <f aca="false">IF(P82&lt;=D$23-1,P82+1,"")</f>
        <v/>
      </c>
      <c r="Q83" s="0" t="str">
        <f aca="false">IF(P83&lt;&gt;"",((1-D$27)^P83)/((1+#REF!)^P83),"")</f>
        <v/>
      </c>
    </row>
    <row r="84" customFormat="false" ht="12.75" hidden="false" customHeight="false" outlineLevel="0" collapsed="false">
      <c r="P84" s="0" t="str">
        <f aca="false">IF(P83&lt;=D$23-1,P83+1,"")</f>
        <v/>
      </c>
      <c r="Q84" s="0" t="str">
        <f aca="false">IF(P84&lt;&gt;"",((1-D$27)^P84)/((1+#REF!)^P84),"")</f>
        <v/>
      </c>
    </row>
    <row r="85" customFormat="false" ht="12.75" hidden="false" customHeight="false" outlineLevel="0" collapsed="false">
      <c r="P85" s="0" t="str">
        <f aca="false">IF(P84&lt;=D$23-1,P84+1,"")</f>
        <v/>
      </c>
      <c r="Q85" s="0" t="str">
        <f aca="false">IF(P85&lt;&gt;"",((1-D$27)^P85)/((1+#REF!)^P85),"")</f>
        <v/>
      </c>
    </row>
    <row r="86" customFormat="false" ht="12.75" hidden="false" customHeight="false" outlineLevel="0" collapsed="false">
      <c r="P86" s="0" t="str">
        <f aca="false">IF(P85&lt;=D$23-1,P85+1,"")</f>
        <v/>
      </c>
      <c r="Q86" s="0" t="str">
        <f aca="false">IF(P86&lt;&gt;"",((1-D$27)^P86)/((1+#REF!)^P86),"")</f>
        <v/>
      </c>
    </row>
    <row r="87" customFormat="false" ht="12.75" hidden="false" customHeight="false" outlineLevel="0" collapsed="false">
      <c r="P87" s="0" t="str">
        <f aca="false">IF(P86&lt;=D$23-1,P86+1,"")</f>
        <v/>
      </c>
      <c r="Q87" s="0" t="str">
        <f aca="false">IF(P87&lt;&gt;"",((1-D$27)^P87)/((1+#REF!)^P87),"")</f>
        <v/>
      </c>
    </row>
    <row r="88" customFormat="false" ht="12.75" hidden="false" customHeight="false" outlineLevel="0" collapsed="false">
      <c r="P88" s="0" t="str">
        <f aca="false">IF(P87&lt;=D$23-1,P87+1,"")</f>
        <v/>
      </c>
      <c r="Q88" s="0" t="str">
        <f aca="false">IF(P88&lt;&gt;"",((1-D$27)^P88)/((1+#REF!)^P88),"")</f>
        <v/>
      </c>
    </row>
    <row r="89" customFormat="false" ht="12.75" hidden="false" customHeight="false" outlineLevel="0" collapsed="false">
      <c r="P89" s="0" t="str">
        <f aca="false">IF(P88&lt;=D$23-1,P88+1,"")</f>
        <v/>
      </c>
      <c r="Q89" s="0" t="str">
        <f aca="false">IF(P89&lt;&gt;"",((1-D$27)^P89)/((1+#REF!)^P89),"")</f>
        <v/>
      </c>
    </row>
    <row r="90" customFormat="false" ht="12.75" hidden="false" customHeight="false" outlineLevel="0" collapsed="false">
      <c r="P90" s="0" t="str">
        <f aca="false">IF(P89&lt;=D$23-1,P89+1,"")</f>
        <v/>
      </c>
      <c r="Q90" s="0" t="str">
        <f aca="false">IF(P90&lt;&gt;"",((1-D$27)^P90)/((1+#REF!)^P90),"")</f>
        <v/>
      </c>
    </row>
    <row r="91" customFormat="false" ht="12.75" hidden="false" customHeight="false" outlineLevel="0" collapsed="false">
      <c r="P91" s="0" t="str">
        <f aca="false">IF(P90&lt;=D$23-1,P90+1,"")</f>
        <v/>
      </c>
      <c r="Q91" s="0" t="str">
        <f aca="false">IF(P91&lt;&gt;"",((1-D$27)^P91)/((1+#REF!)^P91),"")</f>
        <v/>
      </c>
    </row>
    <row r="92" customFormat="false" ht="12.75" hidden="false" customHeight="false" outlineLevel="0" collapsed="false">
      <c r="P92" s="0" t="str">
        <f aca="false">IF(P91&lt;=D$23-1,P91+1,"")</f>
        <v/>
      </c>
      <c r="Q92" s="0" t="str">
        <f aca="false">IF(P92&lt;&gt;"",((1-D$27)^P92)/((1+#REF!)^P92),"")</f>
        <v/>
      </c>
    </row>
    <row r="93" customFormat="false" ht="12.75" hidden="false" customHeight="false" outlineLevel="0" collapsed="false">
      <c r="P93" s="0" t="str">
        <f aca="false">IF(P92&lt;=D$23-1,P92+1,"")</f>
        <v/>
      </c>
      <c r="Q93" s="0" t="str">
        <f aca="false">IF(P93&lt;&gt;"",((1-D$27)^P93)/((1+#REF!)^P93),"")</f>
        <v/>
      </c>
    </row>
    <row r="94" customFormat="false" ht="12.75" hidden="false" customHeight="false" outlineLevel="0" collapsed="false">
      <c r="P94" s="0" t="str">
        <f aca="false">IF(P93&lt;=D$23-1,P93+1,"")</f>
        <v/>
      </c>
      <c r="Q94" s="0" t="str">
        <f aca="false">IF(P94&lt;&gt;"",((1-D$27)^P94)/((1+#REF!)^P94),"")</f>
        <v/>
      </c>
    </row>
  </sheetData>
  <mergeCells count="12">
    <mergeCell ref="B1:M1"/>
    <mergeCell ref="B3:M3"/>
    <mergeCell ref="B5:M5"/>
    <mergeCell ref="B7:C7"/>
    <mergeCell ref="C9:K9"/>
    <mergeCell ref="C10:K10"/>
    <mergeCell ref="C11:K11"/>
    <mergeCell ref="C12:K12"/>
    <mergeCell ref="C13:K13"/>
    <mergeCell ref="C22:D22"/>
    <mergeCell ref="C26:D26"/>
    <mergeCell ref="C31:G31"/>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5T14:35:28Z</dcterms:created>
  <dc:creator>Dennis King</dc:creator>
  <dc:description/>
  <dc:language>en-US</dc:language>
  <cp:lastModifiedBy>Kathi Rodrigues</cp:lastModifiedBy>
  <cp:lastPrinted>2006-08-21T20:11:30Z</cp:lastPrinted>
  <dcterms:modified xsi:type="dcterms:W3CDTF">2007-01-03T16:38:59Z</dcterms:modified>
  <cp:revision>0</cp:revision>
  <dc:subject/>
  <dc:title/>
</cp:coreProperties>
</file>