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 RL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3">
  <si>
    <t xml:space="preserve">FISCAL YEAR 2003 SPREADSHEET FOR SMALL, RURAL SCHOOL ACHIEVEMENT PROGRAM AND RURAL LOW-INCOME SCHOOL PROGRAM</t>
  </si>
  <si>
    <t xml:space="preserve">New Mexico public school districts</t>
  </si>
  <si>
    <t xml:space="preserve">LEAs eligible for the Rural and Low-Income School Program</t>
  </si>
  <si>
    <t xml:space="preserve">ALLOCATION FORMULA:
Each State will receive an amount equal to its share of the total number of students in ADA in all eligible districts nationally.  
States may award the funds competitively, by a formula based on ADA or some other formula that more effectively targets poverty.</t>
  </si>
  <si>
    <t xml:space="preserve">NCES LEA ID</t>
  </si>
  <si>
    <t xml:space="preserve">State ID</t>
  </si>
  <si>
    <t xml:space="preserve">District Name</t>
  </si>
  <si>
    <t xml:space="preserve">Mailing Address</t>
  </si>
  <si>
    <t xml:space="preserve">City</t>
  </si>
  <si>
    <t xml:space="preserve">Zip Code</t>
  </si>
  <si>
    <t xml:space="preserve">Zip +4</t>
  </si>
  <si>
    <t xml:space="preserve">Telephone</t>
  </si>
  <si>
    <t xml:space="preserve">Locale codes of schools in the LEA</t>
  </si>
  <si>
    <t xml:space="preserve">Does each school have a locale code of 7 or 8?</t>
  </si>
  <si>
    <t xml:space="preserve">Is this a change in the preceding column from the FY2002 REAP</t>
  </si>
  <si>
    <t xml:space="preserve">Is the LEA defined as rural by the State?  (YES/NO/NA)</t>
  </si>
  <si>
    <t xml:space="preserve">Average Daily Attendance</t>
  </si>
  <si>
    <t xml:space="preserve">Is county population density less than 10 persons/sq. mile  (YES/NO/NA)</t>
  </si>
  <si>
    <t xml:space="preserve">Is LEA eligible for SRSA Program Grant? (YES/NO)</t>
  </si>
  <si>
    <t xml:space="preserve">Percentage of children from families below poverty line</t>
  </si>
  <si>
    <t xml:space="preserve">Does LEA meet low-income poverty requirement? (YES/NO)</t>
  </si>
  <si>
    <t xml:space="preserve">Does each school in LEA have locale code of 6,7, or 8?</t>
  </si>
  <si>
    <t xml:space="preserve">Is LEA eligible for Rural and Low-Income School grant? (YES/NO)</t>
  </si>
  <si>
    <t xml:space="preserve">FY 2002 Title II, Part A allocation amount</t>
  </si>
  <si>
    <t xml:space="preserve">FY 2002 Title II, Part D formula allocation amount</t>
  </si>
  <si>
    <t xml:space="preserve">FY 2002 Title IV, Part A allocation amount</t>
  </si>
  <si>
    <t xml:space="preserve">FY 2002 Title V allocation amount</t>
  </si>
  <si>
    <t xml:space="preserve">SRSA rural eligible</t>
  </si>
  <si>
    <t xml:space="preserve">SRSA small eligible</t>
  </si>
  <si>
    <t xml:space="preserve">should be SRSA rural eligible</t>
  </si>
  <si>
    <t xml:space="preserve">should be SRSA small eligible</t>
  </si>
  <si>
    <t xml:space="preserve">Incorrectly identified as SRSA rural eligible</t>
  </si>
  <si>
    <t xml:space="preserve">Incorrectly identified as SRSA small eligible</t>
  </si>
  <si>
    <t xml:space="preserve">SRSA eligible</t>
  </si>
  <si>
    <t xml:space="preserve">State misidentified SRSA eligible</t>
  </si>
  <si>
    <t xml:space="preserve">State misidentified not eligible</t>
  </si>
  <si>
    <t xml:space="preserve">RLIS rural eligible</t>
  </si>
  <si>
    <t xml:space="preserve">RLIS pov. Eligible</t>
  </si>
  <si>
    <t xml:space="preserve">Initial RLIS eligible</t>
  </si>
  <si>
    <t xml:space="preserve">SRSA and RLIS eligible</t>
  </si>
  <si>
    <t xml:space="preserve">RLIS eligible</t>
  </si>
  <si>
    <t xml:space="preserve">State misidentified RLIS eligible</t>
  </si>
  <si>
    <t xml:space="preserve">State misidentified not RLIS eligible</t>
  </si>
  <si>
    <t xml:space="preserve">ARTESIA PUBLIC SCHOOLS</t>
  </si>
  <si>
    <t xml:space="preserve">1106 W QUAY AVE</t>
  </si>
  <si>
    <t xml:space="preserve">ARTESIA</t>
  </si>
  <si>
    <t xml:space="preserve">6,7</t>
  </si>
  <si>
    <t xml:space="preserve">NO</t>
  </si>
  <si>
    <t xml:space="preserve">YES</t>
  </si>
  <si>
    <t xml:space="preserve">BLOOMFIELD SCHOOLS</t>
  </si>
  <si>
    <t xml:space="preserve">325 N. BERGIN LANE</t>
  </si>
  <si>
    <t xml:space="preserve">BLOOMFIELD</t>
  </si>
  <si>
    <t xml:space="preserve">CARLSBAD MUNICIPAL SCHOOLS</t>
  </si>
  <si>
    <t xml:space="preserve">408 N. CANYON ST.</t>
  </si>
  <si>
    <t xml:space="preserve">CARLSBAD</t>
  </si>
  <si>
    <t xml:space="preserve">6,7,N</t>
  </si>
  <si>
    <t xml:space="preserve">CENTRAL CONSOLIDATED SCHOOLS</t>
  </si>
  <si>
    <t xml:space="preserve">PO BOX 1179</t>
  </si>
  <si>
    <t xml:space="preserve">SHIPROCK</t>
  </si>
  <si>
    <t xml:space="preserve">NA</t>
  </si>
  <si>
    <t xml:space="preserve">COBRE CONSOLIDATED SCHOOLS</t>
  </si>
  <si>
    <t xml:space="preserve">PO BOX 1000</t>
  </si>
  <si>
    <t xml:space="preserve">BAYARD</t>
  </si>
  <si>
    <t xml:space="preserve">CUBA INDEPENDENT SCHOOLS</t>
  </si>
  <si>
    <t xml:space="preserve">PO BOX 70</t>
  </si>
  <si>
    <t xml:space="preserve">CUBA</t>
  </si>
  <si>
    <t xml:space="preserve">DEMING PUBLIC SCHOOLS</t>
  </si>
  <si>
    <t xml:space="preserve">501 W. FLORIDA ST.</t>
  </si>
  <si>
    <t xml:space="preserve">DEMING</t>
  </si>
  <si>
    <t xml:space="preserve">ESPANOLA PUBLIC SCHOOLS</t>
  </si>
  <si>
    <t xml:space="preserve">714 CALLE DON DIEGO</t>
  </si>
  <si>
    <t xml:space="preserve">ESPANOLA</t>
  </si>
  <si>
    <t xml:space="preserve">EUNICE MUNICIPAL SCHOOLS</t>
  </si>
  <si>
    <t xml:space="preserve">PO BOX 129</t>
  </si>
  <si>
    <t xml:space="preserve">EUNICE</t>
  </si>
  <si>
    <t xml:space="preserve">GALLUP-MCKINLEY PUBLIC SCHOOLS</t>
  </si>
  <si>
    <t xml:space="preserve">PO BOX 1318</t>
  </si>
  <si>
    <t xml:space="preserve">GALLUP</t>
  </si>
  <si>
    <t xml:space="preserve">GRANTS-CIBOLA COUNTY SCHOOLS</t>
  </si>
  <si>
    <t xml:space="preserve">PO BOX 8</t>
  </si>
  <si>
    <t xml:space="preserve">GRANTS</t>
  </si>
  <si>
    <t xml:space="preserve">LAS VEGAS CITY PUBLIC SCHOOLS</t>
  </si>
  <si>
    <t xml:space="preserve">901 DOUGLAS AVENUE</t>
  </si>
  <si>
    <t xml:space="preserve">LAS VEGAS</t>
  </si>
  <si>
    <t xml:space="preserve">LORDSBURG MUNICIPAL SCHOOLS</t>
  </si>
  <si>
    <t xml:space="preserve">PO BOX 430</t>
  </si>
  <si>
    <t xml:space="preserve">LORDSBURG</t>
  </si>
  <si>
    <t xml:space="preserve">LOVINGTON MUNICIPALSCHOOLS</t>
  </si>
  <si>
    <t xml:space="preserve">PO BOX 1537</t>
  </si>
  <si>
    <t xml:space="preserve">LOVINGTON</t>
  </si>
  <si>
    <t xml:space="preserve">PORTALES MUNICIPAL SCHOOLS</t>
  </si>
  <si>
    <t xml:space="preserve">501 S. ABILENE AVE.</t>
  </si>
  <si>
    <t xml:space="preserve">PORTALES</t>
  </si>
  <si>
    <t xml:space="preserve">RATON PUBLIC SCHOOLS</t>
  </si>
  <si>
    <t xml:space="preserve">PO BOX 940,1540 TIGER CIRCLE</t>
  </si>
  <si>
    <t xml:space="preserve">RATON</t>
  </si>
  <si>
    <t xml:space="preserve">RUIDOSO MUNICIPAL SCHOOLS</t>
  </si>
  <si>
    <t xml:space="preserve">200 HORTON CIRCLE</t>
  </si>
  <si>
    <t xml:space="preserve">RUIDOSO</t>
  </si>
  <si>
    <t xml:space="preserve">SILVER CITY CONSOLIDATED SCHL</t>
  </si>
  <si>
    <t xml:space="preserve">2810 N. SWAN ST.</t>
  </si>
  <si>
    <t xml:space="preserve">SILVER CITY</t>
  </si>
  <si>
    <t xml:space="preserve">SOCORRO CONSOLIDATED SCHOOLS</t>
  </si>
  <si>
    <t xml:space="preserve">PO BOX 1157</t>
  </si>
  <si>
    <t xml:space="preserve">SOCORRO</t>
  </si>
  <si>
    <t xml:space="preserve">TAOS MUNICIPAL SCHOOLS</t>
  </si>
  <si>
    <t xml:space="preserve">213 PASEO DEL CANON</t>
  </si>
  <si>
    <t xml:space="preserve">TAOS</t>
  </si>
  <si>
    <t xml:space="preserve">TRUTH OR CONSEQUENCES MUNICIPAL SCHOOLS</t>
  </si>
  <si>
    <t xml:space="preserve">PO BOX 952</t>
  </si>
  <si>
    <t xml:space="preserve">TRUTH OR CONSEQ</t>
  </si>
  <si>
    <t xml:space="preserve">TUCUMCARI PUBLIC SCHOOLS</t>
  </si>
  <si>
    <t xml:space="preserve">PO BOX 1046</t>
  </si>
  <si>
    <t xml:space="preserve">TUCUMCARI</t>
  </si>
  <si>
    <t xml:space="preserve">6,N</t>
  </si>
  <si>
    <t xml:space="preserve">TULAROSA MUNICIPAL SCHOOLS</t>
  </si>
  <si>
    <t xml:space="preserve">504 1ST ST</t>
  </si>
  <si>
    <t xml:space="preserve">TULAROSA</t>
  </si>
  <si>
    <t xml:space="preserve">WEST LAS VEGAS PUBLIC SCHOOLS</t>
  </si>
  <si>
    <t xml:space="preserve">179 BRIDGE ST.</t>
  </si>
  <si>
    <t xml:space="preserve">ZUNI PUBLIC SCHOOLS</t>
  </si>
  <si>
    <t xml:space="preserve">PO BOX A</t>
  </si>
  <si>
    <t xml:space="preserve">ZUN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000"/>
    <numFmt numFmtId="167" formatCode="0000"/>
    <numFmt numFmtId="168" formatCode="0.000"/>
    <numFmt numFmtId="169" formatCode="[$-409]m/d/yyyy"/>
    <numFmt numFmtId="170" formatCode="0"/>
    <numFmt numFmtId="171" formatCode="00000"/>
    <numFmt numFmtId="172" formatCode="#,##0"/>
    <numFmt numFmtId="173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75" wrapText="true" indent="0" shrinkToFit="false"/>
      <protection locked="fals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85"/>
    <col collapsed="false" customWidth="true" hidden="false" outlineLevel="0" max="3" min="3" style="0" width="47.7"/>
    <col collapsed="false" customWidth="true" hidden="true" outlineLevel="0" max="4" min="4" style="0" width="32.99"/>
    <col collapsed="false" customWidth="true" hidden="false" outlineLevel="0" max="5" min="5" style="0" width="18.99"/>
    <col collapsed="false" customWidth="true" hidden="true" outlineLevel="0" max="6" min="6" style="0" width="20.56"/>
    <col collapsed="false" customWidth="true" hidden="true" outlineLevel="0" max="7" min="7" style="0" width="17.7"/>
    <col collapsed="false" customWidth="true" hidden="true" outlineLevel="0" max="8" min="8" style="0" width="15.13"/>
    <col collapsed="false" customWidth="true" hidden="false" outlineLevel="0" max="9" min="9" style="0" width="6.56"/>
    <col collapsed="false" customWidth="true" hidden="true" outlineLevel="0" max="10" min="10" style="0" width="8.56"/>
    <col collapsed="false" customWidth="true" hidden="true" outlineLevel="0" max="11" min="11" style="0" width="7.99"/>
    <col collapsed="false" customWidth="true" hidden="true" outlineLevel="0" max="12" min="12" style="0" width="6.7"/>
    <col collapsed="false" customWidth="true" hidden="false" outlineLevel="0" max="13" min="13" style="0" width="9.28"/>
    <col collapsed="false" customWidth="true" hidden="true" outlineLevel="0" max="14" min="14" style="0" width="7.85"/>
    <col collapsed="false" customWidth="true" hidden="true" outlineLevel="0" max="15" min="15" style="0" width="6.85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8" min="18" style="0" width="6.28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6.99"/>
    <col collapsed="false" customWidth="true" hidden="true" outlineLevel="0" max="26" min="22" style="0" width="10.71"/>
    <col collapsed="false" customWidth="true" hidden="true" outlineLevel="0" max="41" min="27" style="0" width="9.14"/>
  </cols>
  <sheetData>
    <row r="1" customFormat="false" ht="12.75" hidden="false" customHeight="true" outlineLevel="0" collapsed="false">
      <c r="A1" s="1" t="s">
        <v>0</v>
      </c>
      <c r="B1" s="2"/>
      <c r="G1" s="3"/>
      <c r="I1" s="4"/>
      <c r="O1" s="5"/>
      <c r="P1" s="6"/>
      <c r="U1" s="5"/>
    </row>
    <row r="2" customFormat="false" ht="12.75" hidden="false" customHeight="true" outlineLevel="0" collapsed="false">
      <c r="A2" s="1" t="s">
        <v>1</v>
      </c>
      <c r="B2" s="2"/>
      <c r="G2" s="3"/>
      <c r="I2" s="4"/>
      <c r="O2" s="5"/>
      <c r="P2" s="6"/>
      <c r="U2" s="5"/>
    </row>
    <row r="3" customFormat="false" ht="12.75" hidden="false" customHeight="true" outlineLevel="0" collapsed="false">
      <c r="A3" s="1" t="s">
        <v>2</v>
      </c>
      <c r="B3" s="2"/>
      <c r="G3" s="3"/>
      <c r="I3" s="4"/>
      <c r="O3" s="5"/>
      <c r="P3" s="6"/>
      <c r="U3" s="5"/>
    </row>
    <row r="4" customFormat="fals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1"/>
      <c r="H5" s="10"/>
      <c r="I5" s="12"/>
      <c r="J5" s="10"/>
      <c r="K5" s="10"/>
      <c r="L5" s="10"/>
      <c r="M5" s="10"/>
      <c r="N5" s="13"/>
      <c r="O5" s="13"/>
      <c r="P5" s="14"/>
      <c r="Q5" s="10"/>
      <c r="R5" s="13"/>
      <c r="S5" s="10"/>
      <c r="T5" s="13"/>
      <c r="U5" s="13"/>
      <c r="V5" s="10"/>
      <c r="W5" s="10"/>
      <c r="X5" s="10"/>
      <c r="Y5" s="10"/>
      <c r="Z5" s="10"/>
    </row>
    <row r="6" customFormat="false" ht="181.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18" t="s">
        <v>11</v>
      </c>
      <c r="I6" s="20" t="s">
        <v>12</v>
      </c>
      <c r="J6" s="20" t="s">
        <v>13</v>
      </c>
      <c r="K6" s="21" t="s">
        <v>14</v>
      </c>
      <c r="L6" s="22" t="s">
        <v>15</v>
      </c>
      <c r="M6" s="23" t="s">
        <v>16</v>
      </c>
      <c r="N6" s="22" t="s">
        <v>17</v>
      </c>
      <c r="O6" s="22" t="s">
        <v>18</v>
      </c>
      <c r="P6" s="24" t="s">
        <v>19</v>
      </c>
      <c r="Q6" s="20" t="s">
        <v>20</v>
      </c>
      <c r="R6" s="21" t="s">
        <v>14</v>
      </c>
      <c r="S6" s="20" t="s">
        <v>21</v>
      </c>
      <c r="T6" s="21" t="s">
        <v>14</v>
      </c>
      <c r="U6" s="22" t="s">
        <v>22</v>
      </c>
      <c r="V6" s="25" t="s">
        <v>23</v>
      </c>
      <c r="W6" s="25" t="s">
        <v>24</v>
      </c>
      <c r="X6" s="25" t="s">
        <v>25</v>
      </c>
      <c r="Y6" s="25" t="s">
        <v>26</v>
      </c>
      <c r="Z6" s="26" t="s">
        <v>27</v>
      </c>
      <c r="AA6" s="26" t="s">
        <v>28</v>
      </c>
      <c r="AB6" s="26" t="s">
        <v>29</v>
      </c>
      <c r="AC6" s="26" t="s">
        <v>30</v>
      </c>
      <c r="AD6" s="26" t="s">
        <v>31</v>
      </c>
      <c r="AE6" s="26" t="s">
        <v>32</v>
      </c>
      <c r="AF6" s="27" t="s">
        <v>33</v>
      </c>
      <c r="AG6" s="27" t="s">
        <v>34</v>
      </c>
      <c r="AH6" s="27" t="s">
        <v>35</v>
      </c>
      <c r="AI6" s="26" t="s">
        <v>36</v>
      </c>
      <c r="AJ6" s="26" t="s">
        <v>37</v>
      </c>
      <c r="AK6" s="26" t="s">
        <v>38</v>
      </c>
      <c r="AL6" s="26" t="s">
        <v>39</v>
      </c>
      <c r="AM6" s="26" t="s">
        <v>40</v>
      </c>
      <c r="AN6" s="26" t="s">
        <v>41</v>
      </c>
      <c r="AO6" s="26" t="s">
        <v>42</v>
      </c>
    </row>
    <row r="7" s="37" customFormat="true" ht="13.5" hidden="false" customHeight="false" outlineLevel="0" collapsed="false">
      <c r="A7" s="28" t="n">
        <v>1</v>
      </c>
      <c r="B7" s="29" t="n">
        <v>2</v>
      </c>
      <c r="C7" s="30" t="n">
        <v>3</v>
      </c>
      <c r="D7" s="30"/>
      <c r="E7" s="30"/>
      <c r="F7" s="30"/>
      <c r="G7" s="31"/>
      <c r="H7" s="30"/>
      <c r="I7" s="32" t="n">
        <v>4</v>
      </c>
      <c r="J7" s="33" t="n">
        <v>5</v>
      </c>
      <c r="K7" s="33" t="n">
        <v>6</v>
      </c>
      <c r="L7" s="33" t="n">
        <v>7</v>
      </c>
      <c r="M7" s="33" t="n">
        <v>8</v>
      </c>
      <c r="N7" s="34" t="n">
        <v>9</v>
      </c>
      <c r="O7" s="34" t="n">
        <v>10</v>
      </c>
      <c r="P7" s="35" t="n">
        <v>11</v>
      </c>
      <c r="Q7" s="33" t="n">
        <v>12</v>
      </c>
      <c r="R7" s="36" t="n">
        <v>13</v>
      </c>
      <c r="S7" s="33" t="n">
        <v>14</v>
      </c>
      <c r="T7" s="36" t="n">
        <v>15</v>
      </c>
      <c r="U7" s="34" t="n">
        <v>16</v>
      </c>
      <c r="V7" s="33" t="n">
        <v>17</v>
      </c>
      <c r="W7" s="33" t="n">
        <v>18</v>
      </c>
      <c r="X7" s="33" t="n">
        <v>19</v>
      </c>
      <c r="Y7" s="33" t="n">
        <v>20</v>
      </c>
      <c r="Z7" s="30"/>
      <c r="AF7" s="38"/>
      <c r="AG7" s="38"/>
      <c r="AH7" s="38"/>
    </row>
    <row r="8" customFormat="false" ht="12.75" hidden="false" customHeight="false" outlineLevel="0" collapsed="false">
      <c r="A8" s="0" t="n">
        <v>3500120</v>
      </c>
      <c r="B8" s="0" t="n">
        <v>22150000</v>
      </c>
      <c r="C8" s="0" t="s">
        <v>43</v>
      </c>
      <c r="D8" s="0" t="s">
        <v>44</v>
      </c>
      <c r="E8" s="0" t="s">
        <v>45</v>
      </c>
      <c r="F8" s="39" t="n">
        <v>88210</v>
      </c>
      <c r="G8" s="3" t="n">
        <v>1826</v>
      </c>
      <c r="H8" s="0" t="n">
        <v>5057463585</v>
      </c>
      <c r="I8" s="4" t="s">
        <v>46</v>
      </c>
      <c r="J8" s="4" t="s">
        <v>47</v>
      </c>
      <c r="K8" s="0" t="s">
        <v>47</v>
      </c>
      <c r="L8" s="40" t="s">
        <v>47</v>
      </c>
      <c r="M8" s="41" t="n">
        <v>3362.0125</v>
      </c>
      <c r="N8" s="40" t="s">
        <v>47</v>
      </c>
      <c r="O8" s="40" t="s">
        <v>47</v>
      </c>
      <c r="P8" s="42" t="n">
        <v>23.85035074</v>
      </c>
      <c r="Q8" s="0" t="s">
        <v>48</v>
      </c>
      <c r="R8" s="0" t="s">
        <v>47</v>
      </c>
      <c r="S8" s="0" t="s">
        <v>48</v>
      </c>
      <c r="T8" s="0" t="s">
        <v>47</v>
      </c>
      <c r="U8" s="40" t="s">
        <v>48</v>
      </c>
      <c r="V8" s="43" t="n">
        <v>227358</v>
      </c>
      <c r="W8" s="43" t="n">
        <v>23249</v>
      </c>
      <c r="X8" s="43" t="n">
        <v>28769</v>
      </c>
      <c r="Y8" s="43" t="n">
        <v>23174</v>
      </c>
      <c r="Z8" s="0" t="n">
        <f aca="false">IF(OR(J8="YES",L8="YES"),1,0)</f>
        <v>0</v>
      </c>
      <c r="AA8" s="0" t="n">
        <f aca="false">IF(OR(M8&lt;600,N8="YES"),1,0)</f>
        <v>0</v>
      </c>
      <c r="AB8" s="0" t="n">
        <f aca="false">IF(AND(OR(J8="YES",L8="YES"),(Z8=0)),"Trouble",0)</f>
        <v>0</v>
      </c>
      <c r="AC8" s="0" t="n">
        <f aca="false">IF(AND(OR(M8&lt;600,N8="YES"),(AA8=0)),"Trouble",0)</f>
        <v>0</v>
      </c>
      <c r="AD8" s="0" t="n">
        <f aca="false">IF(AND(AND(J8="NO",L8="NO"),(O8="YES")),"Trouble",0)</f>
        <v>0</v>
      </c>
      <c r="AE8" s="0" t="n">
        <f aca="false">IF(AND(AND(M8&gt;=600,N8="NO"),(O8="YES")),"Trouble",0)</f>
        <v>0</v>
      </c>
      <c r="AF8" s="44" t="n">
        <f aca="false">IF(AND(Z8=1,AA8=1),"SRSA",0)</f>
        <v>0</v>
      </c>
      <c r="AG8" s="44" t="n">
        <f aca="false">IF(AND(AF8=0,O8="YES"),"Trouble",0)</f>
        <v>0</v>
      </c>
      <c r="AH8" s="44" t="n">
        <f aca="false">IF(AND(AF8="SRSA",O8="NO"),"Trouble",0)</f>
        <v>0</v>
      </c>
      <c r="AI8" s="0" t="n">
        <f aca="false">IF(S8="YES",1,0)</f>
        <v>1</v>
      </c>
      <c r="AJ8" s="0" t="n">
        <f aca="false">IF(P8&gt;=20,1,0)</f>
        <v>1</v>
      </c>
      <c r="AK8" s="0" t="str">
        <f aca="false">IF(AND(AI8=1,AJ8=1),"Initial",0)</f>
        <v>Initial</v>
      </c>
      <c r="AL8" s="0" t="n">
        <f aca="false">IF(AND(AF8="SRSA",AK8="Initial"),"SRSA",0)</f>
        <v>0</v>
      </c>
      <c r="AM8" s="0" t="str">
        <f aca="false">IF(AND(AK8="Initial",AL8=0),"RLIS",0)</f>
        <v>RLIS</v>
      </c>
      <c r="AN8" s="0" t="n">
        <f aca="false">IF(AND(AM8=0,U8="YES"),"Trouble",0)</f>
        <v>0</v>
      </c>
      <c r="AO8" s="0" t="n">
        <f aca="false">IF(AND(U8="NO",AM8="RLIS"),"Trouble",0)</f>
        <v>0</v>
      </c>
    </row>
    <row r="9" customFormat="false" ht="12.75" hidden="false" customHeight="false" outlineLevel="0" collapsed="false">
      <c r="A9" s="0" t="n">
        <v>3500240</v>
      </c>
      <c r="B9" s="0" t="n">
        <v>66450000</v>
      </c>
      <c r="C9" s="0" t="s">
        <v>49</v>
      </c>
      <c r="D9" s="0" t="s">
        <v>50</v>
      </c>
      <c r="E9" s="0" t="s">
        <v>51</v>
      </c>
      <c r="F9" s="39" t="n">
        <v>87413</v>
      </c>
      <c r="G9" s="3" t="n">
        <v>6729</v>
      </c>
      <c r="H9" s="0" t="n">
        <v>5056323316</v>
      </c>
      <c r="I9" s="4" t="s">
        <v>46</v>
      </c>
      <c r="J9" s="4" t="s">
        <v>47</v>
      </c>
      <c r="K9" s="0" t="s">
        <v>47</v>
      </c>
      <c r="L9" s="40" t="s">
        <v>47</v>
      </c>
      <c r="M9" s="41" t="n">
        <v>2948.05</v>
      </c>
      <c r="N9" s="40" t="s">
        <v>47</v>
      </c>
      <c r="O9" s="40" t="s">
        <v>47</v>
      </c>
      <c r="P9" s="42" t="n">
        <v>22.119694173</v>
      </c>
      <c r="Q9" s="0" t="s">
        <v>48</v>
      </c>
      <c r="R9" s="0" t="s">
        <v>47</v>
      </c>
      <c r="S9" s="0" t="s">
        <v>48</v>
      </c>
      <c r="T9" s="0" t="s">
        <v>47</v>
      </c>
      <c r="U9" s="40" t="s">
        <v>48</v>
      </c>
      <c r="V9" s="43" t="n">
        <v>214478</v>
      </c>
      <c r="W9" s="43" t="n">
        <v>22199</v>
      </c>
      <c r="X9" s="43" t="n">
        <v>26685</v>
      </c>
      <c r="Y9" s="43" t="n">
        <v>18125</v>
      </c>
      <c r="Z9" s="0" t="n">
        <f aca="false">IF(OR(J9="YES",L9="YES"),1,0)</f>
        <v>0</v>
      </c>
      <c r="AA9" s="0" t="n">
        <f aca="false">IF(OR(M9&lt;600,N9="YES"),1,0)</f>
        <v>0</v>
      </c>
      <c r="AB9" s="0" t="n">
        <f aca="false">IF(AND(OR(J9="YES",L9="YES"),(Z9=0)),"Trouble",0)</f>
        <v>0</v>
      </c>
      <c r="AC9" s="0" t="n">
        <f aca="false">IF(AND(OR(M9&lt;600,N9="YES"),(AA9=0)),"Trouble",0)</f>
        <v>0</v>
      </c>
      <c r="AD9" s="0" t="n">
        <f aca="false">IF(AND(AND(J9="NO",L9="NO"),(O9="YES")),"Trouble",0)</f>
        <v>0</v>
      </c>
      <c r="AE9" s="0" t="n">
        <f aca="false">IF(AND(AND(M9&gt;=600,N9="NO"),(O9="YES")),"Trouble",0)</f>
        <v>0</v>
      </c>
      <c r="AF9" s="44" t="n">
        <f aca="false">IF(AND(Z9=1,AA9=1),"SRSA",0)</f>
        <v>0</v>
      </c>
      <c r="AG9" s="44" t="n">
        <f aca="false">IF(AND(AF9=0,O9="YES"),"Trouble",0)</f>
        <v>0</v>
      </c>
      <c r="AH9" s="44" t="n">
        <f aca="false">IF(AND(AF9="SRSA",O9="NO"),"Trouble",0)</f>
        <v>0</v>
      </c>
      <c r="AI9" s="0" t="n">
        <f aca="false">IF(S9="YES",1,0)</f>
        <v>1</v>
      </c>
      <c r="AJ9" s="0" t="n">
        <f aca="false">IF(P9&gt;=20,1,0)</f>
        <v>1</v>
      </c>
      <c r="AK9" s="0" t="str">
        <f aca="false">IF(AND(AI9=1,AJ9=1),"Initial",0)</f>
        <v>Initial</v>
      </c>
      <c r="AL9" s="0" t="n">
        <f aca="false">IF(AND(AF9="SRSA",AK9="Initial"),"SRSA",0)</f>
        <v>0</v>
      </c>
      <c r="AM9" s="0" t="str">
        <f aca="false">IF(AND(AK9="Initial",AL9=0),"RLIS",0)</f>
        <v>RLIS</v>
      </c>
      <c r="AN9" s="0" t="n">
        <f aca="false">IF(AND(AM9=0,U9="YES"),"Trouble",0)</f>
        <v>0</v>
      </c>
      <c r="AO9" s="0" t="n">
        <f aca="false">IF(AND(U9="NO",AM9="RLIS"),"Trouble",0)</f>
        <v>0</v>
      </c>
    </row>
    <row r="10" customFormat="false" ht="12.75" hidden="false" customHeight="false" outlineLevel="0" collapsed="false">
      <c r="A10" s="0" t="n">
        <v>3500300</v>
      </c>
      <c r="B10" s="0" t="n">
        <v>20150000</v>
      </c>
      <c r="C10" s="0" t="s">
        <v>52</v>
      </c>
      <c r="D10" s="0" t="s">
        <v>53</v>
      </c>
      <c r="E10" s="0" t="s">
        <v>54</v>
      </c>
      <c r="F10" s="39" t="n">
        <v>88220</v>
      </c>
      <c r="G10" s="3" t="n">
        <v>5812</v>
      </c>
      <c r="H10" s="0" t="n">
        <v>5052343300</v>
      </c>
      <c r="I10" s="4" t="s">
        <v>55</v>
      </c>
      <c r="J10" s="4" t="s">
        <v>47</v>
      </c>
      <c r="K10" s="0" t="s">
        <v>47</v>
      </c>
      <c r="L10" s="40" t="s">
        <v>47</v>
      </c>
      <c r="M10" s="41" t="n">
        <v>5790.0125</v>
      </c>
      <c r="N10" s="40" t="s">
        <v>47</v>
      </c>
      <c r="O10" s="40" t="s">
        <v>47</v>
      </c>
      <c r="P10" s="42" t="n">
        <v>23.823443438</v>
      </c>
      <c r="Q10" s="0" t="s">
        <v>48</v>
      </c>
      <c r="R10" s="0" t="s">
        <v>47</v>
      </c>
      <c r="S10" s="0" t="s">
        <v>48</v>
      </c>
      <c r="T10" s="0" t="s">
        <v>47</v>
      </c>
      <c r="U10" s="40" t="s">
        <v>48</v>
      </c>
      <c r="V10" s="43" t="n">
        <v>400395</v>
      </c>
      <c r="W10" s="43" t="n">
        <v>41067</v>
      </c>
      <c r="X10" s="43" t="n">
        <v>50795</v>
      </c>
      <c r="Y10" s="43" t="n">
        <v>33331</v>
      </c>
      <c r="Z10" s="0" t="n">
        <f aca="false">IF(OR(J10="YES",L10="YES"),1,0)</f>
        <v>0</v>
      </c>
      <c r="AA10" s="0" t="n">
        <f aca="false">IF(OR(M10&lt;600,N10="YES"),1,0)</f>
        <v>0</v>
      </c>
      <c r="AB10" s="0" t="n">
        <f aca="false">IF(AND(OR(J10="YES",L10="YES"),(Z10=0)),"Trouble",0)</f>
        <v>0</v>
      </c>
      <c r="AC10" s="0" t="n">
        <f aca="false">IF(AND(OR(M10&lt;600,N10="YES"),(AA10=0)),"Trouble",0)</f>
        <v>0</v>
      </c>
      <c r="AD10" s="0" t="n">
        <f aca="false">IF(AND(AND(J10="NO",L10="NO"),(O10="YES")),"Trouble",0)</f>
        <v>0</v>
      </c>
      <c r="AE10" s="0" t="n">
        <f aca="false">IF(AND(AND(M10&gt;=600,N10="NO"),(O10="YES")),"Trouble",0)</f>
        <v>0</v>
      </c>
      <c r="AF10" s="44" t="n">
        <f aca="false">IF(AND(Z10=1,AA10=1),"SRSA",0)</f>
        <v>0</v>
      </c>
      <c r="AG10" s="44" t="n">
        <f aca="false">IF(AND(AF10=0,O10="YES"),"Trouble",0)</f>
        <v>0</v>
      </c>
      <c r="AH10" s="44" t="n">
        <f aca="false">IF(AND(AF10="SRSA",O10="NO"),"Trouble",0)</f>
        <v>0</v>
      </c>
      <c r="AI10" s="0" t="n">
        <f aca="false">IF(S10="YES",1,0)</f>
        <v>1</v>
      </c>
      <c r="AJ10" s="0" t="n">
        <f aca="false">IF(P10&gt;=20,1,0)</f>
        <v>1</v>
      </c>
      <c r="AK10" s="0" t="str">
        <f aca="false">IF(AND(AI10=1,AJ10=1),"Initial",0)</f>
        <v>Initial</v>
      </c>
      <c r="AL10" s="0" t="n">
        <f aca="false">IF(AND(AF10="SRSA",AK10="Initial"),"SRSA",0)</f>
        <v>0</v>
      </c>
      <c r="AM10" s="0" t="str">
        <f aca="false">IF(AND(AK10="Initial",AL10=0),"RLIS",0)</f>
        <v>RLIS</v>
      </c>
      <c r="AN10" s="0" t="n">
        <f aca="false">IF(AND(AM10=0,U10="YES"),"Trouble",0)</f>
        <v>0</v>
      </c>
      <c r="AO10" s="0" t="n">
        <f aca="false">IF(AND(U10="NO",AM10="RLIS"),"Trouble",0)</f>
        <v>0</v>
      </c>
    </row>
    <row r="11" customFormat="false" ht="12.75" hidden="false" customHeight="false" outlineLevel="0" collapsed="false">
      <c r="A11" s="0" t="n">
        <v>3500390</v>
      </c>
      <c r="B11" s="0" t="n">
        <v>67450000</v>
      </c>
      <c r="C11" s="0" t="s">
        <v>56</v>
      </c>
      <c r="D11" s="0" t="s">
        <v>57</v>
      </c>
      <c r="E11" s="0" t="s">
        <v>58</v>
      </c>
      <c r="F11" s="39" t="n">
        <v>87420</v>
      </c>
      <c r="G11" s="3" t="n">
        <v>1179</v>
      </c>
      <c r="H11" s="0" t="n">
        <v>5053684984</v>
      </c>
      <c r="I11" s="4" t="n">
        <v>7</v>
      </c>
      <c r="J11" s="4" t="s">
        <v>48</v>
      </c>
      <c r="K11" s="0" t="s">
        <v>47</v>
      </c>
      <c r="L11" s="40" t="s">
        <v>59</v>
      </c>
      <c r="M11" s="41" t="n">
        <v>6533.7875</v>
      </c>
      <c r="N11" s="40" t="s">
        <v>47</v>
      </c>
      <c r="O11" s="40" t="s">
        <v>47</v>
      </c>
      <c r="P11" s="42" t="n">
        <v>36.843264677</v>
      </c>
      <c r="Q11" s="0" t="s">
        <v>48</v>
      </c>
      <c r="R11" s="0" t="s">
        <v>47</v>
      </c>
      <c r="S11" s="0" t="s">
        <v>48</v>
      </c>
      <c r="T11" s="0" t="s">
        <v>47</v>
      </c>
      <c r="U11" s="40" t="s">
        <v>48</v>
      </c>
      <c r="V11" s="43" t="n">
        <v>704769</v>
      </c>
      <c r="W11" s="43" t="n">
        <v>85262</v>
      </c>
      <c r="X11" s="43" t="n">
        <v>81952</v>
      </c>
      <c r="Y11" s="43" t="n">
        <v>37870</v>
      </c>
      <c r="Z11" s="0" t="n">
        <f aca="false">IF(OR(J11="YES",L11="YES"),1,0)</f>
        <v>1</v>
      </c>
      <c r="AA11" s="0" t="n">
        <f aca="false">IF(OR(M11&lt;600,N11="YES"),1,0)</f>
        <v>0</v>
      </c>
      <c r="AB11" s="0" t="n">
        <f aca="false">IF(AND(OR(J11="YES",L11="YES"),(Z11=0)),"Trouble",0)</f>
        <v>0</v>
      </c>
      <c r="AC11" s="0" t="n">
        <f aca="false">IF(AND(OR(M11&lt;600,N11="YES"),(AA11=0)),"Trouble",0)</f>
        <v>0</v>
      </c>
      <c r="AD11" s="0" t="n">
        <f aca="false">IF(AND(AND(J11="NO",L11="NO"),(O11="YES")),"Trouble",0)</f>
        <v>0</v>
      </c>
      <c r="AE11" s="0" t="n">
        <f aca="false">IF(AND(AND(M11&gt;=600,N11="NO"),(O11="YES")),"Trouble",0)</f>
        <v>0</v>
      </c>
      <c r="AF11" s="44" t="n">
        <f aca="false">IF(AND(Z11=1,AA11=1),"SRSA",0)</f>
        <v>0</v>
      </c>
      <c r="AG11" s="44" t="n">
        <f aca="false">IF(AND(AF11=0,O11="YES"),"Trouble",0)</f>
        <v>0</v>
      </c>
      <c r="AH11" s="44" t="n">
        <f aca="false">IF(AND(AF11="SRSA",O11="NO"),"Trouble",0)</f>
        <v>0</v>
      </c>
      <c r="AI11" s="0" t="n">
        <f aca="false">IF(S11="YES",1,0)</f>
        <v>1</v>
      </c>
      <c r="AJ11" s="0" t="n">
        <f aca="false">IF(P11&gt;=20,1,0)</f>
        <v>1</v>
      </c>
      <c r="AK11" s="0" t="str">
        <f aca="false">IF(AND(AI11=1,AJ11=1),"Initial",0)</f>
        <v>Initial</v>
      </c>
      <c r="AL11" s="0" t="n">
        <f aca="false">IF(AND(AF11="SRSA",AK11="Initial"),"SRSA",0)</f>
        <v>0</v>
      </c>
      <c r="AM11" s="0" t="str">
        <f aca="false">IF(AND(AK11="Initial",AL11=0),"RLIS",0)</f>
        <v>RLIS</v>
      </c>
      <c r="AN11" s="0" t="n">
        <f aca="false">IF(AND(AM11=0,U11="YES"),"Trouble",0)</f>
        <v>0</v>
      </c>
      <c r="AO11" s="0" t="n">
        <f aca="false">IF(AND(U11="NO",AM11="RLIS"),"Trouble",0)</f>
        <v>0</v>
      </c>
    </row>
    <row r="12" customFormat="false" ht="12.75" hidden="false" customHeight="false" outlineLevel="0" collapsed="false">
      <c r="A12" s="0" t="n">
        <v>3500600</v>
      </c>
      <c r="B12" s="0" t="n">
        <v>24170000</v>
      </c>
      <c r="C12" s="0" t="s">
        <v>60</v>
      </c>
      <c r="D12" s="0" t="s">
        <v>61</v>
      </c>
      <c r="E12" s="0" t="s">
        <v>62</v>
      </c>
      <c r="F12" s="39" t="n">
        <v>88023</v>
      </c>
      <c r="G12" s="3" t="n">
        <v>1000</v>
      </c>
      <c r="H12" s="0" t="n">
        <v>5055373371</v>
      </c>
      <c r="I12" s="4" t="s">
        <v>46</v>
      </c>
      <c r="J12" s="4" t="s">
        <v>47</v>
      </c>
      <c r="K12" s="0" t="s">
        <v>47</v>
      </c>
      <c r="L12" s="40" t="s">
        <v>47</v>
      </c>
      <c r="M12" s="41" t="n">
        <v>1550.0125</v>
      </c>
      <c r="N12" s="40" t="s">
        <v>48</v>
      </c>
      <c r="O12" s="40" t="s">
        <v>47</v>
      </c>
      <c r="P12" s="42" t="n">
        <v>31.598125976</v>
      </c>
      <c r="Q12" s="0" t="s">
        <v>48</v>
      </c>
      <c r="R12" s="0" t="s">
        <v>47</v>
      </c>
      <c r="S12" s="0" t="s">
        <v>48</v>
      </c>
      <c r="T12" s="0" t="s">
        <v>47</v>
      </c>
      <c r="U12" s="40" t="s">
        <v>48</v>
      </c>
      <c r="V12" s="43" t="n">
        <v>162998</v>
      </c>
      <c r="W12" s="43" t="n">
        <v>18604</v>
      </c>
      <c r="X12" s="43" t="n">
        <v>19128</v>
      </c>
      <c r="Y12" s="43" t="n">
        <v>16198</v>
      </c>
      <c r="Z12" s="0" t="n">
        <f aca="false">IF(OR(J12="YES",L12="YES"),1,0)</f>
        <v>0</v>
      </c>
      <c r="AA12" s="0" t="n">
        <f aca="false">IF(OR(M12&lt;600,N12="YES"),1,0)</f>
        <v>1</v>
      </c>
      <c r="AB12" s="0" t="n">
        <f aca="false">IF(AND(OR(J12="YES",L12="YES"),(Z12=0)),"Trouble",0)</f>
        <v>0</v>
      </c>
      <c r="AC12" s="0" t="n">
        <f aca="false">IF(AND(OR(M12&lt;600,N12="YES"),(AA12=0)),"Trouble",0)</f>
        <v>0</v>
      </c>
      <c r="AD12" s="0" t="n">
        <f aca="false">IF(AND(AND(J12="NO",L12="NO"),(O12="YES")),"Trouble",0)</f>
        <v>0</v>
      </c>
      <c r="AE12" s="0" t="n">
        <f aca="false">IF(AND(AND(M12&gt;=600,N12="NO"),(O12="YES")),"Trouble",0)</f>
        <v>0</v>
      </c>
      <c r="AF12" s="44" t="n">
        <f aca="false">IF(AND(Z12=1,AA12=1),"SRSA",0)</f>
        <v>0</v>
      </c>
      <c r="AG12" s="44" t="n">
        <f aca="false">IF(AND(AF12=0,O12="YES"),"Trouble",0)</f>
        <v>0</v>
      </c>
      <c r="AH12" s="44" t="n">
        <f aca="false">IF(AND(AF12="SRSA",O12="NO"),"Trouble",0)</f>
        <v>0</v>
      </c>
      <c r="AI12" s="0" t="n">
        <f aca="false">IF(S12="YES",1,0)</f>
        <v>1</v>
      </c>
      <c r="AJ12" s="0" t="n">
        <f aca="false">IF(P12&gt;=20,1,0)</f>
        <v>1</v>
      </c>
      <c r="AK12" s="0" t="str">
        <f aca="false">IF(AND(AI12=1,AJ12=1),"Initial",0)</f>
        <v>Initial</v>
      </c>
      <c r="AL12" s="0" t="n">
        <f aca="false">IF(AND(AF12="SRSA",AK12="Initial"),"SRSA",0)</f>
        <v>0</v>
      </c>
      <c r="AM12" s="0" t="str">
        <f aca="false">IF(AND(AK12="Initial",AL12=0),"RLIS",0)</f>
        <v>RLIS</v>
      </c>
      <c r="AN12" s="0" t="n">
        <f aca="false">IF(AND(AM12=0,U12="YES"),"Trouble",0)</f>
        <v>0</v>
      </c>
      <c r="AO12" s="0" t="n">
        <f aca="false">IF(AND(U12="NO",AM12="RLIS"),"Trouble",0)</f>
        <v>0</v>
      </c>
    </row>
    <row r="13" customFormat="false" ht="12.75" hidden="false" customHeight="false" outlineLevel="0" collapsed="false">
      <c r="A13" s="0" t="n">
        <v>3500660</v>
      </c>
      <c r="B13" s="0" t="n">
        <v>62430000</v>
      </c>
      <c r="C13" s="0" t="s">
        <v>63</v>
      </c>
      <c r="D13" s="0" t="s">
        <v>64</v>
      </c>
      <c r="E13" s="0" t="s">
        <v>65</v>
      </c>
      <c r="F13" s="39" t="n">
        <v>87013</v>
      </c>
      <c r="G13" s="3" t="n">
        <v>70</v>
      </c>
      <c r="H13" s="0" t="n">
        <v>5052893211</v>
      </c>
      <c r="I13" s="4" t="n">
        <v>8</v>
      </c>
      <c r="J13" s="4" t="s">
        <v>48</v>
      </c>
      <c r="K13" s="0" t="s">
        <v>47</v>
      </c>
      <c r="L13" s="40" t="s">
        <v>59</v>
      </c>
      <c r="M13" s="41" t="n">
        <v>731.5875</v>
      </c>
      <c r="N13" s="40" t="s">
        <v>47</v>
      </c>
      <c r="O13" s="40" t="s">
        <v>47</v>
      </c>
      <c r="P13" s="42" t="n">
        <v>60.863509749</v>
      </c>
      <c r="Q13" s="0" t="s">
        <v>48</v>
      </c>
      <c r="R13" s="0" t="s">
        <v>47</v>
      </c>
      <c r="S13" s="0" t="s">
        <v>48</v>
      </c>
      <c r="T13" s="0" t="s">
        <v>47</v>
      </c>
      <c r="U13" s="40" t="s">
        <v>48</v>
      </c>
      <c r="V13" s="43" t="n">
        <v>201347</v>
      </c>
      <c r="W13" s="43" t="n">
        <v>27745</v>
      </c>
      <c r="X13" s="43" t="n">
        <v>20837</v>
      </c>
      <c r="Y13" s="43" t="n">
        <v>10805</v>
      </c>
      <c r="Z13" s="0" t="n">
        <f aca="false">IF(OR(J13="YES",L13="YES"),1,0)</f>
        <v>1</v>
      </c>
      <c r="AA13" s="0" t="n">
        <f aca="false">IF(OR(M13&lt;600,N13="YES"),1,0)</f>
        <v>0</v>
      </c>
      <c r="AB13" s="0" t="n">
        <f aca="false">IF(AND(OR(J13="YES",L13="YES"),(Z13=0)),"Trouble",0)</f>
        <v>0</v>
      </c>
      <c r="AC13" s="0" t="n">
        <f aca="false">IF(AND(OR(M13&lt;600,N13="YES"),(AA13=0)),"Trouble",0)</f>
        <v>0</v>
      </c>
      <c r="AD13" s="0" t="n">
        <f aca="false">IF(AND(AND(J13="NO",L13="NO"),(O13="YES")),"Trouble",0)</f>
        <v>0</v>
      </c>
      <c r="AE13" s="0" t="n">
        <f aca="false">IF(AND(AND(M13&gt;=600,N13="NO"),(O13="YES")),"Trouble",0)</f>
        <v>0</v>
      </c>
      <c r="AF13" s="44" t="n">
        <f aca="false">IF(AND(Z13=1,AA13=1),"SRSA",0)</f>
        <v>0</v>
      </c>
      <c r="AG13" s="44" t="n">
        <f aca="false">IF(AND(AF13=0,O13="YES"),"Trouble",0)</f>
        <v>0</v>
      </c>
      <c r="AH13" s="44" t="n">
        <f aca="false">IF(AND(AF13="SRSA",O13="NO"),"Trouble",0)</f>
        <v>0</v>
      </c>
      <c r="AI13" s="0" t="n">
        <f aca="false">IF(S13="YES",1,0)</f>
        <v>1</v>
      </c>
      <c r="AJ13" s="0" t="n">
        <f aca="false">IF(P13&gt;=20,1,0)</f>
        <v>1</v>
      </c>
      <c r="AK13" s="0" t="str">
        <f aca="false">IF(AND(AI13=1,AJ13=1),"Initial",0)</f>
        <v>Initial</v>
      </c>
      <c r="AL13" s="0" t="n">
        <f aca="false">IF(AND(AF13="SRSA",AK13="Initial"),"SRSA",0)</f>
        <v>0</v>
      </c>
      <c r="AM13" s="0" t="str">
        <f aca="false">IF(AND(AK13="Initial",AL13=0),"RLIS",0)</f>
        <v>RLIS</v>
      </c>
      <c r="AN13" s="0" t="n">
        <f aca="false">IF(AND(AM13=0,U13="YES"),"Trouble",0)</f>
        <v>0</v>
      </c>
      <c r="AO13" s="0" t="n">
        <f aca="false">IF(AND(U13="NO",AM13="RLIS"),"Trouble",0)</f>
        <v>0</v>
      </c>
    </row>
    <row r="14" customFormat="false" ht="12.75" hidden="false" customHeight="false" outlineLevel="0" collapsed="false">
      <c r="A14" s="0" t="n">
        <v>3500690</v>
      </c>
      <c r="B14" s="0" t="n">
        <v>42290000</v>
      </c>
      <c r="C14" s="0" t="s">
        <v>66</v>
      </c>
      <c r="D14" s="0" t="s">
        <v>67</v>
      </c>
      <c r="E14" s="0" t="s">
        <v>68</v>
      </c>
      <c r="F14" s="39" t="n">
        <v>88030</v>
      </c>
      <c r="G14" s="3" t="n">
        <v>6302</v>
      </c>
      <c r="H14" s="0" t="n">
        <v>5055468841</v>
      </c>
      <c r="I14" s="4" t="s">
        <v>46</v>
      </c>
      <c r="J14" s="4" t="s">
        <v>47</v>
      </c>
      <c r="K14" s="0" t="s">
        <v>47</v>
      </c>
      <c r="L14" s="40" t="s">
        <v>47</v>
      </c>
      <c r="M14" s="41" t="n">
        <v>4854.05</v>
      </c>
      <c r="N14" s="40" t="s">
        <v>48</v>
      </c>
      <c r="O14" s="40" t="s">
        <v>47</v>
      </c>
      <c r="P14" s="42" t="n">
        <v>41.917562724</v>
      </c>
      <c r="Q14" s="0" t="s">
        <v>48</v>
      </c>
      <c r="R14" s="0" t="s">
        <v>47</v>
      </c>
      <c r="S14" s="0" t="s">
        <v>48</v>
      </c>
      <c r="T14" s="0" t="s">
        <v>47</v>
      </c>
      <c r="U14" s="40" t="s">
        <v>48</v>
      </c>
      <c r="V14" s="43" t="n">
        <v>451983</v>
      </c>
      <c r="W14" s="43" t="n">
        <v>52502</v>
      </c>
      <c r="X14" s="43" t="n">
        <v>53768</v>
      </c>
      <c r="Y14" s="43" t="n">
        <v>25804</v>
      </c>
      <c r="Z14" s="0" t="n">
        <f aca="false">IF(OR(J14="YES",L14="YES"),1,0)</f>
        <v>0</v>
      </c>
      <c r="AA14" s="0" t="n">
        <f aca="false">IF(OR(M14&lt;600,N14="YES"),1,0)</f>
        <v>1</v>
      </c>
      <c r="AB14" s="0" t="n">
        <f aca="false">IF(AND(OR(J14="YES",L14="YES"),(Z14=0)),"Trouble",0)</f>
        <v>0</v>
      </c>
      <c r="AC14" s="0" t="n">
        <f aca="false">IF(AND(OR(M14&lt;600,N14="YES"),(AA14=0)),"Trouble",0)</f>
        <v>0</v>
      </c>
      <c r="AD14" s="0" t="n">
        <f aca="false">IF(AND(AND(J14="NO",L14="NO"),(O14="YES")),"Trouble",0)</f>
        <v>0</v>
      </c>
      <c r="AE14" s="0" t="n">
        <f aca="false">IF(AND(AND(M14&gt;=600,N14="NO"),(O14="YES")),"Trouble",0)</f>
        <v>0</v>
      </c>
      <c r="AF14" s="44" t="n">
        <f aca="false">IF(AND(Z14=1,AA14=1),"SRSA",0)</f>
        <v>0</v>
      </c>
      <c r="AG14" s="44" t="n">
        <f aca="false">IF(AND(AF14=0,O14="YES"),"Trouble",0)</f>
        <v>0</v>
      </c>
      <c r="AH14" s="44" t="n">
        <f aca="false">IF(AND(AF14="SRSA",O14="NO"),"Trouble",0)</f>
        <v>0</v>
      </c>
      <c r="AI14" s="0" t="n">
        <f aca="false">IF(S14="YES",1,0)</f>
        <v>1</v>
      </c>
      <c r="AJ14" s="0" t="n">
        <f aca="false">IF(P14&gt;=20,1,0)</f>
        <v>1</v>
      </c>
      <c r="AK14" s="0" t="str">
        <f aca="false">IF(AND(AI14=1,AJ14=1),"Initial",0)</f>
        <v>Initial</v>
      </c>
      <c r="AL14" s="0" t="n">
        <f aca="false">IF(AND(AF14="SRSA",AK14="Initial"),"SRSA",0)</f>
        <v>0</v>
      </c>
      <c r="AM14" s="0" t="str">
        <f aca="false">IF(AND(AK14="Initial",AL14=0),"RLIS",0)</f>
        <v>RLIS</v>
      </c>
      <c r="AN14" s="0" t="n">
        <f aca="false">IF(AND(AM14=0,U14="YES"),"Trouble",0)</f>
        <v>0</v>
      </c>
      <c r="AO14" s="0" t="n">
        <f aca="false">IF(AND(U14="NO",AM14="RLIS"),"Trouble",0)</f>
        <v>0</v>
      </c>
    </row>
    <row r="15" customFormat="false" ht="12.75" hidden="false" customHeight="false" outlineLevel="0" collapsed="false">
      <c r="A15" s="0" t="n">
        <v>3500900</v>
      </c>
      <c r="B15" s="0" t="n">
        <v>55390000</v>
      </c>
      <c r="C15" s="0" t="s">
        <v>69</v>
      </c>
      <c r="D15" s="0" t="s">
        <v>70</v>
      </c>
      <c r="E15" s="0" t="s">
        <v>71</v>
      </c>
      <c r="F15" s="39" t="n">
        <v>87532</v>
      </c>
      <c r="G15" s="3" t="n">
        <v>3414</v>
      </c>
      <c r="H15" s="0" t="n">
        <v>5057532254</v>
      </c>
      <c r="I15" s="4" t="s">
        <v>46</v>
      </c>
      <c r="J15" s="4" t="s">
        <v>47</v>
      </c>
      <c r="K15" s="0" t="s">
        <v>47</v>
      </c>
      <c r="L15" s="40" t="s">
        <v>47</v>
      </c>
      <c r="M15" s="41" t="n">
        <v>4589.7375</v>
      </c>
      <c r="N15" s="40" t="s">
        <v>47</v>
      </c>
      <c r="O15" s="40" t="s">
        <v>47</v>
      </c>
      <c r="P15" s="42" t="n">
        <v>23.385045778</v>
      </c>
      <c r="Q15" s="0" t="s">
        <v>48</v>
      </c>
      <c r="R15" s="0" t="s">
        <v>47</v>
      </c>
      <c r="S15" s="0" t="s">
        <v>48</v>
      </c>
      <c r="T15" s="0" t="s">
        <v>47</v>
      </c>
      <c r="U15" s="40" t="s">
        <v>48</v>
      </c>
      <c r="V15" s="43" t="n">
        <v>474361</v>
      </c>
      <c r="W15" s="43" t="n">
        <v>52319</v>
      </c>
      <c r="X15" s="43" t="n">
        <v>56847</v>
      </c>
      <c r="Y15" s="43" t="n">
        <v>33155</v>
      </c>
      <c r="Z15" s="0" t="n">
        <f aca="false">IF(OR(J15="YES",L15="YES"),1,0)</f>
        <v>0</v>
      </c>
      <c r="AA15" s="0" t="n">
        <f aca="false">IF(OR(M15&lt;600,N15="YES"),1,0)</f>
        <v>0</v>
      </c>
      <c r="AB15" s="0" t="n">
        <f aca="false">IF(AND(OR(J15="YES",L15="YES"),(Z15=0)),"Trouble",0)</f>
        <v>0</v>
      </c>
      <c r="AC15" s="0" t="n">
        <f aca="false">IF(AND(OR(M15&lt;600,N15="YES"),(AA15=0)),"Trouble",0)</f>
        <v>0</v>
      </c>
      <c r="AD15" s="0" t="n">
        <f aca="false">IF(AND(AND(J15="NO",L15="NO"),(O15="YES")),"Trouble",0)</f>
        <v>0</v>
      </c>
      <c r="AE15" s="0" t="n">
        <f aca="false">IF(AND(AND(M15&gt;=600,N15="NO"),(O15="YES")),"Trouble",0)</f>
        <v>0</v>
      </c>
      <c r="AF15" s="44" t="n">
        <f aca="false">IF(AND(Z15=1,AA15=1),"SRSA",0)</f>
        <v>0</v>
      </c>
      <c r="AG15" s="44" t="n">
        <f aca="false">IF(AND(AF15=0,O15="YES"),"Trouble",0)</f>
        <v>0</v>
      </c>
      <c r="AH15" s="44" t="n">
        <f aca="false">IF(AND(AF15="SRSA",O15="NO"),"Trouble",0)</f>
        <v>0</v>
      </c>
      <c r="AI15" s="0" t="n">
        <f aca="false">IF(S15="YES",1,0)</f>
        <v>1</v>
      </c>
      <c r="AJ15" s="0" t="n">
        <f aca="false">IF(P15&gt;=20,1,0)</f>
        <v>1</v>
      </c>
      <c r="AK15" s="0" t="str">
        <f aca="false">IF(AND(AI15=1,AJ15=1),"Initial",0)</f>
        <v>Initial</v>
      </c>
      <c r="AL15" s="0" t="n">
        <f aca="false">IF(AND(AF15="SRSA",AK15="Initial"),"SRSA",0)</f>
        <v>0</v>
      </c>
      <c r="AM15" s="0" t="str">
        <f aca="false">IF(AND(AK15="Initial",AL15=0),"RLIS",0)</f>
        <v>RLIS</v>
      </c>
      <c r="AN15" s="0" t="n">
        <f aca="false">IF(AND(AM15=0,U15="YES"),"Trouble",0)</f>
        <v>0</v>
      </c>
      <c r="AO15" s="0" t="n">
        <f aca="false">IF(AND(U15="NO",AM15="RLIS"),"Trouble",0)</f>
        <v>0</v>
      </c>
    </row>
    <row r="16" customFormat="false" ht="12.75" hidden="false" customHeight="false" outlineLevel="0" collapsed="false">
      <c r="A16" s="0" t="n">
        <v>3500960</v>
      </c>
      <c r="B16" s="0" t="n">
        <v>32250000</v>
      </c>
      <c r="C16" s="0" t="s">
        <v>72</v>
      </c>
      <c r="D16" s="0" t="s">
        <v>73</v>
      </c>
      <c r="E16" s="0" t="s">
        <v>74</v>
      </c>
      <c r="F16" s="39" t="n">
        <v>88231</v>
      </c>
      <c r="G16" s="3" t="n">
        <v>129</v>
      </c>
      <c r="H16" s="0" t="n">
        <v>5053942524</v>
      </c>
      <c r="I16" s="4" t="n">
        <v>6</v>
      </c>
      <c r="J16" s="4" t="s">
        <v>47</v>
      </c>
      <c r="K16" s="0" t="s">
        <v>47</v>
      </c>
      <c r="L16" s="40" t="s">
        <v>47</v>
      </c>
      <c r="M16" s="41" t="n">
        <v>587.4</v>
      </c>
      <c r="N16" s="40" t="s">
        <v>59</v>
      </c>
      <c r="O16" s="40" t="s">
        <v>47</v>
      </c>
      <c r="P16" s="42" t="n">
        <v>22.51552795</v>
      </c>
      <c r="Q16" s="0" t="s">
        <v>48</v>
      </c>
      <c r="R16" s="0" t="s">
        <v>47</v>
      </c>
      <c r="S16" s="0" t="s">
        <v>48</v>
      </c>
      <c r="T16" s="0" t="s">
        <v>47</v>
      </c>
      <c r="U16" s="40" t="s">
        <v>48</v>
      </c>
      <c r="V16" s="43" t="n">
        <v>45316</v>
      </c>
      <c r="W16" s="43" t="n">
        <v>4770</v>
      </c>
      <c r="X16" s="43" t="n">
        <v>5561</v>
      </c>
      <c r="Y16" s="43" t="n">
        <v>12108</v>
      </c>
      <c r="Z16" s="0" t="n">
        <f aca="false">IF(OR(J16="YES",L16="YES"),1,0)</f>
        <v>0</v>
      </c>
      <c r="AA16" s="0" t="n">
        <f aca="false">IF(OR(M16&lt;600,N16="YES"),1,0)</f>
        <v>1</v>
      </c>
      <c r="AB16" s="0" t="n">
        <f aca="false">IF(AND(OR(J16="YES",L16="YES"),(Z16=0)),"Trouble",0)</f>
        <v>0</v>
      </c>
      <c r="AC16" s="0" t="n">
        <f aca="false">IF(AND(OR(M16&lt;600,N16="YES"),(AA16=0)),"Trouble",0)</f>
        <v>0</v>
      </c>
      <c r="AD16" s="0" t="n">
        <f aca="false">IF(AND(AND(J16="NO",L16="NO"),(O16="YES")),"Trouble",0)</f>
        <v>0</v>
      </c>
      <c r="AE16" s="0" t="n">
        <f aca="false">IF(AND(AND(M16&gt;=600,N16="NO"),(O16="YES")),"Trouble",0)</f>
        <v>0</v>
      </c>
      <c r="AF16" s="44" t="n">
        <f aca="false">IF(AND(Z16=1,AA16=1),"SRSA",0)</f>
        <v>0</v>
      </c>
      <c r="AG16" s="44" t="n">
        <f aca="false">IF(AND(AF16=0,O16="YES"),"Trouble",0)</f>
        <v>0</v>
      </c>
      <c r="AH16" s="44" t="n">
        <f aca="false">IF(AND(AF16="SRSA",O16="NO"),"Trouble",0)</f>
        <v>0</v>
      </c>
      <c r="AI16" s="0" t="n">
        <f aca="false">IF(S16="YES",1,0)</f>
        <v>1</v>
      </c>
      <c r="AJ16" s="0" t="n">
        <f aca="false">IF(P16&gt;=20,1,0)</f>
        <v>1</v>
      </c>
      <c r="AK16" s="0" t="str">
        <f aca="false">IF(AND(AI16=1,AJ16=1),"Initial",0)</f>
        <v>Initial</v>
      </c>
      <c r="AL16" s="0" t="n">
        <f aca="false">IF(AND(AF16="SRSA",AK16="Initial"),"SRSA",0)</f>
        <v>0</v>
      </c>
      <c r="AM16" s="0" t="str">
        <f aca="false">IF(AND(AK16="Initial",AL16=0),"RLIS",0)</f>
        <v>RLIS</v>
      </c>
      <c r="AN16" s="0" t="n">
        <f aca="false">IF(AND(AM16=0,U16="YES"),"Trouble",0)</f>
        <v>0</v>
      </c>
      <c r="AO16" s="0" t="n">
        <f aca="false">IF(AND(U16="NO",AM16="RLIS"),"Trouble",0)</f>
        <v>0</v>
      </c>
    </row>
    <row r="17" customFormat="false" ht="12.75" hidden="false" customHeight="false" outlineLevel="0" collapsed="false">
      <c r="A17" s="0" t="n">
        <v>3501110</v>
      </c>
      <c r="B17" s="0" t="n">
        <v>43310000</v>
      </c>
      <c r="C17" s="0" t="s">
        <v>75</v>
      </c>
      <c r="D17" s="0" t="s">
        <v>76</v>
      </c>
      <c r="E17" s="0" t="s">
        <v>77</v>
      </c>
      <c r="F17" s="39" t="n">
        <v>87305</v>
      </c>
      <c r="G17" s="3" t="n">
        <v>1318</v>
      </c>
      <c r="H17" s="0" t="n">
        <v>5057227711</v>
      </c>
      <c r="I17" s="4" t="s">
        <v>46</v>
      </c>
      <c r="J17" s="4" t="s">
        <v>47</v>
      </c>
      <c r="K17" s="0" t="s">
        <v>47</v>
      </c>
      <c r="L17" s="40" t="s">
        <v>47</v>
      </c>
      <c r="M17" s="41" t="n">
        <v>12242.7125</v>
      </c>
      <c r="N17" s="40" t="s">
        <v>47</v>
      </c>
      <c r="O17" s="40" t="s">
        <v>47</v>
      </c>
      <c r="P17" s="42" t="n">
        <v>37.201400329</v>
      </c>
      <c r="Q17" s="0" t="s">
        <v>48</v>
      </c>
      <c r="R17" s="0" t="s">
        <v>47</v>
      </c>
      <c r="S17" s="0" t="s">
        <v>48</v>
      </c>
      <c r="T17" s="0" t="s">
        <v>47</v>
      </c>
      <c r="U17" s="40" t="s">
        <v>48</v>
      </c>
      <c r="V17" s="43" t="n">
        <v>1330220</v>
      </c>
      <c r="W17" s="43" t="n">
        <v>158519</v>
      </c>
      <c r="X17" s="43" t="n">
        <v>158111</v>
      </c>
      <c r="Y17" s="43" t="n">
        <v>87693</v>
      </c>
      <c r="Z17" s="0" t="n">
        <f aca="false">IF(OR(J17="YES",L17="YES"),1,0)</f>
        <v>0</v>
      </c>
      <c r="AA17" s="0" t="n">
        <f aca="false">IF(OR(M17&lt;600,N17="YES"),1,0)</f>
        <v>0</v>
      </c>
      <c r="AB17" s="0" t="n">
        <f aca="false">IF(AND(OR(J17="YES",L17="YES"),(Z17=0)),"Trouble",0)</f>
        <v>0</v>
      </c>
      <c r="AC17" s="0" t="n">
        <f aca="false">IF(AND(OR(M17&lt;600,N17="YES"),(AA17=0)),"Trouble",0)</f>
        <v>0</v>
      </c>
      <c r="AD17" s="0" t="n">
        <f aca="false">IF(AND(AND(J17="NO",L17="NO"),(O17="YES")),"Trouble",0)</f>
        <v>0</v>
      </c>
      <c r="AE17" s="0" t="n">
        <f aca="false">IF(AND(AND(M17&gt;=600,N17="NO"),(O17="YES")),"Trouble",0)</f>
        <v>0</v>
      </c>
      <c r="AF17" s="44" t="n">
        <f aca="false">IF(AND(Z17=1,AA17=1),"SRSA",0)</f>
        <v>0</v>
      </c>
      <c r="AG17" s="44" t="n">
        <f aca="false">IF(AND(AF17=0,O17="YES"),"Trouble",0)</f>
        <v>0</v>
      </c>
      <c r="AH17" s="44" t="n">
        <f aca="false">IF(AND(AF17="SRSA",O17="NO"),"Trouble",0)</f>
        <v>0</v>
      </c>
      <c r="AI17" s="0" t="n">
        <f aca="false">IF(S17="YES",1,0)</f>
        <v>1</v>
      </c>
      <c r="AJ17" s="0" t="n">
        <f aca="false">IF(P17&gt;=20,1,0)</f>
        <v>1</v>
      </c>
      <c r="AK17" s="0" t="str">
        <f aca="false">IF(AND(AI17=1,AJ17=1),"Initial",0)</f>
        <v>Initial</v>
      </c>
      <c r="AL17" s="0" t="n">
        <f aca="false">IF(AND(AF17="SRSA",AK17="Initial"),"SRSA",0)</f>
        <v>0</v>
      </c>
      <c r="AM17" s="0" t="str">
        <f aca="false">IF(AND(AK17="Initial",AL17=0),"RLIS",0)</f>
        <v>RLIS</v>
      </c>
      <c r="AN17" s="0" t="n">
        <f aca="false">IF(AND(AM17=0,U17="YES"),"Trouble",0)</f>
        <v>0</v>
      </c>
      <c r="AO17" s="0" t="n">
        <f aca="false">IF(AND(U17="NO",AM17="RLIS"),"Trouble",0)</f>
        <v>0</v>
      </c>
    </row>
    <row r="18" customFormat="false" ht="12.75" hidden="false" customHeight="false" outlineLevel="0" collapsed="false">
      <c r="A18" s="0" t="n">
        <v>3501170</v>
      </c>
      <c r="B18" s="0" t="n">
        <v>88060000</v>
      </c>
      <c r="C18" s="0" t="s">
        <v>78</v>
      </c>
      <c r="D18" s="0" t="s">
        <v>79</v>
      </c>
      <c r="E18" s="0" t="s">
        <v>80</v>
      </c>
      <c r="F18" s="39" t="n">
        <v>87020</v>
      </c>
      <c r="G18" s="3" t="n">
        <v>8</v>
      </c>
      <c r="H18" s="0" t="n">
        <v>5052852603</v>
      </c>
      <c r="I18" s="4" t="s">
        <v>46</v>
      </c>
      <c r="J18" s="4" t="s">
        <v>47</v>
      </c>
      <c r="K18" s="0" t="s">
        <v>47</v>
      </c>
      <c r="L18" s="40" t="s">
        <v>47</v>
      </c>
      <c r="M18" s="41" t="n">
        <v>3346.125</v>
      </c>
      <c r="N18" s="40" t="s">
        <v>48</v>
      </c>
      <c r="O18" s="40" t="s">
        <v>47</v>
      </c>
      <c r="P18" s="42" t="n">
        <v>29.872369783</v>
      </c>
      <c r="Q18" s="0" t="s">
        <v>48</v>
      </c>
      <c r="R18" s="0" t="s">
        <v>47</v>
      </c>
      <c r="S18" s="0" t="s">
        <v>48</v>
      </c>
      <c r="T18" s="0" t="s">
        <v>47</v>
      </c>
      <c r="U18" s="40" t="s">
        <v>48</v>
      </c>
      <c r="V18" s="43" t="n">
        <v>395007</v>
      </c>
      <c r="W18" s="43" t="n">
        <v>47925</v>
      </c>
      <c r="X18" s="43" t="n">
        <v>45637</v>
      </c>
      <c r="Y18" s="43" t="n">
        <v>30525</v>
      </c>
      <c r="Z18" s="0" t="n">
        <f aca="false">IF(OR(J18="YES",L18="YES"),1,0)</f>
        <v>0</v>
      </c>
      <c r="AA18" s="0" t="n">
        <f aca="false">IF(OR(M18&lt;600,N18="YES"),1,0)</f>
        <v>1</v>
      </c>
      <c r="AB18" s="0" t="n">
        <f aca="false">IF(AND(OR(J18="YES",L18="YES"),(Z18=0)),"Trouble",0)</f>
        <v>0</v>
      </c>
      <c r="AC18" s="0" t="n">
        <f aca="false">IF(AND(OR(M18&lt;600,N18="YES"),(AA18=0)),"Trouble",0)</f>
        <v>0</v>
      </c>
      <c r="AD18" s="0" t="n">
        <f aca="false">IF(AND(AND(J18="NO",L18="NO"),(O18="YES")),"Trouble",0)</f>
        <v>0</v>
      </c>
      <c r="AE18" s="0" t="n">
        <f aca="false">IF(AND(AND(M18&gt;=600,N18="NO"),(O18="YES")),"Trouble",0)</f>
        <v>0</v>
      </c>
      <c r="AF18" s="44" t="n">
        <f aca="false">IF(AND(Z18=1,AA18=1),"SRSA",0)</f>
        <v>0</v>
      </c>
      <c r="AG18" s="44" t="n">
        <f aca="false">IF(AND(AF18=0,O18="YES"),"Trouble",0)</f>
        <v>0</v>
      </c>
      <c r="AH18" s="44" t="n">
        <f aca="false">IF(AND(AF18="SRSA",O18="NO"),"Trouble",0)</f>
        <v>0</v>
      </c>
      <c r="AI18" s="0" t="n">
        <f aca="false">IF(S18="YES",1,0)</f>
        <v>1</v>
      </c>
      <c r="AJ18" s="0" t="n">
        <f aca="false">IF(P18&gt;=20,1,0)</f>
        <v>1</v>
      </c>
      <c r="AK18" s="0" t="str">
        <f aca="false">IF(AND(AI18=1,AJ18=1),"Initial",0)</f>
        <v>Initial</v>
      </c>
      <c r="AL18" s="0" t="n">
        <f aca="false">IF(AND(AF18="SRSA",AK18="Initial"),"SRSA",0)</f>
        <v>0</v>
      </c>
      <c r="AM18" s="0" t="str">
        <f aca="false">IF(AND(AK18="Initial",AL18=0),"RLIS",0)</f>
        <v>RLIS</v>
      </c>
      <c r="AN18" s="0" t="n">
        <f aca="false">IF(AND(AM18=0,U18="YES"),"Trouble",0)</f>
        <v>0</v>
      </c>
      <c r="AO18" s="0" t="n">
        <f aca="false">IF(AND(U18="NO",AM18="RLIS"),"Trouble",0)</f>
        <v>0</v>
      </c>
    </row>
    <row r="19" customFormat="false" ht="12.75" hidden="false" customHeight="false" outlineLevel="0" collapsed="false">
      <c r="A19" s="0" t="n">
        <v>3501530</v>
      </c>
      <c r="B19" s="0" t="n">
        <v>69470000</v>
      </c>
      <c r="C19" s="0" t="s">
        <v>81</v>
      </c>
      <c r="D19" s="0" t="s">
        <v>82</v>
      </c>
      <c r="E19" s="0" t="s">
        <v>83</v>
      </c>
      <c r="F19" s="39" t="n">
        <v>87701</v>
      </c>
      <c r="G19" s="3" t="n">
        <v>3928</v>
      </c>
      <c r="H19" s="0" t="n">
        <v>5054545700</v>
      </c>
      <c r="I19" s="4" t="s">
        <v>46</v>
      </c>
      <c r="J19" s="4" t="s">
        <v>47</v>
      </c>
      <c r="K19" s="0" t="s">
        <v>47</v>
      </c>
      <c r="L19" s="40" t="s">
        <v>47</v>
      </c>
      <c r="M19" s="41" t="n">
        <v>2113.925</v>
      </c>
      <c r="N19" s="40" t="s">
        <v>48</v>
      </c>
      <c r="O19" s="40" t="s">
        <v>47</v>
      </c>
      <c r="P19" s="42" t="n">
        <v>28.272437034</v>
      </c>
      <c r="Q19" s="0" t="s">
        <v>48</v>
      </c>
      <c r="R19" s="0" t="s">
        <v>47</v>
      </c>
      <c r="S19" s="0" t="s">
        <v>48</v>
      </c>
      <c r="T19" s="0" t="s">
        <v>47</v>
      </c>
      <c r="U19" s="40" t="s">
        <v>48</v>
      </c>
      <c r="V19" s="43" t="n">
        <v>161839</v>
      </c>
      <c r="W19" s="43" t="n">
        <v>16708</v>
      </c>
      <c r="X19" s="43" t="n">
        <v>20171</v>
      </c>
      <c r="Y19" s="43" t="n">
        <v>17676</v>
      </c>
      <c r="Z19" s="0" t="n">
        <f aca="false">IF(OR(J19="YES",L19="YES"),1,0)</f>
        <v>0</v>
      </c>
      <c r="AA19" s="0" t="n">
        <f aca="false">IF(OR(M19&lt;600,N19="YES"),1,0)</f>
        <v>1</v>
      </c>
      <c r="AB19" s="0" t="n">
        <f aca="false">IF(AND(OR(J19="YES",L19="YES"),(Z19=0)),"Trouble",0)</f>
        <v>0</v>
      </c>
      <c r="AC19" s="0" t="n">
        <f aca="false">IF(AND(OR(M19&lt;600,N19="YES"),(AA19=0)),"Trouble",0)</f>
        <v>0</v>
      </c>
      <c r="AD19" s="0" t="n">
        <f aca="false">IF(AND(AND(J19="NO",L19="NO"),(O19="YES")),"Trouble",0)</f>
        <v>0</v>
      </c>
      <c r="AE19" s="0" t="n">
        <f aca="false">IF(AND(AND(M19&gt;=600,N19="NO"),(O19="YES")),"Trouble",0)</f>
        <v>0</v>
      </c>
      <c r="AF19" s="44" t="n">
        <f aca="false">IF(AND(Z19=1,AA19=1),"SRSA",0)</f>
        <v>0</v>
      </c>
      <c r="AG19" s="44" t="n">
        <f aca="false">IF(AND(AF19=0,O19="YES"),"Trouble",0)</f>
        <v>0</v>
      </c>
      <c r="AH19" s="44" t="n">
        <f aca="false">IF(AND(AF19="SRSA",O19="NO"),"Trouble",0)</f>
        <v>0</v>
      </c>
      <c r="AI19" s="0" t="n">
        <f aca="false">IF(S19="YES",1,0)</f>
        <v>1</v>
      </c>
      <c r="AJ19" s="0" t="n">
        <f aca="false">IF(P19&gt;=20,1,0)</f>
        <v>1</v>
      </c>
      <c r="AK19" s="0" t="str">
        <f aca="false">IF(AND(AI19=1,AJ19=1),"Initial",0)</f>
        <v>Initial</v>
      </c>
      <c r="AL19" s="0" t="n">
        <f aca="false">IF(AND(AF19="SRSA",AK19="Initial"),"SRSA",0)</f>
        <v>0</v>
      </c>
      <c r="AM19" s="0" t="str">
        <f aca="false">IF(AND(AK19="Initial",AL19=0),"RLIS",0)</f>
        <v>RLIS</v>
      </c>
      <c r="AN19" s="0" t="n">
        <f aca="false">IF(AND(AM19=0,U19="YES"),"Trouble",0)</f>
        <v>0</v>
      </c>
      <c r="AO19" s="0" t="n">
        <f aca="false">IF(AND(U19="NO",AM19="RLIS"),"Trouble",0)</f>
        <v>0</v>
      </c>
    </row>
    <row r="20" customFormat="false" ht="12.75" hidden="false" customHeight="false" outlineLevel="0" collapsed="false">
      <c r="A20" s="0" t="n">
        <v>3501620</v>
      </c>
      <c r="B20" s="0" t="n">
        <v>29230000</v>
      </c>
      <c r="C20" s="0" t="s">
        <v>84</v>
      </c>
      <c r="D20" s="0" t="s">
        <v>85</v>
      </c>
      <c r="E20" s="0" t="s">
        <v>86</v>
      </c>
      <c r="F20" s="39" t="n">
        <v>88045</v>
      </c>
      <c r="G20" s="3" t="n">
        <v>430</v>
      </c>
      <c r="H20" s="0" t="n">
        <v>5055429361</v>
      </c>
      <c r="I20" s="4" t="n">
        <v>6</v>
      </c>
      <c r="J20" s="4" t="s">
        <v>47</v>
      </c>
      <c r="K20" s="0" t="s">
        <v>47</v>
      </c>
      <c r="L20" s="40" t="s">
        <v>47</v>
      </c>
      <c r="M20" s="41" t="n">
        <v>736.8625</v>
      </c>
      <c r="N20" s="40" t="s">
        <v>48</v>
      </c>
      <c r="O20" s="40" t="s">
        <v>47</v>
      </c>
      <c r="P20" s="42" t="n">
        <v>40.814393939</v>
      </c>
      <c r="Q20" s="0" t="s">
        <v>48</v>
      </c>
      <c r="R20" s="0" t="s">
        <v>47</v>
      </c>
      <c r="S20" s="0" t="s">
        <v>48</v>
      </c>
      <c r="T20" s="0" t="s">
        <v>47</v>
      </c>
      <c r="U20" s="40" t="s">
        <v>48</v>
      </c>
      <c r="V20" s="43" t="n">
        <v>79985</v>
      </c>
      <c r="W20" s="43" t="n">
        <v>9609</v>
      </c>
      <c r="X20" s="43" t="n">
        <v>9264</v>
      </c>
      <c r="Y20" s="43" t="n">
        <v>17440</v>
      </c>
      <c r="Z20" s="0" t="n">
        <f aca="false">IF(OR(J20="YES",L20="YES"),1,0)</f>
        <v>0</v>
      </c>
      <c r="AA20" s="0" t="n">
        <f aca="false">IF(OR(M20&lt;600,N20="YES"),1,0)</f>
        <v>1</v>
      </c>
      <c r="AB20" s="0" t="n">
        <f aca="false">IF(AND(OR(J20="YES",L20="YES"),(Z20=0)),"Trouble",0)</f>
        <v>0</v>
      </c>
      <c r="AC20" s="0" t="n">
        <f aca="false">IF(AND(OR(M20&lt;600,N20="YES"),(AA20=0)),"Trouble",0)</f>
        <v>0</v>
      </c>
      <c r="AD20" s="0" t="n">
        <f aca="false">IF(AND(AND(J20="NO",L20="NO"),(O20="YES")),"Trouble",0)</f>
        <v>0</v>
      </c>
      <c r="AE20" s="0" t="n">
        <f aca="false">IF(AND(AND(M20&gt;=600,N20="NO"),(O20="YES")),"Trouble",0)</f>
        <v>0</v>
      </c>
      <c r="AF20" s="44" t="n">
        <f aca="false">IF(AND(Z20=1,AA20=1),"SRSA",0)</f>
        <v>0</v>
      </c>
      <c r="AG20" s="44" t="n">
        <f aca="false">IF(AND(AF20=0,O20="YES"),"Trouble",0)</f>
        <v>0</v>
      </c>
      <c r="AH20" s="44" t="n">
        <f aca="false">IF(AND(AF20="SRSA",O20="NO"),"Trouble",0)</f>
        <v>0</v>
      </c>
      <c r="AI20" s="0" t="n">
        <f aca="false">IF(S20="YES",1,0)</f>
        <v>1</v>
      </c>
      <c r="AJ20" s="0" t="n">
        <f aca="false">IF(P20&gt;=20,1,0)</f>
        <v>1</v>
      </c>
      <c r="AK20" s="0" t="str">
        <f aca="false">IF(AND(AI20=1,AJ20=1),"Initial",0)</f>
        <v>Initial</v>
      </c>
      <c r="AL20" s="0" t="n">
        <f aca="false">IF(AND(AF20="SRSA",AK20="Initial"),"SRSA",0)</f>
        <v>0</v>
      </c>
      <c r="AM20" s="0" t="str">
        <f aca="false">IF(AND(AK20="Initial",AL20=0),"RLIS",0)</f>
        <v>RLIS</v>
      </c>
      <c r="AN20" s="0" t="n">
        <f aca="false">IF(AND(AM20=0,U20="YES"),"Trouble",0)</f>
        <v>0</v>
      </c>
      <c r="AO20" s="0" t="n">
        <f aca="false">IF(AND(U20="NO",AM20="RLIS"),"Trouble",0)</f>
        <v>0</v>
      </c>
    </row>
    <row r="21" customFormat="false" ht="12.75" hidden="false" customHeight="false" outlineLevel="0" collapsed="false">
      <c r="A21" s="0" t="n">
        <v>3501740</v>
      </c>
      <c r="B21" s="0" t="n">
        <v>31250000</v>
      </c>
      <c r="C21" s="0" t="s">
        <v>87</v>
      </c>
      <c r="D21" s="0" t="s">
        <v>88</v>
      </c>
      <c r="E21" s="0" t="s">
        <v>89</v>
      </c>
      <c r="F21" s="39" t="n">
        <v>88260</v>
      </c>
      <c r="G21" s="3" t="n">
        <v>1537</v>
      </c>
      <c r="H21" s="0" t="n">
        <v>5057392200</v>
      </c>
      <c r="I21" s="4" t="n">
        <v>6</v>
      </c>
      <c r="J21" s="4" t="s">
        <v>47</v>
      </c>
      <c r="K21" s="0" t="s">
        <v>47</v>
      </c>
      <c r="L21" s="40" t="s">
        <v>47</v>
      </c>
      <c r="M21" s="41" t="n">
        <v>2564.025</v>
      </c>
      <c r="N21" s="40" t="s">
        <v>47</v>
      </c>
      <c r="O21" s="40" t="s">
        <v>47</v>
      </c>
      <c r="P21" s="42" t="n">
        <v>27.047230717</v>
      </c>
      <c r="Q21" s="0" t="s">
        <v>48</v>
      </c>
      <c r="R21" s="0" t="s">
        <v>47</v>
      </c>
      <c r="S21" s="0" t="s">
        <v>48</v>
      </c>
      <c r="T21" s="0" t="s">
        <v>47</v>
      </c>
      <c r="U21" s="40" t="s">
        <v>48</v>
      </c>
      <c r="V21" s="43" t="n">
        <v>181336</v>
      </c>
      <c r="W21" s="43" t="n">
        <v>18682</v>
      </c>
      <c r="X21" s="43" t="n">
        <v>22716</v>
      </c>
      <c r="Y21" s="43" t="n">
        <v>19530</v>
      </c>
      <c r="Z21" s="0" t="n">
        <f aca="false">IF(OR(J21="YES",L21="YES"),1,0)</f>
        <v>0</v>
      </c>
      <c r="AA21" s="0" t="n">
        <f aca="false">IF(OR(M21&lt;600,N21="YES"),1,0)</f>
        <v>0</v>
      </c>
      <c r="AB21" s="0" t="n">
        <f aca="false">IF(AND(OR(J21="YES",L21="YES"),(Z21=0)),"Trouble",0)</f>
        <v>0</v>
      </c>
      <c r="AC21" s="0" t="n">
        <f aca="false">IF(AND(OR(M21&lt;600,N21="YES"),(AA21=0)),"Trouble",0)</f>
        <v>0</v>
      </c>
      <c r="AD21" s="0" t="n">
        <f aca="false">IF(AND(AND(J21="NO",L21="NO"),(O21="YES")),"Trouble",0)</f>
        <v>0</v>
      </c>
      <c r="AE21" s="0" t="n">
        <f aca="false">IF(AND(AND(M21&gt;=600,N21="NO"),(O21="YES")),"Trouble",0)</f>
        <v>0</v>
      </c>
      <c r="AF21" s="44" t="n">
        <f aca="false">IF(AND(Z21=1,AA21=1),"SRSA",0)</f>
        <v>0</v>
      </c>
      <c r="AG21" s="44" t="n">
        <f aca="false">IF(AND(AF21=0,O21="YES"),"Trouble",0)</f>
        <v>0</v>
      </c>
      <c r="AH21" s="44" t="n">
        <f aca="false">IF(AND(AF21="SRSA",O21="NO"),"Trouble",0)</f>
        <v>0</v>
      </c>
      <c r="AI21" s="0" t="n">
        <f aca="false">IF(S21="YES",1,0)</f>
        <v>1</v>
      </c>
      <c r="AJ21" s="0" t="n">
        <f aca="false">IF(P21&gt;=20,1,0)</f>
        <v>1</v>
      </c>
      <c r="AK21" s="0" t="str">
        <f aca="false">IF(AND(AI21=1,AJ21=1),"Initial",0)</f>
        <v>Initial</v>
      </c>
      <c r="AL21" s="0" t="n">
        <f aca="false">IF(AND(AF21="SRSA",AK21="Initial"),"SRSA",0)</f>
        <v>0</v>
      </c>
      <c r="AM21" s="0" t="str">
        <f aca="false">IF(AND(AK21="Initial",AL21=0),"RLIS",0)</f>
        <v>RLIS</v>
      </c>
      <c r="AN21" s="0" t="n">
        <f aca="false">IF(AND(AM21=0,U21="YES"),"Trouble",0)</f>
        <v>0</v>
      </c>
      <c r="AO21" s="0" t="n">
        <f aca="false">IF(AND(U21="NO",AM21="RLIS"),"Trouble",0)</f>
        <v>0</v>
      </c>
    </row>
    <row r="22" customFormat="false" ht="12.75" hidden="false" customHeight="false" outlineLevel="0" collapsed="false">
      <c r="A22" s="0" t="n">
        <v>3502100</v>
      </c>
      <c r="B22" s="0" t="n">
        <v>57410000</v>
      </c>
      <c r="C22" s="0" t="s">
        <v>90</v>
      </c>
      <c r="D22" s="0" t="s">
        <v>91</v>
      </c>
      <c r="E22" s="0" t="s">
        <v>92</v>
      </c>
      <c r="F22" s="39" t="n">
        <v>88130</v>
      </c>
      <c r="G22" s="3" t="n">
        <v>6380</v>
      </c>
      <c r="H22" s="0" t="n">
        <v>5053566641</v>
      </c>
      <c r="I22" s="4" t="n">
        <v>6</v>
      </c>
      <c r="J22" s="4" t="s">
        <v>47</v>
      </c>
      <c r="K22" s="0" t="s">
        <v>47</v>
      </c>
      <c r="L22" s="40" t="s">
        <v>47</v>
      </c>
      <c r="M22" s="41" t="n">
        <v>2639.0125</v>
      </c>
      <c r="N22" s="40" t="s">
        <v>48</v>
      </c>
      <c r="O22" s="40" t="s">
        <v>47</v>
      </c>
      <c r="P22" s="42" t="n">
        <v>29.042006649</v>
      </c>
      <c r="Q22" s="0" t="s">
        <v>48</v>
      </c>
      <c r="R22" s="0" t="s">
        <v>47</v>
      </c>
      <c r="S22" s="0" t="s">
        <v>48</v>
      </c>
      <c r="T22" s="0" t="s">
        <v>47</v>
      </c>
      <c r="U22" s="40" t="s">
        <v>48</v>
      </c>
      <c r="V22" s="43" t="n">
        <v>251707</v>
      </c>
      <c r="W22" s="43" t="n">
        <v>29182</v>
      </c>
      <c r="X22" s="43" t="n">
        <v>29731</v>
      </c>
      <c r="Y22" s="43" t="n">
        <v>18150</v>
      </c>
      <c r="Z22" s="0" t="n">
        <f aca="false">IF(OR(J22="YES",L22="YES"),1,0)</f>
        <v>0</v>
      </c>
      <c r="AA22" s="0" t="n">
        <f aca="false">IF(OR(M22&lt;600,N22="YES"),1,0)</f>
        <v>1</v>
      </c>
      <c r="AB22" s="0" t="n">
        <f aca="false">IF(AND(OR(J22="YES",L22="YES"),(Z22=0)),"Trouble",0)</f>
        <v>0</v>
      </c>
      <c r="AC22" s="0" t="n">
        <f aca="false">IF(AND(OR(M22&lt;600,N22="YES"),(AA22=0)),"Trouble",0)</f>
        <v>0</v>
      </c>
      <c r="AD22" s="0" t="n">
        <f aca="false">IF(AND(AND(J22="NO",L22="NO"),(O22="YES")),"Trouble",0)</f>
        <v>0</v>
      </c>
      <c r="AE22" s="0" t="n">
        <f aca="false">IF(AND(AND(M22&gt;=600,N22="NO"),(O22="YES")),"Trouble",0)</f>
        <v>0</v>
      </c>
      <c r="AF22" s="44" t="n">
        <f aca="false">IF(AND(Z22=1,AA22=1),"SRSA",0)</f>
        <v>0</v>
      </c>
      <c r="AG22" s="44" t="n">
        <f aca="false">IF(AND(AF22=0,O22="YES"),"Trouble",0)</f>
        <v>0</v>
      </c>
      <c r="AH22" s="44" t="n">
        <f aca="false">IF(AND(AF22="SRSA",O22="NO"),"Trouble",0)</f>
        <v>0</v>
      </c>
      <c r="AI22" s="0" t="n">
        <f aca="false">IF(S22="YES",1,0)</f>
        <v>1</v>
      </c>
      <c r="AJ22" s="0" t="n">
        <f aca="false">IF(P22&gt;=20,1,0)</f>
        <v>1</v>
      </c>
      <c r="AK22" s="0" t="str">
        <f aca="false">IF(AND(AI22=1,AJ22=1),"Initial",0)</f>
        <v>Initial</v>
      </c>
      <c r="AL22" s="0" t="n">
        <f aca="false">IF(AND(AF22="SRSA",AK22="Initial"),"SRSA",0)</f>
        <v>0</v>
      </c>
      <c r="AM22" s="0" t="str">
        <f aca="false">IF(AND(AK22="Initial",AL22=0),"RLIS",0)</f>
        <v>RLIS</v>
      </c>
      <c r="AN22" s="0" t="n">
        <f aca="false">IF(AND(AM22=0,U22="YES"),"Trouble",0)</f>
        <v>0</v>
      </c>
      <c r="AO22" s="0" t="n">
        <f aca="false">IF(AND(U22="NO",AM22="RLIS"),"Trouble",0)</f>
        <v>0</v>
      </c>
    </row>
    <row r="23" customFormat="false" ht="12.75" hidden="false" customHeight="false" outlineLevel="0" collapsed="false">
      <c r="A23" s="0" t="n">
        <v>3502190</v>
      </c>
      <c r="B23" s="0" t="n">
        <v>9070000</v>
      </c>
      <c r="C23" s="0" t="s">
        <v>93</v>
      </c>
      <c r="D23" s="0" t="s">
        <v>94</v>
      </c>
      <c r="E23" s="0" t="s">
        <v>95</v>
      </c>
      <c r="F23" s="39" t="n">
        <v>87740</v>
      </c>
      <c r="G23" s="3" t="n">
        <v>940</v>
      </c>
      <c r="H23" s="0" t="n">
        <v>5054459111</v>
      </c>
      <c r="I23" s="4" t="n">
        <v>6</v>
      </c>
      <c r="J23" s="4" t="s">
        <v>47</v>
      </c>
      <c r="K23" s="0" t="s">
        <v>47</v>
      </c>
      <c r="L23" s="40" t="s">
        <v>47</v>
      </c>
      <c r="M23" s="41" t="n">
        <v>623.5375</v>
      </c>
      <c r="N23" s="40" t="s">
        <v>48</v>
      </c>
      <c r="O23" s="40" t="s">
        <v>47</v>
      </c>
      <c r="P23" s="42" t="n">
        <v>24.646074646</v>
      </c>
      <c r="Q23" s="0" t="s">
        <v>48</v>
      </c>
      <c r="R23" s="0" t="s">
        <v>47</v>
      </c>
      <c r="S23" s="0" t="s">
        <v>48</v>
      </c>
      <c r="T23" s="0" t="s">
        <v>47</v>
      </c>
      <c r="U23" s="40" t="s">
        <v>48</v>
      </c>
      <c r="V23" s="43" t="n">
        <v>121098</v>
      </c>
      <c r="W23" s="43" t="n">
        <v>13150</v>
      </c>
      <c r="X23" s="43" t="n">
        <v>14694</v>
      </c>
      <c r="Y23" s="43" t="n">
        <v>13054</v>
      </c>
      <c r="Z23" s="0" t="n">
        <f aca="false">IF(OR(J23="YES",L23="YES"),1,0)</f>
        <v>0</v>
      </c>
      <c r="AA23" s="0" t="n">
        <f aca="false">IF(OR(M23&lt;600,N23="YES"),1,0)</f>
        <v>1</v>
      </c>
      <c r="AB23" s="0" t="n">
        <f aca="false">IF(AND(OR(J23="YES",L23="YES"),(Z23=0)),"Trouble",0)</f>
        <v>0</v>
      </c>
      <c r="AC23" s="0" t="n">
        <f aca="false">IF(AND(OR(M23&lt;600,N23="YES"),(AA23=0)),"Trouble",0)</f>
        <v>0</v>
      </c>
      <c r="AD23" s="0" t="n">
        <f aca="false">IF(AND(AND(J23="NO",L23="NO"),(O23="YES")),"Trouble",0)</f>
        <v>0</v>
      </c>
      <c r="AE23" s="0" t="n">
        <f aca="false">IF(AND(AND(M23&gt;=600,N23="NO"),(O23="YES")),"Trouble",0)</f>
        <v>0</v>
      </c>
      <c r="AF23" s="44" t="n">
        <f aca="false">IF(AND(Z23=1,AA23=1),"SRSA",0)</f>
        <v>0</v>
      </c>
      <c r="AG23" s="44" t="n">
        <f aca="false">IF(AND(AF23=0,O23="YES"),"Trouble",0)</f>
        <v>0</v>
      </c>
      <c r="AH23" s="44" t="n">
        <f aca="false">IF(AND(AF23="SRSA",O23="NO"),"Trouble",0)</f>
        <v>0</v>
      </c>
      <c r="AI23" s="0" t="n">
        <f aca="false">IF(S23="YES",1,0)</f>
        <v>1</v>
      </c>
      <c r="AJ23" s="0" t="n">
        <f aca="false">IF(P23&gt;=20,1,0)</f>
        <v>1</v>
      </c>
      <c r="AK23" s="0" t="str">
        <f aca="false">IF(AND(AI23=1,AJ23=1),"Initial",0)</f>
        <v>Initial</v>
      </c>
      <c r="AL23" s="0" t="n">
        <f aca="false">IF(AND(AF23="SRSA",AK23="Initial"),"SRSA",0)</f>
        <v>0</v>
      </c>
      <c r="AM23" s="0" t="str">
        <f aca="false">IF(AND(AK23="Initial",AL23=0),"RLIS",0)</f>
        <v>RLIS</v>
      </c>
      <c r="AN23" s="0" t="n">
        <f aca="false">IF(AND(AM23=0,U23="YES"),"Trouble",0)</f>
        <v>0</v>
      </c>
      <c r="AO23" s="0" t="n">
        <f aca="false">IF(AND(U23="NO",AM23="RLIS"),"Trouble",0)</f>
        <v>0</v>
      </c>
    </row>
    <row r="24" customFormat="false" ht="12.75" hidden="false" customHeight="false" outlineLevel="0" collapsed="false">
      <c r="A24" s="0" t="n">
        <v>3502310</v>
      </c>
      <c r="B24" s="0" t="n">
        <v>36270000</v>
      </c>
      <c r="C24" s="0" t="s">
        <v>96</v>
      </c>
      <c r="D24" s="0" t="s">
        <v>97</v>
      </c>
      <c r="E24" s="0" t="s">
        <v>98</v>
      </c>
      <c r="F24" s="39" t="n">
        <v>88345</v>
      </c>
      <c r="G24" s="3" t="n">
        <v>6032</v>
      </c>
      <c r="H24" s="0" t="n">
        <v>5052574051</v>
      </c>
      <c r="I24" s="4" t="n">
        <v>6</v>
      </c>
      <c r="J24" s="4" t="s">
        <v>47</v>
      </c>
      <c r="K24" s="0" t="s">
        <v>47</v>
      </c>
      <c r="L24" s="40" t="s">
        <v>47</v>
      </c>
      <c r="M24" s="41" t="n">
        <v>2156.8875</v>
      </c>
      <c r="N24" s="40" t="s">
        <v>48</v>
      </c>
      <c r="O24" s="40" t="s">
        <v>47</v>
      </c>
      <c r="P24" s="42" t="n">
        <v>25.607560756</v>
      </c>
      <c r="Q24" s="0" t="s">
        <v>48</v>
      </c>
      <c r="R24" s="0" t="s">
        <v>47</v>
      </c>
      <c r="S24" s="0" t="s">
        <v>48</v>
      </c>
      <c r="T24" s="0" t="s">
        <v>47</v>
      </c>
      <c r="U24" s="40" t="s">
        <v>48</v>
      </c>
      <c r="V24" s="43" t="n">
        <v>127252</v>
      </c>
      <c r="W24" s="43" t="n">
        <v>14525</v>
      </c>
      <c r="X24" s="43" t="n">
        <v>17143</v>
      </c>
      <c r="Y24" s="43" t="n">
        <v>17776</v>
      </c>
      <c r="Z24" s="0" t="n">
        <f aca="false">IF(OR(J24="YES",L24="YES"),1,0)</f>
        <v>0</v>
      </c>
      <c r="AA24" s="0" t="n">
        <f aca="false">IF(OR(M24&lt;600,N24="YES"),1,0)</f>
        <v>1</v>
      </c>
      <c r="AB24" s="0" t="n">
        <f aca="false">IF(AND(OR(J24="YES",L24="YES"),(Z24=0)),"Trouble",0)</f>
        <v>0</v>
      </c>
      <c r="AC24" s="0" t="n">
        <f aca="false">IF(AND(OR(M24&lt;600,N24="YES"),(AA24=0)),"Trouble",0)</f>
        <v>0</v>
      </c>
      <c r="AD24" s="0" t="n">
        <f aca="false">IF(AND(AND(J24="NO",L24="NO"),(O24="YES")),"Trouble",0)</f>
        <v>0</v>
      </c>
      <c r="AE24" s="0" t="n">
        <f aca="false">IF(AND(AND(M24&gt;=600,N24="NO"),(O24="YES")),"Trouble",0)</f>
        <v>0</v>
      </c>
      <c r="AF24" s="44" t="n">
        <f aca="false">IF(AND(Z24=1,AA24=1),"SRSA",0)</f>
        <v>0</v>
      </c>
      <c r="AG24" s="44" t="n">
        <f aca="false">IF(AND(AF24=0,O24="YES"),"Trouble",0)</f>
        <v>0</v>
      </c>
      <c r="AH24" s="44" t="n">
        <f aca="false">IF(AND(AF24="SRSA",O24="NO"),"Trouble",0)</f>
        <v>0</v>
      </c>
      <c r="AI24" s="0" t="n">
        <f aca="false">IF(S24="YES",1,0)</f>
        <v>1</v>
      </c>
      <c r="AJ24" s="0" t="n">
        <f aca="false">IF(P24&gt;=20,1,0)</f>
        <v>1</v>
      </c>
      <c r="AK24" s="0" t="str">
        <f aca="false">IF(AND(AI24=1,AJ24=1),"Initial",0)</f>
        <v>Initial</v>
      </c>
      <c r="AL24" s="0" t="n">
        <f aca="false">IF(AND(AF24="SRSA",AK24="Initial"),"SRSA",0)</f>
        <v>0</v>
      </c>
      <c r="AM24" s="0" t="str">
        <f aca="false">IF(AND(AK24="Initial",AL24=0),"RLIS",0)</f>
        <v>RLIS</v>
      </c>
      <c r="AN24" s="0" t="n">
        <f aca="false">IF(AND(AM24=0,U24="YES"),"Trouble",0)</f>
        <v>0</v>
      </c>
      <c r="AO24" s="0" t="n">
        <f aca="false">IF(AND(U24="NO",AM24="RLIS"),"Trouble",0)</f>
        <v>0</v>
      </c>
    </row>
    <row r="25" customFormat="false" ht="12.75" hidden="false" customHeight="false" outlineLevel="0" collapsed="false">
      <c r="A25" s="0" t="n">
        <v>3502430</v>
      </c>
      <c r="B25" s="0" t="n">
        <v>23170000</v>
      </c>
      <c r="C25" s="0" t="s">
        <v>99</v>
      </c>
      <c r="D25" s="0" t="s">
        <v>100</v>
      </c>
      <c r="E25" s="0" t="s">
        <v>101</v>
      </c>
      <c r="F25" s="39" t="n">
        <v>88061</v>
      </c>
      <c r="G25" s="3" t="n">
        <v>5853</v>
      </c>
      <c r="H25" s="0" t="n">
        <v>5059562000</v>
      </c>
      <c r="I25" s="4" t="s">
        <v>46</v>
      </c>
      <c r="J25" s="4" t="s">
        <v>47</v>
      </c>
      <c r="K25" s="0" t="s">
        <v>47</v>
      </c>
      <c r="L25" s="40" t="s">
        <v>47</v>
      </c>
      <c r="M25" s="41" t="n">
        <v>3167.025</v>
      </c>
      <c r="N25" s="40" t="s">
        <v>48</v>
      </c>
      <c r="O25" s="40" t="s">
        <v>47</v>
      </c>
      <c r="P25" s="42" t="n">
        <v>23.411534702</v>
      </c>
      <c r="Q25" s="0" t="s">
        <v>48</v>
      </c>
      <c r="R25" s="0" t="s">
        <v>47</v>
      </c>
      <c r="S25" s="0" t="s">
        <v>48</v>
      </c>
      <c r="T25" s="0" t="s">
        <v>47</v>
      </c>
      <c r="U25" s="40" t="s">
        <v>48</v>
      </c>
      <c r="V25" s="43" t="n">
        <v>230972</v>
      </c>
      <c r="W25" s="43" t="n">
        <v>23227</v>
      </c>
      <c r="X25" s="43" t="n">
        <v>29063</v>
      </c>
      <c r="Y25" s="43" t="n">
        <v>26308</v>
      </c>
      <c r="Z25" s="0" t="n">
        <f aca="false">IF(OR(J25="YES",L25="YES"),1,0)</f>
        <v>0</v>
      </c>
      <c r="AA25" s="0" t="n">
        <f aca="false">IF(OR(M25&lt;600,N25="YES"),1,0)</f>
        <v>1</v>
      </c>
      <c r="AB25" s="0" t="n">
        <f aca="false">IF(AND(OR(J25="YES",L25="YES"),(Z25=0)),"Trouble",0)</f>
        <v>0</v>
      </c>
      <c r="AC25" s="0" t="n">
        <f aca="false">IF(AND(OR(M25&lt;600,N25="YES"),(AA25=0)),"Trouble",0)</f>
        <v>0</v>
      </c>
      <c r="AD25" s="0" t="n">
        <f aca="false">IF(AND(AND(J25="NO",L25="NO"),(O25="YES")),"Trouble",0)</f>
        <v>0</v>
      </c>
      <c r="AE25" s="0" t="n">
        <f aca="false">IF(AND(AND(M25&gt;=600,N25="NO"),(O25="YES")),"Trouble",0)</f>
        <v>0</v>
      </c>
      <c r="AF25" s="44" t="n">
        <f aca="false">IF(AND(Z25=1,AA25=1),"SRSA",0)</f>
        <v>0</v>
      </c>
      <c r="AG25" s="44" t="n">
        <f aca="false">IF(AND(AF25=0,O25="YES"),"Trouble",0)</f>
        <v>0</v>
      </c>
      <c r="AH25" s="44" t="n">
        <f aca="false">IF(AND(AF25="SRSA",O25="NO"),"Trouble",0)</f>
        <v>0</v>
      </c>
      <c r="AI25" s="0" t="n">
        <f aca="false">IF(S25="YES",1,0)</f>
        <v>1</v>
      </c>
      <c r="AJ25" s="0" t="n">
        <f aca="false">IF(P25&gt;=20,1,0)</f>
        <v>1</v>
      </c>
      <c r="AK25" s="0" t="str">
        <f aca="false">IF(AND(AI25=1,AJ25=1),"Initial",0)</f>
        <v>Initial</v>
      </c>
      <c r="AL25" s="0" t="n">
        <f aca="false">IF(AND(AF25="SRSA",AK25="Initial"),"SRSA",0)</f>
        <v>0</v>
      </c>
      <c r="AM25" s="0" t="str">
        <f aca="false">IF(AND(AK25="Initial",AL25=0),"RLIS",0)</f>
        <v>RLIS</v>
      </c>
      <c r="AN25" s="0" t="n">
        <f aca="false">IF(AND(AM25=0,U25="YES"),"Trouble",0)</f>
        <v>0</v>
      </c>
      <c r="AO25" s="0" t="n">
        <f aca="false">IF(AND(U25="NO",AM25="RLIS"),"Trouble",0)</f>
        <v>0</v>
      </c>
    </row>
    <row r="26" customFormat="false" ht="12.75" hidden="false" customHeight="false" outlineLevel="0" collapsed="false">
      <c r="A26" s="0" t="n">
        <v>3502460</v>
      </c>
      <c r="B26" s="0" t="n">
        <v>74530000</v>
      </c>
      <c r="C26" s="0" t="s">
        <v>102</v>
      </c>
      <c r="D26" s="0" t="s">
        <v>103</v>
      </c>
      <c r="E26" s="0" t="s">
        <v>104</v>
      </c>
      <c r="F26" s="39" t="n">
        <v>87801</v>
      </c>
      <c r="G26" s="3" t="n">
        <v>1157</v>
      </c>
      <c r="H26" s="0" t="n">
        <v>5058350300</v>
      </c>
      <c r="I26" s="4" t="s">
        <v>46</v>
      </c>
      <c r="J26" s="4" t="s">
        <v>47</v>
      </c>
      <c r="K26" s="0" t="s">
        <v>47</v>
      </c>
      <c r="L26" s="40" t="s">
        <v>47</v>
      </c>
      <c r="M26" s="41" t="n">
        <v>1853.7125</v>
      </c>
      <c r="N26" s="40" t="s">
        <v>48</v>
      </c>
      <c r="O26" s="40" t="s">
        <v>47</v>
      </c>
      <c r="P26" s="42" t="n">
        <v>34.298717418</v>
      </c>
      <c r="Q26" s="0" t="s">
        <v>48</v>
      </c>
      <c r="R26" s="0" t="s">
        <v>47</v>
      </c>
      <c r="S26" s="0" t="s">
        <v>48</v>
      </c>
      <c r="T26" s="0" t="s">
        <v>47</v>
      </c>
      <c r="U26" s="40" t="s">
        <v>48</v>
      </c>
      <c r="V26" s="43" t="n">
        <v>196257</v>
      </c>
      <c r="W26" s="43" t="n">
        <v>22801</v>
      </c>
      <c r="X26" s="43" t="n">
        <v>22900</v>
      </c>
      <c r="Y26" s="43" t="n">
        <v>20356</v>
      </c>
      <c r="Z26" s="0" t="n">
        <f aca="false">IF(OR(J26="YES",L26="YES"),1,0)</f>
        <v>0</v>
      </c>
      <c r="AA26" s="0" t="n">
        <f aca="false">IF(OR(M26&lt;600,N26="YES"),1,0)</f>
        <v>1</v>
      </c>
      <c r="AB26" s="0" t="n">
        <f aca="false">IF(AND(OR(J26="YES",L26="YES"),(Z26=0)),"Trouble",0)</f>
        <v>0</v>
      </c>
      <c r="AC26" s="0" t="n">
        <f aca="false">IF(AND(OR(M26&lt;600,N26="YES"),(AA26=0)),"Trouble",0)</f>
        <v>0</v>
      </c>
      <c r="AD26" s="0" t="n">
        <f aca="false">IF(AND(AND(J26="NO",L26="NO"),(O26="YES")),"Trouble",0)</f>
        <v>0</v>
      </c>
      <c r="AE26" s="0" t="n">
        <f aca="false">IF(AND(AND(M26&gt;=600,N26="NO"),(O26="YES")),"Trouble",0)</f>
        <v>0</v>
      </c>
      <c r="AF26" s="44" t="n">
        <f aca="false">IF(AND(Z26=1,AA26=1),"SRSA",0)</f>
        <v>0</v>
      </c>
      <c r="AG26" s="44" t="n">
        <f aca="false">IF(AND(AF26=0,O26="YES"),"Trouble",0)</f>
        <v>0</v>
      </c>
      <c r="AH26" s="44" t="n">
        <f aca="false">IF(AND(AF26="SRSA",O26="NO"),"Trouble",0)</f>
        <v>0</v>
      </c>
      <c r="AI26" s="0" t="n">
        <f aca="false">IF(S26="YES",1,0)</f>
        <v>1</v>
      </c>
      <c r="AJ26" s="0" t="n">
        <f aca="false">IF(P26&gt;=20,1,0)</f>
        <v>1</v>
      </c>
      <c r="AK26" s="0" t="str">
        <f aca="false">IF(AND(AI26=1,AJ26=1),"Initial",0)</f>
        <v>Initial</v>
      </c>
      <c r="AL26" s="0" t="n">
        <f aca="false">IF(AND(AF26="SRSA",AK26="Initial"),"SRSA",0)</f>
        <v>0</v>
      </c>
      <c r="AM26" s="0" t="str">
        <f aca="false">IF(AND(AK26="Initial",AL26=0),"RLIS",0)</f>
        <v>RLIS</v>
      </c>
      <c r="AN26" s="0" t="n">
        <f aca="false">IF(AND(AM26=0,U26="YES"),"Trouble",0)</f>
        <v>0</v>
      </c>
      <c r="AO26" s="0" t="n">
        <f aca="false">IF(AND(U26="NO",AM26="RLIS"),"Trouble",0)</f>
        <v>0</v>
      </c>
    </row>
    <row r="27" customFormat="false" ht="12.75" hidden="false" customHeight="false" outlineLevel="0" collapsed="false">
      <c r="A27" s="0" t="n">
        <v>3502520</v>
      </c>
      <c r="B27" s="0" t="n">
        <v>76550000</v>
      </c>
      <c r="C27" s="0" t="s">
        <v>105</v>
      </c>
      <c r="D27" s="0" t="s">
        <v>106</v>
      </c>
      <c r="E27" s="0" t="s">
        <v>107</v>
      </c>
      <c r="F27" s="39" t="n">
        <v>87571</v>
      </c>
      <c r="G27" s="3" t="n">
        <v>6239</v>
      </c>
      <c r="H27" s="0" t="n">
        <v>5057585202</v>
      </c>
      <c r="I27" s="4" t="s">
        <v>46</v>
      </c>
      <c r="J27" s="4" t="s">
        <v>47</v>
      </c>
      <c r="K27" s="0" t="s">
        <v>47</v>
      </c>
      <c r="L27" s="40" t="s">
        <v>47</v>
      </c>
      <c r="M27" s="41" t="n">
        <v>2940.7625</v>
      </c>
      <c r="N27" s="40" t="s">
        <v>47</v>
      </c>
      <c r="O27" s="40" t="s">
        <v>47</v>
      </c>
      <c r="P27" s="42" t="n">
        <v>28.651822853</v>
      </c>
      <c r="Q27" s="0" t="s">
        <v>48</v>
      </c>
      <c r="R27" s="0" t="s">
        <v>47</v>
      </c>
      <c r="S27" s="0" t="s">
        <v>48</v>
      </c>
      <c r="T27" s="0" t="s">
        <v>47</v>
      </c>
      <c r="U27" s="40" t="s">
        <v>48</v>
      </c>
      <c r="V27" s="43" t="n">
        <v>281275</v>
      </c>
      <c r="W27" s="43" t="n">
        <v>31324</v>
      </c>
      <c r="X27" s="43" t="n">
        <v>34157</v>
      </c>
      <c r="Y27" s="43" t="n">
        <v>20886</v>
      </c>
      <c r="Z27" s="0" t="n">
        <f aca="false">IF(OR(J27="YES",L27="YES"),1,0)</f>
        <v>0</v>
      </c>
      <c r="AA27" s="0" t="n">
        <f aca="false">IF(OR(M27&lt;600,N27="YES"),1,0)</f>
        <v>0</v>
      </c>
      <c r="AB27" s="0" t="n">
        <f aca="false">IF(AND(OR(J27="YES",L27="YES"),(Z27=0)),"Trouble",0)</f>
        <v>0</v>
      </c>
      <c r="AC27" s="0" t="n">
        <f aca="false">IF(AND(OR(M27&lt;600,N27="YES"),(AA27=0)),"Trouble",0)</f>
        <v>0</v>
      </c>
      <c r="AD27" s="0" t="n">
        <f aca="false">IF(AND(AND(J27="NO",L27="NO"),(O27="YES")),"Trouble",0)</f>
        <v>0</v>
      </c>
      <c r="AE27" s="0" t="n">
        <f aca="false">IF(AND(AND(M27&gt;=600,N27="NO"),(O27="YES")),"Trouble",0)</f>
        <v>0</v>
      </c>
      <c r="AF27" s="44" t="n">
        <f aca="false">IF(AND(Z27=1,AA27=1),"SRSA",0)</f>
        <v>0</v>
      </c>
      <c r="AG27" s="44" t="n">
        <f aca="false">IF(AND(AF27=0,O27="YES"),"Trouble",0)</f>
        <v>0</v>
      </c>
      <c r="AH27" s="44" t="n">
        <f aca="false">IF(AND(AF27="SRSA",O27="NO"),"Trouble",0)</f>
        <v>0</v>
      </c>
      <c r="AI27" s="0" t="n">
        <f aca="false">IF(S27="YES",1,0)</f>
        <v>1</v>
      </c>
      <c r="AJ27" s="0" t="n">
        <f aca="false">IF(P27&gt;=20,1,0)</f>
        <v>1</v>
      </c>
      <c r="AK27" s="0" t="str">
        <f aca="false">IF(AND(AI27=1,AJ27=1),"Initial",0)</f>
        <v>Initial</v>
      </c>
      <c r="AL27" s="0" t="n">
        <f aca="false">IF(AND(AF27="SRSA",AK27="Initial"),"SRSA",0)</f>
        <v>0</v>
      </c>
      <c r="AM27" s="0" t="str">
        <f aca="false">IF(AND(AK27="Initial",AL27=0),"RLIS",0)</f>
        <v>RLIS</v>
      </c>
      <c r="AN27" s="0" t="n">
        <f aca="false">IF(AND(AM27=0,U27="YES"),"Trouble",0)</f>
        <v>0</v>
      </c>
      <c r="AO27" s="0" t="n">
        <f aca="false">IF(AND(U27="NO",AM27="RLIS"),"Trouble",0)</f>
        <v>0</v>
      </c>
    </row>
    <row r="28" customFormat="false" ht="12.75" hidden="false" customHeight="false" outlineLevel="0" collapsed="false">
      <c r="A28" s="0" t="n">
        <v>3502610</v>
      </c>
      <c r="B28" s="0" t="n">
        <v>73510000</v>
      </c>
      <c r="C28" s="0" t="s">
        <v>108</v>
      </c>
      <c r="D28" s="0" t="s">
        <v>109</v>
      </c>
      <c r="E28" s="0" t="s">
        <v>110</v>
      </c>
      <c r="F28" s="39" t="n">
        <v>87901</v>
      </c>
      <c r="G28" s="3" t="n">
        <v>952</v>
      </c>
      <c r="H28" s="0" t="n">
        <v>5058947141</v>
      </c>
      <c r="I28" s="4" t="s">
        <v>46</v>
      </c>
      <c r="J28" s="4" t="s">
        <v>47</v>
      </c>
      <c r="K28" s="0" t="s">
        <v>47</v>
      </c>
      <c r="L28" s="40" t="s">
        <v>47</v>
      </c>
      <c r="M28" s="41" t="n">
        <v>1356.0125</v>
      </c>
      <c r="N28" s="40" t="s">
        <v>48</v>
      </c>
      <c r="O28" s="40" t="s">
        <v>47</v>
      </c>
      <c r="P28" s="42" t="n">
        <v>32.678132678</v>
      </c>
      <c r="Q28" s="0" t="s">
        <v>48</v>
      </c>
      <c r="R28" s="0" t="s">
        <v>47</v>
      </c>
      <c r="S28" s="0" t="s">
        <v>48</v>
      </c>
      <c r="T28" s="0" t="s">
        <v>47</v>
      </c>
      <c r="U28" s="40" t="s">
        <v>48</v>
      </c>
      <c r="V28" s="43" t="n">
        <v>119470</v>
      </c>
      <c r="W28" s="43" t="n">
        <v>14083</v>
      </c>
      <c r="X28" s="43" t="n">
        <v>13653</v>
      </c>
      <c r="Y28" s="43" t="n">
        <v>15626</v>
      </c>
      <c r="Z28" s="0" t="n">
        <f aca="false">IF(OR(J28="YES",L28="YES"),1,0)</f>
        <v>0</v>
      </c>
      <c r="AA28" s="0" t="n">
        <f aca="false">IF(OR(M28&lt;600,N28="YES"),1,0)</f>
        <v>1</v>
      </c>
      <c r="AB28" s="0" t="n">
        <f aca="false">IF(AND(OR(J28="YES",L28="YES"),(Z28=0)),"Trouble",0)</f>
        <v>0</v>
      </c>
      <c r="AC28" s="0" t="n">
        <f aca="false">IF(AND(OR(M28&lt;600,N28="YES"),(AA28=0)),"Trouble",0)</f>
        <v>0</v>
      </c>
      <c r="AD28" s="0" t="n">
        <f aca="false">IF(AND(AND(J28="NO",L28="NO"),(O28="YES")),"Trouble",0)</f>
        <v>0</v>
      </c>
      <c r="AE28" s="0" t="n">
        <f aca="false">IF(AND(AND(M28&gt;=600,N28="NO"),(O28="YES")),"Trouble",0)</f>
        <v>0</v>
      </c>
      <c r="AF28" s="44" t="n">
        <f aca="false">IF(AND(Z28=1,AA28=1),"SRSA",0)</f>
        <v>0</v>
      </c>
      <c r="AG28" s="44" t="n">
        <f aca="false">IF(AND(AF28=0,O28="YES"),"Trouble",0)</f>
        <v>0</v>
      </c>
      <c r="AH28" s="44" t="n">
        <f aca="false">IF(AND(AF28="SRSA",O28="NO"),"Trouble",0)</f>
        <v>0</v>
      </c>
      <c r="AI28" s="0" t="n">
        <f aca="false">IF(S28="YES",1,0)</f>
        <v>1</v>
      </c>
      <c r="AJ28" s="0" t="n">
        <f aca="false">IF(P28&gt;=20,1,0)</f>
        <v>1</v>
      </c>
      <c r="AK28" s="0" t="str">
        <f aca="false">IF(AND(AI28=1,AJ28=1),"Initial",0)</f>
        <v>Initial</v>
      </c>
      <c r="AL28" s="0" t="n">
        <f aca="false">IF(AND(AF28="SRSA",AK28="Initial"),"SRSA",0)</f>
        <v>0</v>
      </c>
      <c r="AM28" s="0" t="str">
        <f aca="false">IF(AND(AK28="Initial",AL28=0),"RLIS",0)</f>
        <v>RLIS</v>
      </c>
      <c r="AN28" s="0" t="n">
        <f aca="false">IF(AND(AM28=0,U28="YES"),"Trouble",0)</f>
        <v>0</v>
      </c>
      <c r="AO28" s="0" t="n">
        <f aca="false">IF(AND(U28="NO",AM28="RLIS"),"Trouble",0)</f>
        <v>0</v>
      </c>
    </row>
    <row r="29" customFormat="false" ht="12.75" hidden="false" customHeight="false" outlineLevel="0" collapsed="false">
      <c r="A29" s="0" t="n">
        <v>3502640</v>
      </c>
      <c r="B29" s="0" t="n">
        <v>49370000</v>
      </c>
      <c r="C29" s="0" t="s">
        <v>111</v>
      </c>
      <c r="D29" s="0" t="s">
        <v>112</v>
      </c>
      <c r="E29" s="0" t="s">
        <v>113</v>
      </c>
      <c r="F29" s="39" t="n">
        <v>88401</v>
      </c>
      <c r="G29" s="3" t="n">
        <v>1046</v>
      </c>
      <c r="H29" s="0" t="n">
        <v>5054613910</v>
      </c>
      <c r="I29" s="4" t="s">
        <v>114</v>
      </c>
      <c r="J29" s="4" t="s">
        <v>47</v>
      </c>
      <c r="K29" s="0" t="s">
        <v>47</v>
      </c>
      <c r="L29" s="40" t="s">
        <v>47</v>
      </c>
      <c r="M29" s="41" t="n">
        <v>1058.725</v>
      </c>
      <c r="N29" s="40" t="s">
        <v>48</v>
      </c>
      <c r="O29" s="40" t="s">
        <v>47</v>
      </c>
      <c r="P29" s="42" t="n">
        <v>31.909385113</v>
      </c>
      <c r="Q29" s="0" t="s">
        <v>48</v>
      </c>
      <c r="R29" s="0" t="s">
        <v>47</v>
      </c>
      <c r="S29" s="0" t="s">
        <v>48</v>
      </c>
      <c r="T29" s="0" t="s">
        <v>47</v>
      </c>
      <c r="U29" s="40" t="s">
        <v>48</v>
      </c>
      <c r="V29" s="43" t="n">
        <v>130785</v>
      </c>
      <c r="W29" s="43" t="n">
        <v>14899</v>
      </c>
      <c r="X29" s="43" t="n">
        <v>15765</v>
      </c>
      <c r="Y29" s="43" t="n">
        <v>16428</v>
      </c>
      <c r="Z29" s="0" t="n">
        <f aca="false">IF(OR(J29="YES",L29="YES"),1,0)</f>
        <v>0</v>
      </c>
      <c r="AA29" s="0" t="n">
        <f aca="false">IF(OR(M29&lt;600,N29="YES"),1,0)</f>
        <v>1</v>
      </c>
      <c r="AB29" s="0" t="n">
        <f aca="false">IF(AND(OR(J29="YES",L29="YES"),(Z29=0)),"Trouble",0)</f>
        <v>0</v>
      </c>
      <c r="AC29" s="0" t="n">
        <f aca="false">IF(AND(OR(M29&lt;600,N29="YES"),(AA29=0)),"Trouble",0)</f>
        <v>0</v>
      </c>
      <c r="AD29" s="0" t="n">
        <f aca="false">IF(AND(AND(J29="NO",L29="NO"),(O29="YES")),"Trouble",0)</f>
        <v>0</v>
      </c>
      <c r="AE29" s="0" t="n">
        <f aca="false">IF(AND(AND(M29&gt;=600,N29="NO"),(O29="YES")),"Trouble",0)</f>
        <v>0</v>
      </c>
      <c r="AF29" s="44" t="n">
        <f aca="false">IF(AND(Z29=1,AA29=1),"SRSA",0)</f>
        <v>0</v>
      </c>
      <c r="AG29" s="44" t="n">
        <f aca="false">IF(AND(AF29=0,O29="YES"),"Trouble",0)</f>
        <v>0</v>
      </c>
      <c r="AH29" s="44" t="n">
        <f aca="false">IF(AND(AF29="SRSA",O29="NO"),"Trouble",0)</f>
        <v>0</v>
      </c>
      <c r="AI29" s="0" t="n">
        <f aca="false">IF(S29="YES",1,0)</f>
        <v>1</v>
      </c>
      <c r="AJ29" s="0" t="n">
        <f aca="false">IF(P29&gt;=20,1,0)</f>
        <v>1</v>
      </c>
      <c r="AK29" s="0" t="str">
        <f aca="false">IF(AND(AI29=1,AJ29=1),"Initial",0)</f>
        <v>Initial</v>
      </c>
      <c r="AL29" s="0" t="n">
        <f aca="false">IF(AND(AF29="SRSA",AK29="Initial"),"SRSA",0)</f>
        <v>0</v>
      </c>
      <c r="AM29" s="0" t="str">
        <f aca="false">IF(AND(AK29="Initial",AL29=0),"RLIS",0)</f>
        <v>RLIS</v>
      </c>
      <c r="AN29" s="0" t="n">
        <f aca="false">IF(AND(AM29=0,U29="YES"),"Trouble",0)</f>
        <v>0</v>
      </c>
      <c r="AO29" s="0" t="n">
        <f aca="false">IF(AND(U29="NO",AM29="RLIS"),"Trouble",0)</f>
        <v>0</v>
      </c>
    </row>
    <row r="30" customFormat="false" ht="12.75" hidden="false" customHeight="false" outlineLevel="0" collapsed="false">
      <c r="A30" s="0" t="n">
        <v>3502670</v>
      </c>
      <c r="B30" s="0" t="n">
        <v>47350000</v>
      </c>
      <c r="C30" s="0" t="s">
        <v>115</v>
      </c>
      <c r="D30" s="0" t="s">
        <v>116</v>
      </c>
      <c r="E30" s="0" t="s">
        <v>117</v>
      </c>
      <c r="F30" s="39" t="n">
        <v>88352</v>
      </c>
      <c r="G30" s="3" t="n">
        <v>2702</v>
      </c>
      <c r="H30" s="0" t="n">
        <v>5055858800</v>
      </c>
      <c r="I30" s="4" t="n">
        <v>6</v>
      </c>
      <c r="J30" s="4" t="s">
        <v>47</v>
      </c>
      <c r="K30" s="0" t="s">
        <v>47</v>
      </c>
      <c r="L30" s="40" t="s">
        <v>47</v>
      </c>
      <c r="M30" s="41" t="n">
        <v>958.85</v>
      </c>
      <c r="N30" s="40" t="s">
        <v>48</v>
      </c>
      <c r="O30" s="40" t="s">
        <v>47</v>
      </c>
      <c r="P30" s="42" t="n">
        <v>31.923990499</v>
      </c>
      <c r="Q30" s="0" t="s">
        <v>48</v>
      </c>
      <c r="R30" s="0" t="s">
        <v>47</v>
      </c>
      <c r="S30" s="0" t="s">
        <v>48</v>
      </c>
      <c r="T30" s="0" t="s">
        <v>47</v>
      </c>
      <c r="U30" s="40" t="s">
        <v>48</v>
      </c>
      <c r="V30" s="43" t="n">
        <v>190363</v>
      </c>
      <c r="W30" s="43" t="n">
        <v>25115</v>
      </c>
      <c r="X30" s="43" t="n">
        <v>20659</v>
      </c>
      <c r="Y30" s="43" t="n">
        <v>13005</v>
      </c>
      <c r="Z30" s="0" t="n">
        <f aca="false">IF(OR(J30="YES",L30="YES"),1,0)</f>
        <v>0</v>
      </c>
      <c r="AA30" s="0" t="n">
        <f aca="false">IF(OR(M30&lt;600,N30="YES"),1,0)</f>
        <v>1</v>
      </c>
      <c r="AB30" s="0" t="n">
        <f aca="false">IF(AND(OR(J30="YES",L30="YES"),(Z30=0)),"Trouble",0)</f>
        <v>0</v>
      </c>
      <c r="AC30" s="0" t="n">
        <f aca="false">IF(AND(OR(M30&lt;600,N30="YES"),(AA30=0)),"Trouble",0)</f>
        <v>0</v>
      </c>
      <c r="AD30" s="0" t="n">
        <f aca="false">IF(AND(AND(J30="NO",L30="NO"),(O30="YES")),"Trouble",0)</f>
        <v>0</v>
      </c>
      <c r="AE30" s="0" t="n">
        <f aca="false">IF(AND(AND(M30&gt;=600,N30="NO"),(O30="YES")),"Trouble",0)</f>
        <v>0</v>
      </c>
      <c r="AF30" s="44" t="n">
        <f aca="false">IF(AND(Z30=1,AA30=1),"SRSA",0)</f>
        <v>0</v>
      </c>
      <c r="AG30" s="44" t="n">
        <f aca="false">IF(AND(AF30=0,O30="YES"),"Trouble",0)</f>
        <v>0</v>
      </c>
      <c r="AH30" s="44" t="n">
        <f aca="false">IF(AND(AF30="SRSA",O30="NO"),"Trouble",0)</f>
        <v>0</v>
      </c>
      <c r="AI30" s="0" t="n">
        <f aca="false">IF(S30="YES",1,0)</f>
        <v>1</v>
      </c>
      <c r="AJ30" s="0" t="n">
        <f aca="false">IF(P30&gt;=20,1,0)</f>
        <v>1</v>
      </c>
      <c r="AK30" s="0" t="str">
        <f aca="false">IF(AND(AI30=1,AJ30=1),"Initial",0)</f>
        <v>Initial</v>
      </c>
      <c r="AL30" s="0" t="n">
        <f aca="false">IF(AND(AF30="SRSA",AK30="Initial"),"SRSA",0)</f>
        <v>0</v>
      </c>
      <c r="AM30" s="0" t="str">
        <f aca="false">IF(AND(AK30="Initial",AL30=0),"RLIS",0)</f>
        <v>RLIS</v>
      </c>
      <c r="AN30" s="0" t="n">
        <f aca="false">IF(AND(AM30=0,U30="YES"),"Trouble",0)</f>
        <v>0</v>
      </c>
      <c r="AO30" s="0" t="n">
        <f aca="false">IF(AND(U30="NO",AM30="RLIS"),"Trouble",0)</f>
        <v>0</v>
      </c>
    </row>
    <row r="31" customFormat="false" ht="12.75" hidden="false" customHeight="false" outlineLevel="0" collapsed="false">
      <c r="A31" s="0" t="n">
        <v>3501560</v>
      </c>
      <c r="B31" s="0" t="n">
        <v>68470000</v>
      </c>
      <c r="C31" s="0" t="s">
        <v>118</v>
      </c>
      <c r="D31" s="0" t="s">
        <v>119</v>
      </c>
      <c r="E31" s="0" t="s">
        <v>83</v>
      </c>
      <c r="F31" s="39" t="n">
        <v>87701</v>
      </c>
      <c r="G31" s="3" t="n">
        <v>3426</v>
      </c>
      <c r="H31" s="0" t="n">
        <v>5054262333</v>
      </c>
      <c r="I31" s="4" t="s">
        <v>46</v>
      </c>
      <c r="J31" s="4" t="s">
        <v>47</v>
      </c>
      <c r="K31" s="0" t="s">
        <v>47</v>
      </c>
      <c r="L31" s="40" t="s">
        <v>47</v>
      </c>
      <c r="M31" s="41" t="n">
        <v>1844.6125</v>
      </c>
      <c r="N31" s="40" t="s">
        <v>48</v>
      </c>
      <c r="O31" s="40" t="s">
        <v>47</v>
      </c>
      <c r="P31" s="42" t="n">
        <v>31.971051511</v>
      </c>
      <c r="Q31" s="0" t="s">
        <v>48</v>
      </c>
      <c r="R31" s="0" t="s">
        <v>47</v>
      </c>
      <c r="S31" s="0" t="s">
        <v>48</v>
      </c>
      <c r="T31" s="0" t="s">
        <v>47</v>
      </c>
      <c r="U31" s="40" t="s">
        <v>48</v>
      </c>
      <c r="V31" s="43" t="n">
        <v>242330</v>
      </c>
      <c r="W31" s="43" t="n">
        <v>31021</v>
      </c>
      <c r="X31" s="43" t="n">
        <v>27287</v>
      </c>
      <c r="Y31" s="43" t="n">
        <v>24250</v>
      </c>
      <c r="Z31" s="0" t="n">
        <f aca="false">IF(OR(J31="YES",L31="YES"),1,0)</f>
        <v>0</v>
      </c>
      <c r="AA31" s="0" t="n">
        <f aca="false">IF(OR(M31&lt;600,N31="YES"),1,0)</f>
        <v>1</v>
      </c>
      <c r="AB31" s="0" t="n">
        <f aca="false">IF(AND(OR(J31="YES",L31="YES"),(Z31=0)),"Trouble",0)</f>
        <v>0</v>
      </c>
      <c r="AC31" s="0" t="n">
        <f aca="false">IF(AND(OR(M31&lt;600,N31="YES"),(AA31=0)),"Trouble",0)</f>
        <v>0</v>
      </c>
      <c r="AD31" s="0" t="n">
        <f aca="false">IF(AND(AND(J31="NO",L31="NO"),(O31="YES")),"Trouble",0)</f>
        <v>0</v>
      </c>
      <c r="AE31" s="0" t="n">
        <f aca="false">IF(AND(AND(M31&gt;=600,N31="NO"),(O31="YES")),"Trouble",0)</f>
        <v>0</v>
      </c>
      <c r="AF31" s="44" t="n">
        <f aca="false">IF(AND(Z31=1,AA31=1),"SRSA",0)</f>
        <v>0</v>
      </c>
      <c r="AG31" s="44" t="n">
        <f aca="false">IF(AND(AF31=0,O31="YES"),"Trouble",0)</f>
        <v>0</v>
      </c>
      <c r="AH31" s="44" t="n">
        <f aca="false">IF(AND(AF31="SRSA",O31="NO"),"Trouble",0)</f>
        <v>0</v>
      </c>
      <c r="AI31" s="0" t="n">
        <f aca="false">IF(S31="YES",1,0)</f>
        <v>1</v>
      </c>
      <c r="AJ31" s="0" t="n">
        <f aca="false">IF(P31&gt;=20,1,0)</f>
        <v>1</v>
      </c>
      <c r="AK31" s="0" t="str">
        <f aca="false">IF(AND(AI31=1,AJ31=1),"Initial",0)</f>
        <v>Initial</v>
      </c>
      <c r="AL31" s="0" t="n">
        <f aca="false">IF(AND(AF31="SRSA",AK31="Initial"),"SRSA",0)</f>
        <v>0</v>
      </c>
      <c r="AM31" s="0" t="str">
        <f aca="false">IF(AND(AK31="Initial",AL31=0),"RLIS",0)</f>
        <v>RLIS</v>
      </c>
      <c r="AN31" s="0" t="n">
        <f aca="false">IF(AND(AM31=0,U31="YES"),"Trouble",0)</f>
        <v>0</v>
      </c>
      <c r="AO31" s="0" t="n">
        <f aca="false">IF(AND(U31="NO",AM31="RLIS"),"Trouble",0)</f>
        <v>0</v>
      </c>
    </row>
    <row r="32" customFormat="false" ht="12.75" hidden="false" customHeight="false" outlineLevel="0" collapsed="false">
      <c r="A32" s="0" t="n">
        <v>3502800</v>
      </c>
      <c r="B32" s="0" t="n">
        <v>89310000</v>
      </c>
      <c r="C32" s="0" t="s">
        <v>120</v>
      </c>
      <c r="D32" s="0" t="s">
        <v>121</v>
      </c>
      <c r="E32" s="0" t="s">
        <v>122</v>
      </c>
      <c r="F32" s="39" t="n">
        <v>87327</v>
      </c>
      <c r="G32" s="3" t="n">
        <v>166</v>
      </c>
      <c r="H32" s="0" t="n">
        <v>5057825511</v>
      </c>
      <c r="I32" s="4" t="n">
        <v>7</v>
      </c>
      <c r="J32" s="4" t="s">
        <v>48</v>
      </c>
      <c r="K32" s="0" t="s">
        <v>47</v>
      </c>
      <c r="L32" s="40" t="s">
        <v>59</v>
      </c>
      <c r="M32" s="41" t="n">
        <v>1643</v>
      </c>
      <c r="N32" s="40" t="s">
        <v>47</v>
      </c>
      <c r="O32" s="40" t="s">
        <v>47</v>
      </c>
      <c r="P32" s="42" t="n">
        <v>49.025069638</v>
      </c>
      <c r="Q32" s="0" t="s">
        <v>48</v>
      </c>
      <c r="R32" s="0" t="s">
        <v>47</v>
      </c>
      <c r="S32" s="0" t="s">
        <v>48</v>
      </c>
      <c r="T32" s="0" t="s">
        <v>47</v>
      </c>
      <c r="U32" s="40" t="s">
        <v>48</v>
      </c>
      <c r="V32" s="43" t="n">
        <v>203019</v>
      </c>
      <c r="W32" s="43" t="n">
        <v>26753</v>
      </c>
      <c r="X32" s="43" t="n">
        <v>23454</v>
      </c>
      <c r="Y32" s="43" t="n">
        <v>20091</v>
      </c>
      <c r="Z32" s="0" t="n">
        <f aca="false">IF(OR(J32="YES",L32="YES"),1,0)</f>
        <v>1</v>
      </c>
      <c r="AA32" s="0" t="n">
        <f aca="false">IF(OR(M32&lt;600,N32="YES"),1,0)</f>
        <v>0</v>
      </c>
      <c r="AB32" s="0" t="n">
        <f aca="false">IF(AND(OR(J32="YES",L32="YES"),(Z32=0)),"Trouble",0)</f>
        <v>0</v>
      </c>
      <c r="AC32" s="0" t="n">
        <f aca="false">IF(AND(OR(M32&lt;600,N32="YES"),(AA32=0)),"Trouble",0)</f>
        <v>0</v>
      </c>
      <c r="AD32" s="0" t="n">
        <f aca="false">IF(AND(AND(J32="NO",L32="NO"),(O32="YES")),"Trouble",0)</f>
        <v>0</v>
      </c>
      <c r="AE32" s="0" t="n">
        <f aca="false">IF(AND(AND(M32&gt;=600,N32="NO"),(O32="YES")),"Trouble",0)</f>
        <v>0</v>
      </c>
      <c r="AF32" s="44" t="n">
        <f aca="false">IF(AND(Z32=1,AA32=1),"SRSA",0)</f>
        <v>0</v>
      </c>
      <c r="AG32" s="44" t="n">
        <f aca="false">IF(AND(AF32=0,O32="YES"),"Trouble",0)</f>
        <v>0</v>
      </c>
      <c r="AH32" s="44" t="n">
        <f aca="false">IF(AND(AF32="SRSA",O32="NO"),"Trouble",0)</f>
        <v>0</v>
      </c>
      <c r="AI32" s="0" t="n">
        <f aca="false">IF(S32="YES",1,0)</f>
        <v>1</v>
      </c>
      <c r="AJ32" s="0" t="n">
        <f aca="false">IF(P32&gt;=20,1,0)</f>
        <v>1</v>
      </c>
      <c r="AK32" s="0" t="str">
        <f aca="false">IF(AND(AI32=1,AJ32=1),"Initial",0)</f>
        <v>Initial</v>
      </c>
      <c r="AL32" s="0" t="n">
        <f aca="false">IF(AND(AF32="SRSA",AK32="Initial"),"SRSA",0)</f>
        <v>0</v>
      </c>
      <c r="AM32" s="0" t="str">
        <f aca="false">IF(AND(AK32="Initial",AL32=0),"RLIS",0)</f>
        <v>RLIS</v>
      </c>
      <c r="AN32" s="0" t="n">
        <f aca="false">IF(AND(AM32=0,U32="YES"),"Trouble",0)</f>
        <v>0</v>
      </c>
      <c r="AO32" s="0" t="n">
        <f aca="false">IF(AND(U32="NO",AM32="RLIS"),"Trouble",0)</f>
        <v>0</v>
      </c>
    </row>
  </sheetData>
  <mergeCells count="1">
    <mergeCell ref="A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8:12:26Z</dcterms:created>
  <dc:creator/>
  <dc:description/>
  <dc:language>en-US</dc:language>
  <cp:lastModifiedBy>Nelly Gruhlke</cp:lastModifiedBy>
  <cp:lastPrinted>2003-06-10T15:38:29Z</cp:lastPrinted>
  <dcterms:modified xsi:type="dcterms:W3CDTF">2003-07-09T16:34:46Z</dcterms:modified>
  <cp:revision>0</cp:revision>
  <dc:subject/>
  <dc:title>NM  Rural Low Income (xls)</dc:title>
</cp:coreProperties>
</file>