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GOA" sheetId="2" state="visible" r:id="rId3"/>
    <sheet name="BS + 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79">
  <si>
    <t xml:space="preserve">This is a summary file with estimated catches of cod in the GOA, EBS</t>
  </si>
  <si>
    <t xml:space="preserve">and AI inside and outside of various sea lion areas.  Both are</t>
  </si>
  <si>
    <t xml:space="preserve">aggregated by gear (trawl, pot, and longline), year (1996-2000, through</t>
  </si>
  <si>
    <t xml:space="preserve">July 7), period (1=Jan-Apr, 2=May-August, 3=Sept-Dec), and area.  These</t>
  </si>
  <si>
    <t xml:space="preserve">were all obtained by expanding observer data to match the blend for the</t>
  </si>
  <si>
    <t xml:space="preserve">cod target fishery only.  The factors used for each gear, area and year</t>
  </si>
  <si>
    <t xml:space="preserve">are listed to the right in each spreadsheet under "factor", along with</t>
  </si>
  <si>
    <t xml:space="preserve">the observed and blend totals for the gear, area, and year.  The percent</t>
  </si>
  <si>
    <t xml:space="preserve">caught in CH, inside the RFRPA sites, and inside the AI haulouts are</t>
  </si>
  <si>
    <t xml:space="preserve">also listed.</t>
  </si>
  <si>
    <t xml:space="preserve">For the GOA, areas include 3-digit statistical areas (610-650), and then</t>
  </si>
  <si>
    <t xml:space="preserve">broken down by the following SSL areas:</t>
  </si>
  <si>
    <t xml:space="preserve">Rookery 10- within 10 nm of a rookery West of 150W (those with 10 nm</t>
  </si>
  <si>
    <t xml:space="preserve">trawl exclusion zones)</t>
  </si>
  <si>
    <t xml:space="preserve">Rookery 20- within 20 nm of one of the 6 EAI rookeries with a 20 nm</t>
  </si>
  <si>
    <t xml:space="preserve">trawl exclusion zone)</t>
  </si>
  <si>
    <t xml:space="preserve">RFRPA-sites closed to the pollock fishery under the RFRPAs; all winter,</t>
  </si>
  <si>
    <t xml:space="preserve">summer, and all-year, 10 and 20 nm zones considered together (no</t>
  </si>
  <si>
    <t xml:space="preserve">seasonality, but proper radius)</t>
  </si>
  <si>
    <t xml:space="preserve">CH 20- critical habitat rookeries and haulouts, 20 nm radius around all</t>
  </si>
  <si>
    <t xml:space="preserve">CH Forage-critical habitat foraging area in Shelikof, but outside of 20</t>
  </si>
  <si>
    <t xml:space="preserve">nm from rookeries and haulouts</t>
  </si>
  <si>
    <t xml:space="preserve">CH All=CH20 + CH forage</t>
  </si>
  <si>
    <t xml:space="preserve">Outside CH= Total Cod-CHAll</t>
  </si>
  <si>
    <t xml:space="preserve">For the BSAI, areas include the EBS (3-digit areas 500-539) and the AI</t>
  </si>
  <si>
    <t xml:space="preserve">(540-543), and broken down by:</t>
  </si>
  <si>
    <t xml:space="preserve">Rookery 10 - rookeries with 10 nm trawl exclusion zone in EBS and AI</t>
  </si>
  <si>
    <t xml:space="preserve">Rookery 20- 6 EAI rookeries with a 20 nm trawl exclusion zone</t>
  </si>
  <si>
    <t xml:space="preserve">AI Haulouts 10 - these are the 10 nm zones around haulouts in the AI</t>
  </si>
  <si>
    <t xml:space="preserve">that would have been closed to the pollock fishery under the RFRPA had</t>
  </si>
  <si>
    <t xml:space="preserve">the council not closed the entire Aleutians to pollock fishing</t>
  </si>
  <si>
    <t xml:space="preserve">RFRPA-same as GOA</t>
  </si>
  <si>
    <t xml:space="preserve">CH 20-same as GOA</t>
  </si>
  <si>
    <t xml:space="preserve">CH For-in the EBS, this is the foraging area in SE bering sea outside of</t>
  </si>
  <si>
    <t xml:space="preserve">20 nm from Rooks and Hauls; in the AI, this is Seguam foraging area</t>
  </si>
  <si>
    <t xml:space="preserve">CH ALL=CH20+CHALL</t>
  </si>
  <si>
    <t xml:space="preserve">SCA-ALL- this is the entire Sea Lion Conservation Area, including inside</t>
  </si>
  <si>
    <t xml:space="preserve">of 20 nm of Rookeries and haulouts</t>
  </si>
  <si>
    <t xml:space="preserve">SCA not CH - this is the small "horseshoe shaped" area near Sea Lion</t>
  </si>
  <si>
    <t xml:space="preserve">Rock (Amak I) that is not critical habitat, but is included in the SCA</t>
  </si>
  <si>
    <t xml:space="preserve">Outside CH=total cod-CH</t>
  </si>
  <si>
    <t xml:space="preserve">All = Total Cod</t>
  </si>
  <si>
    <t xml:space="preserve">Please contact Shane Capron if you have any questions or comments:</t>
  </si>
  <si>
    <t xml:space="preserve">shane.capron@noaa.gov or 907-586-7312</t>
  </si>
  <si>
    <t xml:space="preserve">Trawl Fishery</t>
  </si>
  <si>
    <t xml:space="preserve">Catches of Pacific cod by the GOA Cod Target fishery within Zones Based on Observed Distribution and Expanded to the Blend by Gear, Area, and Year Totals</t>
  </si>
  <si>
    <t xml:space="preserve">Year</t>
  </si>
  <si>
    <t xml:space="preserve">Period</t>
  </si>
  <si>
    <t xml:space="preserve">Area</t>
  </si>
  <si>
    <t xml:space="preserve">Rookery 10</t>
  </si>
  <si>
    <t xml:space="preserve">Rookery 20</t>
  </si>
  <si>
    <t xml:space="preserve">RFRPA</t>
  </si>
  <si>
    <t xml:space="preserve">CH 20</t>
  </si>
  <si>
    <t xml:space="preserve">CH Forage</t>
  </si>
  <si>
    <t xml:space="preserve">CH All</t>
  </si>
  <si>
    <t xml:space="preserve">Outside CH</t>
  </si>
  <si>
    <t xml:space="preserve">Total Cod</t>
  </si>
  <si>
    <t xml:space="preserve">% RFRPA</t>
  </si>
  <si>
    <t xml:space="preserve">% CH All</t>
  </si>
  <si>
    <t xml:space="preserve">factor</t>
  </si>
  <si>
    <t xml:space="preserve">obstot</t>
  </si>
  <si>
    <t xml:space="preserve">bltot</t>
  </si>
  <si>
    <t xml:space="preserve">ALL</t>
  </si>
  <si>
    <t xml:space="preserve">GOA</t>
  </si>
  <si>
    <t xml:space="preserve">.</t>
  </si>
  <si>
    <t xml:space="preserve">Pot Fishery</t>
  </si>
  <si>
    <t xml:space="preserve">Longline Fishery</t>
  </si>
  <si>
    <t xml:space="preserve">Catches of Pacific cod by the BSAI Cod Target fishery within Zones Based on Observed Distribution and Expanded to the Blend by Gear, Area, and Year Totals</t>
  </si>
  <si>
    <t xml:space="preserve">Aleutian BO</t>
  </si>
  <si>
    <t xml:space="preserve">East. Part of</t>
  </si>
  <si>
    <t xml:space="preserve">Haulouts 10</t>
  </si>
  <si>
    <t xml:space="preserve">CH For</t>
  </si>
  <si>
    <t xml:space="preserve">CH ALL</t>
  </si>
  <si>
    <t xml:space="preserve">SCA-ALL</t>
  </si>
  <si>
    <t xml:space="preserve">SCA not CH</t>
  </si>
  <si>
    <t xml:space="preserve">% AI BO Hos</t>
  </si>
  <si>
    <t xml:space="preserve">% CH ALL</t>
  </si>
  <si>
    <t xml:space="preserve">EBS</t>
  </si>
  <si>
    <t xml:space="preserve">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_(* #,##0.00_);_(* \(#,##0.00\);_(* \-??_);_(@_)"/>
    <numFmt numFmtId="168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 t="s">
        <v>3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 t="s">
        <v>9</v>
      </c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 t="s">
        <v>10</v>
      </c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 t="s">
        <v>11</v>
      </c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 t="s">
        <v>12</v>
      </c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 t="s">
        <v>13</v>
      </c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 t="s">
        <v>14</v>
      </c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 t="s">
        <v>15</v>
      </c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 t="s">
        <v>16</v>
      </c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 t="s">
        <v>17</v>
      </c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 t="s">
        <v>18</v>
      </c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 t="s">
        <v>19</v>
      </c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 t="s">
        <v>20</v>
      </c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 t="s">
        <v>21</v>
      </c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 t="s">
        <v>22</v>
      </c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 t="s">
        <v>23</v>
      </c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 t="s">
        <v>24</v>
      </c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 t="s">
        <v>25</v>
      </c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 t="s">
        <v>26</v>
      </c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 t="s">
        <v>27</v>
      </c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 t="s">
        <v>28</v>
      </c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 t="s">
        <v>29</v>
      </c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 t="s">
        <v>30</v>
      </c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 t="s">
        <v>31</v>
      </c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 t="s">
        <v>32</v>
      </c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 t="s">
        <v>33</v>
      </c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 t="s">
        <v>34</v>
      </c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 t="s">
        <v>35</v>
      </c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 t="s">
        <v>36</v>
      </c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 t="s">
        <v>37</v>
      </c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 t="s">
        <v>38</v>
      </c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 t="s">
        <v>39</v>
      </c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 t="s">
        <v>40</v>
      </c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 t="s">
        <v>41</v>
      </c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 t="s">
        <v>42</v>
      </c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 t="s">
        <v>43</v>
      </c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8.85"/>
    <col collapsed="false" customWidth="true" hidden="false" outlineLevel="0" max="6" min="4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11" min="9" style="0" width="10.41"/>
  </cols>
  <sheetData>
    <row r="1" customFormat="false" ht="12.75" hidden="false" customHeight="false" outlineLevel="0" collapsed="false">
      <c r="A1" s="3" t="s">
        <v>44</v>
      </c>
      <c r="D1" s="0" t="s">
        <v>45</v>
      </c>
    </row>
    <row r="2" customFormat="false" ht="12.75" hidden="false" customHeight="false" outlineLevel="0" collapsed="false">
      <c r="A2" s="2" t="s">
        <v>46</v>
      </c>
      <c r="B2" s="2" t="s">
        <v>47</v>
      </c>
      <c r="C2" s="2" t="s">
        <v>48</v>
      </c>
      <c r="D2" s="2" t="s">
        <v>49</v>
      </c>
      <c r="E2" s="2" t="s">
        <v>50</v>
      </c>
      <c r="F2" s="2" t="s">
        <v>51</v>
      </c>
      <c r="G2" s="2" t="s">
        <v>52</v>
      </c>
      <c r="H2" s="2" t="s">
        <v>53</v>
      </c>
      <c r="I2" s="2" t="s">
        <v>54</v>
      </c>
      <c r="J2" s="2" t="s">
        <v>55</v>
      </c>
      <c r="K2" s="2" t="s">
        <v>56</v>
      </c>
      <c r="L2" s="2" t="s">
        <v>57</v>
      </c>
      <c r="M2" s="2" t="s">
        <v>58</v>
      </c>
      <c r="P2" s="0" t="s">
        <v>59</v>
      </c>
      <c r="Q2" s="0" t="s">
        <v>60</v>
      </c>
      <c r="R2" s="0" t="s">
        <v>61</v>
      </c>
    </row>
    <row r="3" customFormat="false" ht="12.75" hidden="false" customHeight="false" outlineLevel="0" collapsed="false">
      <c r="A3" s="0" t="n">
        <v>1996</v>
      </c>
      <c r="B3" s="2" t="n">
        <v>1</v>
      </c>
      <c r="C3" s="0" t="n">
        <v>610</v>
      </c>
      <c r="D3" s="4" t="n">
        <v>268.56716145</v>
      </c>
      <c r="E3" s="4" t="n">
        <v>471.67407442</v>
      </c>
      <c r="F3" s="4" t="n">
        <v>1179.9489756</v>
      </c>
      <c r="G3" s="4" t="n">
        <v>11958.885022</v>
      </c>
      <c r="H3" s="4" t="n">
        <v>0</v>
      </c>
      <c r="I3" s="4" t="n">
        <v>11958.885022</v>
      </c>
      <c r="J3" s="4" t="n">
        <v>673.73448488</v>
      </c>
      <c r="K3" s="4" t="n">
        <v>12632.619507</v>
      </c>
      <c r="L3" s="5" t="n">
        <v>0.0934049328</v>
      </c>
      <c r="M3" s="5" t="n">
        <v>0.9466670801</v>
      </c>
      <c r="N3" s="5"/>
      <c r="O3" s="5"/>
      <c r="P3" s="0" t="n">
        <v>7.675119326</v>
      </c>
      <c r="Q3" s="0" t="n">
        <v>1660.20611</v>
      </c>
      <c r="R3" s="0" t="n">
        <v>12742.28</v>
      </c>
    </row>
    <row r="4" customFormat="false" ht="12.75" hidden="false" customHeight="false" outlineLevel="0" collapsed="false">
      <c r="A4" s="0" t="n">
        <v>1996</v>
      </c>
      <c r="B4" s="2" t="n">
        <v>1</v>
      </c>
      <c r="C4" s="0" t="n">
        <v>620</v>
      </c>
      <c r="D4" s="4"/>
      <c r="E4" s="4"/>
      <c r="F4" s="4" t="n">
        <v>231.6588046</v>
      </c>
      <c r="G4" s="4" t="n">
        <v>7624.0445207</v>
      </c>
      <c r="H4" s="4" t="n">
        <v>87.117521376</v>
      </c>
      <c r="I4" s="4" t="n">
        <v>7711.1620421</v>
      </c>
      <c r="J4" s="4" t="n">
        <v>4017.6544682</v>
      </c>
      <c r="K4" s="4" t="n">
        <v>11728.81651</v>
      </c>
      <c r="L4" s="5" t="n">
        <v>0.0197512515</v>
      </c>
      <c r="M4" s="5" t="n">
        <v>0.6574544018</v>
      </c>
      <c r="N4" s="5"/>
      <c r="O4" s="5"/>
      <c r="P4" s="0" t="n">
        <v>2.8421118672</v>
      </c>
      <c r="Q4" s="0" t="n">
        <v>4410.72364</v>
      </c>
      <c r="R4" s="0" t="n">
        <v>12535.77</v>
      </c>
    </row>
    <row r="5" customFormat="false" ht="12.75" hidden="false" customHeight="false" outlineLevel="0" collapsed="false">
      <c r="A5" s="0" t="n">
        <v>1996</v>
      </c>
      <c r="B5" s="2" t="n">
        <v>1</v>
      </c>
      <c r="C5" s="0" t="n">
        <v>630</v>
      </c>
      <c r="D5" s="4"/>
      <c r="E5" s="4"/>
      <c r="F5" s="4" t="n">
        <v>1578.9394254</v>
      </c>
      <c r="G5" s="4" t="n">
        <v>6613.814023</v>
      </c>
      <c r="H5" s="4" t="n">
        <v>0.7084081278</v>
      </c>
      <c r="I5" s="4" t="n">
        <v>6614.5224312</v>
      </c>
      <c r="J5" s="4" t="n">
        <v>5588.8550663</v>
      </c>
      <c r="K5" s="4" t="n">
        <v>12203.377497</v>
      </c>
      <c r="L5" s="5" t="n">
        <v>0.1293854448</v>
      </c>
      <c r="M5" s="5" t="n">
        <v>0.5420239137</v>
      </c>
      <c r="N5" s="5"/>
      <c r="O5" s="5"/>
      <c r="P5" s="0" t="n">
        <v>4.2164640664</v>
      </c>
      <c r="Q5" s="0" t="n">
        <v>3035.27311</v>
      </c>
      <c r="R5" s="0" t="n">
        <v>12798.12</v>
      </c>
    </row>
    <row r="6" customFormat="false" ht="12.75" hidden="false" customHeight="false" outlineLevel="0" collapsed="false">
      <c r="A6" s="0" t="n">
        <v>1996</v>
      </c>
      <c r="B6" s="2" t="n">
        <v>2</v>
      </c>
      <c r="C6" s="0" t="n">
        <v>610</v>
      </c>
      <c r="D6" s="4"/>
      <c r="E6" s="4" t="n">
        <v>20.301304627</v>
      </c>
      <c r="F6" s="4" t="n">
        <v>69.576031207</v>
      </c>
      <c r="G6" s="4" t="n">
        <v>69.576031207</v>
      </c>
      <c r="H6" s="4" t="n">
        <v>0</v>
      </c>
      <c r="I6" s="4" t="n">
        <v>69.576031207</v>
      </c>
      <c r="J6" s="4" t="n">
        <v>0</v>
      </c>
      <c r="K6" s="4" t="n">
        <v>69.576031207</v>
      </c>
      <c r="L6" s="5" t="n">
        <v>1</v>
      </c>
      <c r="M6" s="5" t="n">
        <v>1</v>
      </c>
      <c r="N6" s="5"/>
      <c r="O6" s="5"/>
      <c r="P6" s="0" t="n">
        <v>7.675119326</v>
      </c>
      <c r="Q6" s="0" t="n">
        <v>1660.20611</v>
      </c>
      <c r="R6" s="0" t="n">
        <v>12742.28</v>
      </c>
    </row>
    <row r="7" customFormat="false" ht="12.75" hidden="false" customHeight="false" outlineLevel="0" collapsed="false">
      <c r="A7" s="0" t="n">
        <v>1996</v>
      </c>
      <c r="B7" s="2" t="n">
        <v>2</v>
      </c>
      <c r="C7" s="0" t="n">
        <v>620</v>
      </c>
      <c r="D7" s="4"/>
      <c r="E7" s="4"/>
      <c r="F7" s="4" t="n">
        <v>31.177881919</v>
      </c>
      <c r="G7" s="4" t="n">
        <v>100.73874039</v>
      </c>
      <c r="H7" s="4" t="n">
        <v>371.25731424</v>
      </c>
      <c r="I7" s="4" t="n">
        <v>471.99605464</v>
      </c>
      <c r="J7" s="4" t="n">
        <v>277.27290954</v>
      </c>
      <c r="K7" s="4" t="n">
        <v>749.26896418</v>
      </c>
      <c r="L7" s="5" t="n">
        <v>0.0416110681</v>
      </c>
      <c r="M7" s="5" t="n">
        <v>0.6299420865</v>
      </c>
      <c r="N7" s="5"/>
      <c r="O7" s="5"/>
      <c r="P7" s="0" t="n">
        <v>2.8421118672</v>
      </c>
      <c r="Q7" s="0" t="n">
        <v>4410.72364</v>
      </c>
      <c r="R7" s="0" t="n">
        <v>12535.77</v>
      </c>
    </row>
    <row r="8" customFormat="false" ht="12.75" hidden="false" customHeight="false" outlineLevel="0" collapsed="false">
      <c r="A8" s="0" t="n">
        <v>1996</v>
      </c>
      <c r="B8" s="2" t="n">
        <v>2</v>
      </c>
      <c r="C8" s="0" t="n">
        <v>630</v>
      </c>
      <c r="D8" s="4"/>
      <c r="E8" s="4"/>
      <c r="F8" s="4" t="n">
        <v>64.400248247</v>
      </c>
      <c r="G8" s="4" t="n">
        <v>110.63723424</v>
      </c>
      <c r="H8" s="4" t="n">
        <v>0</v>
      </c>
      <c r="I8" s="4" t="n">
        <v>110.63723424</v>
      </c>
      <c r="J8" s="4" t="n">
        <v>63.445092642</v>
      </c>
      <c r="K8" s="4" t="n">
        <v>174.08232688</v>
      </c>
      <c r="L8" s="5" t="n">
        <v>0.3699413341</v>
      </c>
      <c r="M8" s="5" t="n">
        <v>0.6355454699</v>
      </c>
      <c r="N8" s="5"/>
      <c r="O8" s="5"/>
      <c r="P8" s="0" t="n">
        <v>4.2164640664</v>
      </c>
      <c r="Q8" s="0" t="n">
        <v>3035.27311</v>
      </c>
      <c r="R8" s="0" t="n">
        <v>12798.12</v>
      </c>
    </row>
    <row r="9" customFormat="false" ht="12.75" hidden="false" customHeight="false" outlineLevel="0" collapsed="false">
      <c r="A9" s="0" t="n">
        <v>1996</v>
      </c>
      <c r="B9" s="2" t="n">
        <v>3</v>
      </c>
      <c r="C9" s="0" t="n">
        <v>610</v>
      </c>
      <c r="D9" s="4"/>
      <c r="E9" s="4"/>
      <c r="F9" s="4"/>
      <c r="G9" s="4"/>
      <c r="H9" s="4"/>
      <c r="I9" s="4"/>
      <c r="J9" s="4"/>
      <c r="K9" s="4" t="n">
        <v>40.084461948</v>
      </c>
      <c r="L9" s="5"/>
      <c r="M9" s="5"/>
      <c r="N9" s="5"/>
      <c r="O9" s="5"/>
      <c r="P9" s="0" t="n">
        <v>7.675119326</v>
      </c>
      <c r="Q9" s="0" t="n">
        <v>1660.20611</v>
      </c>
      <c r="R9" s="0" t="n">
        <v>12742.28</v>
      </c>
    </row>
    <row r="10" customFormat="false" ht="12.75" hidden="false" customHeight="false" outlineLevel="0" collapsed="false">
      <c r="A10" s="0" t="n">
        <v>1996</v>
      </c>
      <c r="B10" s="2" t="n">
        <v>3</v>
      </c>
      <c r="C10" s="0" t="n">
        <v>620</v>
      </c>
      <c r="D10" s="4"/>
      <c r="E10" s="4"/>
      <c r="F10" s="4" t="n">
        <v>3.9158901517</v>
      </c>
      <c r="G10" s="4" t="n">
        <v>15.691555409</v>
      </c>
      <c r="H10" s="4" t="n">
        <v>41.992970207</v>
      </c>
      <c r="I10" s="4" t="n">
        <v>57.684525616</v>
      </c>
      <c r="J10" s="4" t="n">
        <v>0</v>
      </c>
      <c r="K10" s="4" t="n">
        <v>57.684525616</v>
      </c>
      <c r="L10" s="5" t="n">
        <v>0.0678845862</v>
      </c>
      <c r="M10" s="5" t="n">
        <v>1</v>
      </c>
      <c r="N10" s="5"/>
      <c r="O10" s="5"/>
      <c r="P10" s="0" t="n">
        <v>2.8421118672</v>
      </c>
      <c r="Q10" s="0" t="n">
        <v>4410.72364</v>
      </c>
      <c r="R10" s="0" t="n">
        <v>12535.77</v>
      </c>
    </row>
    <row r="11" customFormat="false" ht="12.75" hidden="false" customHeight="false" outlineLevel="0" collapsed="false">
      <c r="A11" s="0" t="n">
        <v>1996</v>
      </c>
      <c r="B11" s="2" t="n">
        <v>3</v>
      </c>
      <c r="C11" s="0" t="n">
        <v>630</v>
      </c>
      <c r="D11" s="4"/>
      <c r="E11" s="4"/>
      <c r="F11" s="4" t="n">
        <v>152.841341</v>
      </c>
      <c r="G11" s="4" t="n">
        <v>333.94610445</v>
      </c>
      <c r="H11" s="4" t="n">
        <v>1.5216797169</v>
      </c>
      <c r="I11" s="4" t="n">
        <v>335.46778417</v>
      </c>
      <c r="J11" s="4" t="n">
        <v>85.192391522</v>
      </c>
      <c r="K11" s="4" t="n">
        <v>420.66017569</v>
      </c>
      <c r="L11" s="5" t="n">
        <v>0.3633368449</v>
      </c>
      <c r="M11" s="5" t="n">
        <v>0.7974793041</v>
      </c>
      <c r="N11" s="5"/>
      <c r="O11" s="5"/>
      <c r="P11" s="0" t="n">
        <v>4.2164640664</v>
      </c>
      <c r="Q11" s="0" t="n">
        <v>3035.27311</v>
      </c>
      <c r="R11" s="0" t="n">
        <v>12798.12</v>
      </c>
    </row>
    <row r="12" customFormat="false" ht="12.75" hidden="false" customHeight="false" outlineLevel="0" collapsed="false">
      <c r="A12" s="0" t="n">
        <v>1996</v>
      </c>
      <c r="B12" s="2" t="s">
        <v>62</v>
      </c>
      <c r="C12" s="0" t="n">
        <v>610</v>
      </c>
      <c r="D12" s="4" t="n">
        <v>268.56716145</v>
      </c>
      <c r="E12" s="4" t="n">
        <v>491.97537905</v>
      </c>
      <c r="F12" s="4" t="n">
        <v>1249.5250068</v>
      </c>
      <c r="G12" s="4" t="n">
        <v>12028.461053</v>
      </c>
      <c r="H12" s="4" t="n">
        <v>0</v>
      </c>
      <c r="I12" s="4" t="n">
        <v>12028.461053</v>
      </c>
      <c r="J12" s="4" t="n">
        <v>713.81894683</v>
      </c>
      <c r="K12" s="4" t="n">
        <v>12742.28</v>
      </c>
      <c r="L12" s="5" t="n">
        <v>0.0980613365</v>
      </c>
      <c r="M12" s="5" t="n">
        <v>0.9439802809</v>
      </c>
      <c r="N12" s="5"/>
      <c r="O12" s="5"/>
      <c r="P12" s="0" t="n">
        <v>7.675119326</v>
      </c>
      <c r="Q12" s="0" t="n">
        <v>1660.20611</v>
      </c>
      <c r="R12" s="0" t="n">
        <v>12742.28</v>
      </c>
    </row>
    <row r="13" customFormat="false" ht="12.75" hidden="false" customHeight="false" outlineLevel="0" collapsed="false">
      <c r="A13" s="0" t="n">
        <v>1996</v>
      </c>
      <c r="B13" s="2" t="s">
        <v>62</v>
      </c>
      <c r="C13" s="0" t="n">
        <v>620</v>
      </c>
      <c r="D13" s="4"/>
      <c r="E13" s="4"/>
      <c r="F13" s="4" t="n">
        <v>266.75257667</v>
      </c>
      <c r="G13" s="4" t="n">
        <v>7740.4748165</v>
      </c>
      <c r="H13" s="4" t="n">
        <v>500.36780582</v>
      </c>
      <c r="I13" s="4" t="n">
        <v>8240.8426223</v>
      </c>
      <c r="J13" s="4" t="n">
        <v>4294.9273777</v>
      </c>
      <c r="K13" s="4" t="n">
        <v>12535.77</v>
      </c>
      <c r="L13" s="5" t="n">
        <v>0.0212793133</v>
      </c>
      <c r="M13" s="5" t="n">
        <v>0.6573862333</v>
      </c>
      <c r="N13" s="5"/>
      <c r="O13" s="5"/>
      <c r="P13" s="0" t="n">
        <v>2.8421118672</v>
      </c>
      <c r="Q13" s="0" t="n">
        <v>4410.72364</v>
      </c>
      <c r="R13" s="0" t="n">
        <v>12535.77</v>
      </c>
    </row>
    <row r="14" customFormat="false" ht="12.75" hidden="false" customHeight="false" outlineLevel="0" collapsed="false">
      <c r="A14" s="0" t="n">
        <v>1996</v>
      </c>
      <c r="B14" s="2" t="s">
        <v>62</v>
      </c>
      <c r="C14" s="0" t="n">
        <v>630</v>
      </c>
      <c r="D14" s="4"/>
      <c r="E14" s="4"/>
      <c r="F14" s="4" t="n">
        <v>1796.1810147</v>
      </c>
      <c r="G14" s="4" t="n">
        <v>7058.3973617</v>
      </c>
      <c r="H14" s="4" t="n">
        <v>2.2300878447</v>
      </c>
      <c r="I14" s="4" t="n">
        <v>7060.6274496</v>
      </c>
      <c r="J14" s="4" t="n">
        <v>5737.4925504</v>
      </c>
      <c r="K14" s="4" t="n">
        <v>12798.12</v>
      </c>
      <c r="L14" s="5" t="n">
        <v>0.1403472553</v>
      </c>
      <c r="M14" s="5" t="n">
        <v>0.5516925493</v>
      </c>
      <c r="N14" s="5"/>
      <c r="O14" s="5"/>
      <c r="P14" s="0" t="n">
        <v>4.2164640664</v>
      </c>
      <c r="Q14" s="0" t="n">
        <v>3035.27311</v>
      </c>
      <c r="R14" s="0" t="n">
        <v>12798.12</v>
      </c>
    </row>
    <row r="15" customFormat="false" ht="12.75" hidden="false" customHeight="false" outlineLevel="0" collapsed="false">
      <c r="A15" s="0" t="n">
        <v>1996</v>
      </c>
      <c r="B15" s="2" t="s">
        <v>62</v>
      </c>
      <c r="C15" s="2" t="s">
        <v>63</v>
      </c>
      <c r="D15" s="4" t="n">
        <f aca="false">SUM(D12:D14)</f>
        <v>268.56716145</v>
      </c>
      <c r="E15" s="4" t="n">
        <f aca="false">SUM(E12:E14)</f>
        <v>491.97537905</v>
      </c>
      <c r="F15" s="4" t="n">
        <f aca="false">SUM(F12:F14)</f>
        <v>3312.45859817</v>
      </c>
      <c r="G15" s="4" t="n">
        <f aca="false">SUM(G12:G14)</f>
        <v>26827.3332312</v>
      </c>
      <c r="H15" s="4" t="n">
        <f aca="false">SUM(H12:H14)</f>
        <v>502.5978936647</v>
      </c>
      <c r="I15" s="4" t="n">
        <f aca="false">SUM(I12:I14)</f>
        <v>27329.9311249</v>
      </c>
      <c r="J15" s="4" t="n">
        <f aca="false">SUM(J12:J14)</f>
        <v>10746.23887493</v>
      </c>
      <c r="K15" s="4" t="n">
        <f aca="false">SUM(K12:K14)</f>
        <v>38076.17</v>
      </c>
      <c r="L15" s="5" t="n">
        <f aca="false">F15/K15</f>
        <v>0.086995582753465</v>
      </c>
      <c r="M15" s="5" t="n">
        <f aca="false">I15/K15</f>
        <v>0.717769962811386</v>
      </c>
      <c r="N15" s="5"/>
      <c r="O15" s="5"/>
    </row>
    <row r="16" customFormat="false" ht="12.75" hidden="false" customHeight="false" outlineLevel="0" collapsed="false">
      <c r="D16" s="4"/>
      <c r="E16" s="4"/>
      <c r="F16" s="4"/>
      <c r="G16" s="4"/>
      <c r="H16" s="4"/>
      <c r="I16" s="4"/>
      <c r="J16" s="4"/>
      <c r="K16" s="4"/>
      <c r="L16" s="5"/>
      <c r="M16" s="5"/>
      <c r="N16" s="5"/>
      <c r="O16" s="5"/>
    </row>
    <row r="17" customFormat="false" ht="12.75" hidden="false" customHeight="false" outlineLevel="0" collapsed="false">
      <c r="A17" s="0" t="n">
        <v>1997</v>
      </c>
      <c r="B17" s="2" t="n">
        <v>1</v>
      </c>
      <c r="C17" s="0" t="n">
        <v>610</v>
      </c>
      <c r="D17" s="4" t="n">
        <v>209.46535862</v>
      </c>
      <c r="E17" s="4" t="n">
        <v>457.13959566</v>
      </c>
      <c r="F17" s="4" t="n">
        <v>4585.2404892</v>
      </c>
      <c r="G17" s="4" t="n">
        <v>17508.513461</v>
      </c>
      <c r="H17" s="4" t="n">
        <v>0</v>
      </c>
      <c r="I17" s="4" t="n">
        <v>17508.513461</v>
      </c>
      <c r="J17" s="4" t="n">
        <v>601.23332601</v>
      </c>
      <c r="K17" s="4" t="n">
        <v>18109.746787</v>
      </c>
      <c r="L17" s="5" t="n">
        <v>0.2531918609</v>
      </c>
      <c r="M17" s="5" t="n">
        <v>0.966800567</v>
      </c>
      <c r="N17" s="5"/>
      <c r="O17" s="5"/>
      <c r="P17" s="0" t="n">
        <v>6.7623700367</v>
      </c>
      <c r="Q17" s="0" t="n">
        <v>2679.73357</v>
      </c>
      <c r="R17" s="0" t="n">
        <v>18121.35</v>
      </c>
    </row>
    <row r="18" customFormat="false" ht="12.75" hidden="false" customHeight="false" outlineLevel="0" collapsed="false">
      <c r="A18" s="0" t="n">
        <v>1997</v>
      </c>
      <c r="B18" s="2" t="n">
        <v>1</v>
      </c>
      <c r="C18" s="0" t="n">
        <v>620</v>
      </c>
      <c r="D18" s="4"/>
      <c r="E18" s="4"/>
      <c r="F18" s="4" t="n">
        <v>466.57044252</v>
      </c>
      <c r="G18" s="4" t="n">
        <v>4731.0631265</v>
      </c>
      <c r="H18" s="4" t="n">
        <v>43.171702201</v>
      </c>
      <c r="I18" s="4" t="n">
        <v>4774.2348287</v>
      </c>
      <c r="J18" s="4" t="n">
        <v>632.43854863</v>
      </c>
      <c r="K18" s="4" t="n">
        <v>5406.6733773</v>
      </c>
      <c r="L18" s="5" t="n">
        <v>0.0862952892</v>
      </c>
      <c r="M18" s="5" t="n">
        <v>0.8830263076</v>
      </c>
      <c r="N18" s="5"/>
      <c r="O18" s="5"/>
      <c r="P18" s="0" t="n">
        <v>7.5223426201</v>
      </c>
      <c r="Q18" s="0" t="n">
        <v>879.44811</v>
      </c>
      <c r="R18" s="0" t="n">
        <v>6615.51</v>
      </c>
    </row>
    <row r="19" customFormat="false" ht="12.75" hidden="false" customHeight="false" outlineLevel="0" collapsed="false">
      <c r="A19" s="0" t="n">
        <v>1997</v>
      </c>
      <c r="B19" s="2" t="n">
        <v>1</v>
      </c>
      <c r="C19" s="0" t="n">
        <v>630</v>
      </c>
      <c r="D19" s="4" t="n">
        <v>21.441076363</v>
      </c>
      <c r="E19" s="4"/>
      <c r="F19" s="4" t="n">
        <v>1211.2400972</v>
      </c>
      <c r="G19" s="4" t="n">
        <v>6617.1470449</v>
      </c>
      <c r="H19" s="4" t="n">
        <v>0</v>
      </c>
      <c r="I19" s="4" t="n">
        <v>6617.1470449</v>
      </c>
      <c r="J19" s="4" t="n">
        <v>6724.1758968</v>
      </c>
      <c r="K19" s="4" t="n">
        <v>13341.322942</v>
      </c>
      <c r="L19" s="5" t="n">
        <v>0.0907886049</v>
      </c>
      <c r="M19" s="5" t="n">
        <v>0.4959888216</v>
      </c>
      <c r="N19" s="5"/>
      <c r="O19" s="5"/>
      <c r="P19" s="0" t="n">
        <v>5.0756158642</v>
      </c>
      <c r="Q19" s="0" t="n">
        <v>3550.43023</v>
      </c>
      <c r="R19" s="0" t="n">
        <v>18020.62</v>
      </c>
    </row>
    <row r="20" customFormat="false" ht="12.75" hidden="false" customHeight="false" outlineLevel="0" collapsed="false">
      <c r="A20" s="0" t="n">
        <v>1997</v>
      </c>
      <c r="B20" s="2" t="n">
        <v>2</v>
      </c>
      <c r="C20" s="0" t="n">
        <v>610</v>
      </c>
      <c r="D20" s="4"/>
      <c r="E20" s="4"/>
      <c r="F20" s="4"/>
      <c r="G20" s="4" t="n">
        <v>11.603212627</v>
      </c>
      <c r="H20" s="4" t="n">
        <v>0</v>
      </c>
      <c r="I20" s="4" t="n">
        <v>11.603212627</v>
      </c>
      <c r="J20" s="4" t="n">
        <v>0</v>
      </c>
      <c r="K20" s="4" t="n">
        <v>11.603212627</v>
      </c>
      <c r="L20" s="5"/>
      <c r="M20" s="5" t="n">
        <v>1</v>
      </c>
      <c r="N20" s="5"/>
      <c r="O20" s="5"/>
      <c r="P20" s="0" t="n">
        <v>6.7623700367</v>
      </c>
      <c r="Q20" s="0" t="n">
        <v>2679.73357</v>
      </c>
      <c r="R20" s="0" t="n">
        <v>18121.35</v>
      </c>
    </row>
    <row r="21" customFormat="false" ht="12.75" hidden="false" customHeight="false" outlineLevel="0" collapsed="false">
      <c r="A21" s="0" t="n">
        <v>1997</v>
      </c>
      <c r="B21" s="2" t="n">
        <v>2</v>
      </c>
      <c r="C21" s="0" t="n">
        <v>620</v>
      </c>
      <c r="D21" s="4"/>
      <c r="E21" s="4"/>
      <c r="F21" s="4" t="n">
        <v>11.943975612</v>
      </c>
      <c r="G21" s="4" t="n">
        <v>59.946827138</v>
      </c>
      <c r="H21" s="4" t="n">
        <v>722.47128597</v>
      </c>
      <c r="I21" s="4" t="n">
        <v>782.41811311</v>
      </c>
      <c r="J21" s="4" t="n">
        <v>190.67822132</v>
      </c>
      <c r="K21" s="4" t="n">
        <v>973.09633443</v>
      </c>
      <c r="L21" s="5" t="n">
        <v>0.0122741965</v>
      </c>
      <c r="M21" s="5" t="n">
        <v>0.8040500056</v>
      </c>
      <c r="N21" s="5"/>
      <c r="O21" s="5"/>
      <c r="P21" s="0" t="n">
        <v>7.5223426201</v>
      </c>
      <c r="Q21" s="0" t="n">
        <v>879.44811</v>
      </c>
      <c r="R21" s="0" t="n">
        <v>6615.51</v>
      </c>
    </row>
    <row r="22" customFormat="false" ht="12.75" hidden="false" customHeight="false" outlineLevel="0" collapsed="false">
      <c r="A22" s="0" t="n">
        <v>1997</v>
      </c>
      <c r="B22" s="2" t="n">
        <v>2</v>
      </c>
      <c r="C22" s="0" t="n">
        <v>630</v>
      </c>
      <c r="D22" s="4"/>
      <c r="E22" s="4"/>
      <c r="F22" s="4" t="n">
        <v>136.24724369</v>
      </c>
      <c r="G22" s="4" t="n">
        <v>307.98420863</v>
      </c>
      <c r="H22" s="4" t="n">
        <v>0</v>
      </c>
      <c r="I22" s="4" t="n">
        <v>307.98420863</v>
      </c>
      <c r="J22" s="4" t="n">
        <v>62.439617287</v>
      </c>
      <c r="K22" s="4" t="n">
        <v>370.42382592</v>
      </c>
      <c r="L22" s="5" t="n">
        <v>0.3678144713</v>
      </c>
      <c r="M22" s="5" t="n">
        <v>0.831437362</v>
      </c>
      <c r="N22" s="5"/>
      <c r="O22" s="5"/>
      <c r="P22" s="0" t="n">
        <v>5.0756158642</v>
      </c>
      <c r="Q22" s="0" t="n">
        <v>3550.43023</v>
      </c>
      <c r="R22" s="0" t="n">
        <v>18020.62</v>
      </c>
    </row>
    <row r="23" customFormat="false" ht="12.75" hidden="false" customHeight="false" outlineLevel="0" collapsed="false">
      <c r="A23" s="0" t="n">
        <v>1997</v>
      </c>
      <c r="B23" s="2" t="n">
        <v>3</v>
      </c>
      <c r="C23" s="0" t="n">
        <v>620</v>
      </c>
      <c r="D23" s="4"/>
      <c r="E23" s="4"/>
      <c r="F23" s="4" t="n">
        <v>30.480757967</v>
      </c>
      <c r="G23" s="4" t="n">
        <v>74.868522076</v>
      </c>
      <c r="H23" s="4" t="n">
        <v>110.87045386</v>
      </c>
      <c r="I23" s="4" t="n">
        <v>185.73897593</v>
      </c>
      <c r="J23" s="4" t="n">
        <v>50.001312289</v>
      </c>
      <c r="K23" s="4" t="n">
        <v>235.74028822</v>
      </c>
      <c r="L23" s="5" t="n">
        <v>0.1292980432</v>
      </c>
      <c r="M23" s="5" t="n">
        <v>0.7878966185</v>
      </c>
      <c r="N23" s="5"/>
      <c r="O23" s="5"/>
      <c r="P23" s="0" t="n">
        <v>7.5223426201</v>
      </c>
      <c r="Q23" s="0" t="n">
        <v>879.44811</v>
      </c>
      <c r="R23" s="0" t="n">
        <v>6615.51</v>
      </c>
    </row>
    <row r="24" customFormat="false" ht="12.75" hidden="false" customHeight="false" outlineLevel="0" collapsed="false">
      <c r="A24" s="0" t="n">
        <v>1997</v>
      </c>
      <c r="B24" s="2" t="n">
        <v>3</v>
      </c>
      <c r="C24" s="0" t="n">
        <v>630</v>
      </c>
      <c r="D24" s="4"/>
      <c r="E24" s="4"/>
      <c r="F24" s="4" t="n">
        <v>123.46694446</v>
      </c>
      <c r="G24" s="4" t="n">
        <v>1369.6078392</v>
      </c>
      <c r="H24" s="4" t="n">
        <v>0</v>
      </c>
      <c r="I24" s="4" t="n">
        <v>1369.6078392</v>
      </c>
      <c r="J24" s="4" t="n">
        <v>2939.2653931</v>
      </c>
      <c r="K24" s="4" t="n">
        <v>4308.8732323</v>
      </c>
      <c r="L24" s="5" t="n">
        <v>0.0286541139</v>
      </c>
      <c r="M24" s="5" t="n">
        <v>0.3178575385</v>
      </c>
      <c r="N24" s="5"/>
      <c r="O24" s="5"/>
      <c r="P24" s="0" t="n">
        <v>5.0756158642</v>
      </c>
      <c r="Q24" s="0" t="n">
        <v>3550.43023</v>
      </c>
      <c r="R24" s="0" t="n">
        <v>18020.62</v>
      </c>
    </row>
    <row r="25" customFormat="false" ht="12.75" hidden="false" customHeight="false" outlineLevel="0" collapsed="false">
      <c r="A25" s="0" t="n">
        <v>1997</v>
      </c>
      <c r="B25" s="2" t="s">
        <v>62</v>
      </c>
      <c r="C25" s="0" t="n">
        <v>610</v>
      </c>
      <c r="D25" s="4" t="n">
        <v>209.46535862</v>
      </c>
      <c r="E25" s="4" t="n">
        <v>457.13959566</v>
      </c>
      <c r="F25" s="4" t="n">
        <v>4585.2404892</v>
      </c>
      <c r="G25" s="4" t="n">
        <v>17520.116674</v>
      </c>
      <c r="H25" s="4" t="n">
        <v>0</v>
      </c>
      <c r="I25" s="4" t="n">
        <v>17520.116674</v>
      </c>
      <c r="J25" s="4" t="n">
        <v>601.23332601</v>
      </c>
      <c r="K25" s="4" t="n">
        <v>18121.35</v>
      </c>
      <c r="L25" s="5" t="n">
        <v>0.2530297406</v>
      </c>
      <c r="M25" s="5" t="n">
        <v>0.9668218248</v>
      </c>
      <c r="N25" s="5"/>
      <c r="O25" s="5"/>
      <c r="P25" s="0" t="n">
        <v>6.7623700367</v>
      </c>
      <c r="Q25" s="0" t="n">
        <v>2679.73357</v>
      </c>
      <c r="R25" s="0" t="n">
        <v>18121.35</v>
      </c>
    </row>
    <row r="26" customFormat="false" ht="12.75" hidden="false" customHeight="false" outlineLevel="0" collapsed="false">
      <c r="A26" s="0" t="n">
        <v>1997</v>
      </c>
      <c r="B26" s="2" t="s">
        <v>62</v>
      </c>
      <c r="C26" s="0" t="n">
        <v>620</v>
      </c>
      <c r="D26" s="4"/>
      <c r="E26" s="4"/>
      <c r="F26" s="4" t="n">
        <v>508.9951761</v>
      </c>
      <c r="G26" s="4" t="n">
        <v>4865.8784757</v>
      </c>
      <c r="H26" s="4" t="n">
        <v>876.51344203</v>
      </c>
      <c r="I26" s="4" t="n">
        <v>5742.3919178</v>
      </c>
      <c r="J26" s="4" t="n">
        <v>873.11808224</v>
      </c>
      <c r="K26" s="4" t="n">
        <v>6615.51</v>
      </c>
      <c r="L26" s="5" t="n">
        <v>0.076939673</v>
      </c>
      <c r="M26" s="5" t="n">
        <v>0.8680195356</v>
      </c>
      <c r="N26" s="5"/>
      <c r="O26" s="5"/>
      <c r="P26" s="0" t="n">
        <v>7.5223426201</v>
      </c>
      <c r="Q26" s="0" t="n">
        <v>879.44811</v>
      </c>
      <c r="R26" s="0" t="n">
        <v>6615.51</v>
      </c>
    </row>
    <row r="27" customFormat="false" ht="12.75" hidden="false" customHeight="false" outlineLevel="0" collapsed="false">
      <c r="A27" s="0" t="n">
        <v>1997</v>
      </c>
      <c r="B27" s="2" t="s">
        <v>62</v>
      </c>
      <c r="C27" s="0" t="n">
        <v>630</v>
      </c>
      <c r="D27" s="4" t="n">
        <v>21.441076363</v>
      </c>
      <c r="E27" s="4"/>
      <c r="F27" s="4" t="n">
        <v>1470.9542854</v>
      </c>
      <c r="G27" s="4" t="n">
        <v>8294.7390928</v>
      </c>
      <c r="H27" s="4" t="n">
        <v>0</v>
      </c>
      <c r="I27" s="4" t="n">
        <v>8294.7390928</v>
      </c>
      <c r="J27" s="4" t="n">
        <v>9725.8809072</v>
      </c>
      <c r="K27" s="4" t="n">
        <v>18020.62</v>
      </c>
      <c r="L27" s="5" t="n">
        <v>0.0816261752</v>
      </c>
      <c r="M27" s="5" t="n">
        <v>0.4602915489</v>
      </c>
      <c r="N27" s="5"/>
      <c r="O27" s="5"/>
      <c r="P27" s="0" t="n">
        <v>5.0756158642</v>
      </c>
      <c r="Q27" s="0" t="n">
        <v>3550.43023</v>
      </c>
      <c r="R27" s="0" t="n">
        <v>18020.62</v>
      </c>
    </row>
    <row r="28" customFormat="false" ht="12.75" hidden="false" customHeight="false" outlineLevel="0" collapsed="false">
      <c r="A28" s="0" t="n">
        <v>1997</v>
      </c>
      <c r="B28" s="2" t="s">
        <v>62</v>
      </c>
      <c r="C28" s="0" t="n">
        <v>640</v>
      </c>
      <c r="D28" s="4"/>
      <c r="E28" s="4"/>
      <c r="F28" s="4"/>
      <c r="G28" s="4"/>
      <c r="H28" s="4"/>
      <c r="I28" s="4"/>
      <c r="J28" s="4"/>
      <c r="K28" s="4" t="n">
        <f aca="false">R28</f>
        <v>12.2</v>
      </c>
      <c r="L28" s="5"/>
      <c r="M28" s="5"/>
      <c r="N28" s="5"/>
      <c r="O28" s="5"/>
      <c r="P28" s="0" t="s">
        <v>64</v>
      </c>
      <c r="Q28" s="0" t="s">
        <v>64</v>
      </c>
      <c r="R28" s="0" t="n">
        <v>12.2</v>
      </c>
    </row>
    <row r="29" customFormat="false" ht="12.75" hidden="false" customHeight="false" outlineLevel="0" collapsed="false">
      <c r="A29" s="0" t="n">
        <v>1997</v>
      </c>
      <c r="B29" s="2" t="s">
        <v>62</v>
      </c>
      <c r="C29" s="2" t="s">
        <v>63</v>
      </c>
      <c r="D29" s="4" t="n">
        <f aca="false">SUM(D25:D28)</f>
        <v>230.906434983</v>
      </c>
      <c r="E29" s="4" t="n">
        <f aca="false">SUM(E25:E28)</f>
        <v>457.13959566</v>
      </c>
      <c r="F29" s="4" t="n">
        <f aca="false">SUM(F25:F28)</f>
        <v>6565.1899507</v>
      </c>
      <c r="G29" s="4" t="n">
        <f aca="false">SUM(G25:G28)</f>
        <v>30680.7342425</v>
      </c>
      <c r="H29" s="4" t="n">
        <f aca="false">SUM(H25:H28)</f>
        <v>876.51344203</v>
      </c>
      <c r="I29" s="4" t="n">
        <f aca="false">SUM(I25:I28)</f>
        <v>31557.2476846</v>
      </c>
      <c r="J29" s="4" t="n">
        <f aca="false">SUM(J25:J28)</f>
        <v>11200.23231545</v>
      </c>
      <c r="K29" s="4" t="n">
        <f aca="false">SUM(K25:K28)</f>
        <v>42769.68</v>
      </c>
      <c r="L29" s="5" t="n">
        <f aca="false">F29/K29</f>
        <v>0.153501030419213</v>
      </c>
      <c r="M29" s="5" t="n">
        <f aca="false">I29/K29</f>
        <v>0.737841566375993</v>
      </c>
      <c r="N29" s="5"/>
      <c r="O29" s="5"/>
    </row>
    <row r="30" customFormat="false" ht="12.75" hidden="false" customHeight="false" outlineLevel="0" collapsed="false">
      <c r="D30" s="4"/>
      <c r="E30" s="4"/>
      <c r="F30" s="4"/>
      <c r="G30" s="4"/>
      <c r="H30" s="4"/>
      <c r="I30" s="4"/>
      <c r="J30" s="4"/>
      <c r="K30" s="4"/>
      <c r="L30" s="5"/>
      <c r="M30" s="5"/>
      <c r="N30" s="5"/>
      <c r="O30" s="5"/>
    </row>
    <row r="31" customFormat="false" ht="12.75" hidden="false" customHeight="false" outlineLevel="0" collapsed="false">
      <c r="A31" s="0" t="n">
        <v>1998</v>
      </c>
      <c r="B31" s="2" t="n">
        <v>1</v>
      </c>
      <c r="C31" s="0" t="n">
        <v>610</v>
      </c>
      <c r="D31" s="4" t="n">
        <v>87.301532786</v>
      </c>
      <c r="E31" s="4" t="n">
        <v>87.301532786</v>
      </c>
      <c r="F31" s="4" t="n">
        <v>763.20119927</v>
      </c>
      <c r="G31" s="4" t="n">
        <v>12214.912741</v>
      </c>
      <c r="H31" s="4" t="n">
        <v>0</v>
      </c>
      <c r="I31" s="4" t="n">
        <v>12214.912741</v>
      </c>
      <c r="J31" s="4" t="n">
        <v>1013.8489158</v>
      </c>
      <c r="K31" s="4" t="n">
        <v>13228.761657</v>
      </c>
      <c r="L31" s="5" t="n">
        <v>0.0576925656</v>
      </c>
      <c r="M31" s="5" t="n">
        <v>0.9233602553</v>
      </c>
      <c r="N31" s="5"/>
      <c r="O31" s="5"/>
      <c r="P31" s="0" t="n">
        <v>12.976681445</v>
      </c>
      <c r="Q31" s="0" t="n">
        <v>1115.49706</v>
      </c>
      <c r="R31" s="0" t="n">
        <v>14475.45</v>
      </c>
    </row>
    <row r="32" customFormat="false" ht="12.75" hidden="false" customHeight="false" outlineLevel="0" collapsed="false">
      <c r="A32" s="0" t="n">
        <v>1998</v>
      </c>
      <c r="B32" s="2" t="n">
        <v>1</v>
      </c>
      <c r="C32" s="0" t="n">
        <v>620</v>
      </c>
      <c r="D32" s="4"/>
      <c r="E32" s="4"/>
      <c r="F32" s="4" t="n">
        <v>488.36629963</v>
      </c>
      <c r="G32" s="4" t="n">
        <v>4680.8112123</v>
      </c>
      <c r="H32" s="4" t="n">
        <v>166.14103316</v>
      </c>
      <c r="I32" s="4" t="n">
        <v>4846.9522455</v>
      </c>
      <c r="J32" s="4" t="n">
        <v>139.18439653</v>
      </c>
      <c r="K32" s="4" t="n">
        <v>4986.136642</v>
      </c>
      <c r="L32" s="5" t="n">
        <v>0.0979448288</v>
      </c>
      <c r="M32" s="5" t="n">
        <v>0.9720857236</v>
      </c>
      <c r="N32" s="5"/>
      <c r="O32" s="5"/>
      <c r="P32" s="0" t="n">
        <v>5.681037515</v>
      </c>
      <c r="Q32" s="0" t="n">
        <v>1066.90547</v>
      </c>
      <c r="R32" s="0" t="n">
        <v>6061.13</v>
      </c>
    </row>
    <row r="33" customFormat="false" ht="12.75" hidden="false" customHeight="false" outlineLevel="0" collapsed="false">
      <c r="A33" s="0" t="n">
        <v>1998</v>
      </c>
      <c r="B33" s="2" t="n">
        <v>1</v>
      </c>
      <c r="C33" s="0" t="n">
        <v>630</v>
      </c>
      <c r="D33" s="4"/>
      <c r="E33" s="4"/>
      <c r="F33" s="4" t="n">
        <v>881.60803509</v>
      </c>
      <c r="G33" s="4" t="n">
        <v>3449.4830478</v>
      </c>
      <c r="H33" s="4" t="n">
        <v>0</v>
      </c>
      <c r="I33" s="4" t="n">
        <v>3449.4830478</v>
      </c>
      <c r="J33" s="4" t="n">
        <v>6024.9153989</v>
      </c>
      <c r="K33" s="4" t="n">
        <v>9474.3984467</v>
      </c>
      <c r="L33" s="5" t="n">
        <v>0.0930516106</v>
      </c>
      <c r="M33" s="5" t="n">
        <v>0.3640846506</v>
      </c>
      <c r="N33" s="5"/>
      <c r="O33" s="5"/>
      <c r="P33" s="0" t="n">
        <v>3.3044479206</v>
      </c>
      <c r="Q33" s="0" t="n">
        <v>5083.47246</v>
      </c>
      <c r="R33" s="0" t="n">
        <v>16798.07</v>
      </c>
    </row>
    <row r="34" customFormat="false" ht="12.75" hidden="false" customHeight="false" outlineLevel="0" collapsed="false">
      <c r="A34" s="0" t="n">
        <v>1998</v>
      </c>
      <c r="B34" s="2" t="n">
        <v>2</v>
      </c>
      <c r="C34" s="0" t="n">
        <v>620</v>
      </c>
      <c r="D34" s="4"/>
      <c r="E34" s="4"/>
      <c r="F34" s="4" t="n">
        <v>73.912684106</v>
      </c>
      <c r="G34" s="4" t="n">
        <v>73.912684106</v>
      </c>
      <c r="H34" s="4" t="n">
        <v>200.42921913</v>
      </c>
      <c r="I34" s="4" t="n">
        <v>274.34190324</v>
      </c>
      <c r="J34" s="4" t="n">
        <v>192.23937864</v>
      </c>
      <c r="K34" s="4" t="n">
        <v>466.58128188</v>
      </c>
      <c r="L34" s="5" t="n">
        <v>0.1584133076</v>
      </c>
      <c r="M34" s="5" t="n">
        <v>0.5879830887</v>
      </c>
      <c r="N34" s="5"/>
      <c r="O34" s="5"/>
      <c r="P34" s="0" t="n">
        <v>5.681037515</v>
      </c>
      <c r="Q34" s="0" t="n">
        <v>1066.90547</v>
      </c>
      <c r="R34" s="0" t="n">
        <v>6061.13</v>
      </c>
    </row>
    <row r="35" customFormat="false" ht="12.75" hidden="false" customHeight="false" outlineLevel="0" collapsed="false">
      <c r="A35" s="0" t="n">
        <v>1998</v>
      </c>
      <c r="B35" s="2" t="n">
        <v>2</v>
      </c>
      <c r="C35" s="0" t="n">
        <v>630</v>
      </c>
      <c r="D35" s="4"/>
      <c r="E35" s="4"/>
      <c r="F35" s="4" t="n">
        <v>55.356937678</v>
      </c>
      <c r="G35" s="4" t="n">
        <v>111.77698234</v>
      </c>
      <c r="H35" s="4" t="n">
        <v>0</v>
      </c>
      <c r="I35" s="4" t="n">
        <v>111.77698234</v>
      </c>
      <c r="J35" s="4" t="n">
        <v>4134.7361282</v>
      </c>
      <c r="K35" s="4" t="n">
        <v>4246.5131105</v>
      </c>
      <c r="L35" s="5" t="n">
        <v>0.013035857</v>
      </c>
      <c r="M35" s="5" t="n">
        <v>0.0263220622</v>
      </c>
      <c r="N35" s="5"/>
      <c r="O35" s="5"/>
      <c r="P35" s="0" t="n">
        <v>3.3044479206</v>
      </c>
      <c r="Q35" s="0" t="n">
        <v>5083.47246</v>
      </c>
      <c r="R35" s="0" t="n">
        <v>16798.07</v>
      </c>
    </row>
    <row r="36" customFormat="false" ht="12.75" hidden="false" customHeight="false" outlineLevel="0" collapsed="false">
      <c r="A36" s="0" t="n">
        <v>1998</v>
      </c>
      <c r="B36" s="2" t="n">
        <v>2</v>
      </c>
      <c r="C36" s="0" t="n">
        <v>640</v>
      </c>
      <c r="D36" s="4"/>
      <c r="E36" s="4"/>
      <c r="F36" s="4"/>
      <c r="G36" s="4"/>
      <c r="H36" s="4"/>
      <c r="I36" s="4"/>
      <c r="J36" s="4"/>
      <c r="K36" s="4" t="n">
        <v>90.33</v>
      </c>
      <c r="L36" s="5"/>
      <c r="M36" s="5"/>
      <c r="N36" s="5"/>
      <c r="O36" s="5"/>
      <c r="P36" s="0" t="n">
        <v>6.5873818056</v>
      </c>
      <c r="Q36" s="0" t="n">
        <v>13.71258</v>
      </c>
      <c r="R36" s="0" t="n">
        <v>90.33</v>
      </c>
    </row>
    <row r="37" customFormat="false" ht="12.75" hidden="false" customHeight="false" outlineLevel="0" collapsed="false">
      <c r="A37" s="0" t="n">
        <v>1998</v>
      </c>
      <c r="B37" s="2" t="n">
        <v>3</v>
      </c>
      <c r="C37" s="0" t="n">
        <v>610</v>
      </c>
      <c r="D37" s="4"/>
      <c r="E37" s="4"/>
      <c r="F37" s="4"/>
      <c r="G37" s="4"/>
      <c r="H37" s="4"/>
      <c r="I37" s="4"/>
      <c r="J37" s="4"/>
      <c r="K37" s="4" t="n">
        <v>1246.688343</v>
      </c>
      <c r="L37" s="5"/>
      <c r="M37" s="5"/>
      <c r="N37" s="5"/>
      <c r="O37" s="5"/>
      <c r="P37" s="0" t="n">
        <v>12.976681445</v>
      </c>
      <c r="Q37" s="0" t="n">
        <v>1115.49706</v>
      </c>
      <c r="R37" s="0" t="n">
        <v>14475.45</v>
      </c>
    </row>
    <row r="38" customFormat="false" ht="12.75" hidden="false" customHeight="false" outlineLevel="0" collapsed="false">
      <c r="A38" s="0" t="n">
        <v>1998</v>
      </c>
      <c r="B38" s="2" t="n">
        <v>3</v>
      </c>
      <c r="C38" s="0" t="n">
        <v>620</v>
      </c>
      <c r="D38" s="4"/>
      <c r="E38" s="4"/>
      <c r="F38" s="4" t="n">
        <v>6.1784691598</v>
      </c>
      <c r="G38" s="4" t="n">
        <v>6.1784691598</v>
      </c>
      <c r="H38" s="4" t="n">
        <v>518.46278888</v>
      </c>
      <c r="I38" s="4" t="n">
        <v>524.64125804</v>
      </c>
      <c r="J38" s="4" t="n">
        <v>83.770818074</v>
      </c>
      <c r="K38" s="4" t="n">
        <v>608.41207612</v>
      </c>
      <c r="L38" s="5" t="n">
        <v>0.0101550732</v>
      </c>
      <c r="M38" s="5" t="n">
        <v>0.8623123679</v>
      </c>
      <c r="N38" s="5"/>
      <c r="O38" s="5"/>
      <c r="P38" s="0" t="n">
        <v>5.681037515</v>
      </c>
      <c r="Q38" s="0" t="n">
        <v>1066.90547</v>
      </c>
      <c r="R38" s="0" t="n">
        <v>6061.13</v>
      </c>
    </row>
    <row r="39" customFormat="false" ht="12.75" hidden="false" customHeight="false" outlineLevel="0" collapsed="false">
      <c r="A39" s="0" t="n">
        <v>1998</v>
      </c>
      <c r="B39" s="2" t="n">
        <v>3</v>
      </c>
      <c r="C39" s="0" t="n">
        <v>630</v>
      </c>
      <c r="D39" s="4"/>
      <c r="E39" s="4"/>
      <c r="F39" s="4" t="n">
        <v>123.58413825</v>
      </c>
      <c r="G39" s="4" t="n">
        <v>1220.1191167</v>
      </c>
      <c r="H39" s="4" t="n">
        <v>0</v>
      </c>
      <c r="I39" s="4" t="n">
        <v>1220.1191167</v>
      </c>
      <c r="J39" s="4" t="n">
        <v>1857.0393261</v>
      </c>
      <c r="K39" s="4" t="n">
        <v>3077.1584428</v>
      </c>
      <c r="L39" s="5" t="n">
        <v>0.0401617728</v>
      </c>
      <c r="M39" s="5" t="n">
        <v>0.3965083825</v>
      </c>
      <c r="N39" s="5"/>
      <c r="O39" s="5"/>
      <c r="P39" s="0" t="n">
        <v>3.3044479206</v>
      </c>
      <c r="Q39" s="0" t="n">
        <v>5083.47246</v>
      </c>
      <c r="R39" s="0" t="n">
        <v>16798.07</v>
      </c>
    </row>
    <row r="40" customFormat="false" ht="12.75" hidden="false" customHeight="false" outlineLevel="0" collapsed="false">
      <c r="A40" s="0" t="n">
        <v>1998</v>
      </c>
      <c r="B40" s="2" t="s">
        <v>62</v>
      </c>
      <c r="C40" s="0" t="n">
        <v>610</v>
      </c>
      <c r="D40" s="4" t="n">
        <v>87.301532786</v>
      </c>
      <c r="E40" s="4" t="n">
        <v>87.301532786</v>
      </c>
      <c r="F40" s="4" t="n">
        <v>763.20119927</v>
      </c>
      <c r="G40" s="4" t="n">
        <v>12214.912741</v>
      </c>
      <c r="H40" s="4" t="n">
        <v>0</v>
      </c>
      <c r="I40" s="4" t="n">
        <v>12214.912741</v>
      </c>
      <c r="J40" s="4" t="n">
        <v>2260.5372588</v>
      </c>
      <c r="K40" s="4" t="n">
        <v>14475.45</v>
      </c>
      <c r="L40" s="5" t="n">
        <v>0.0527238324</v>
      </c>
      <c r="M40" s="5" t="n">
        <v>0.8438364777</v>
      </c>
      <c r="N40" s="5"/>
      <c r="O40" s="5"/>
      <c r="P40" s="0" t="n">
        <v>12.976681445</v>
      </c>
      <c r="Q40" s="0" t="n">
        <v>1115.49706</v>
      </c>
      <c r="R40" s="0" t="n">
        <v>14475.45</v>
      </c>
    </row>
    <row r="41" customFormat="false" ht="12.75" hidden="false" customHeight="false" outlineLevel="0" collapsed="false">
      <c r="A41" s="0" t="n">
        <v>1998</v>
      </c>
      <c r="B41" s="2" t="s">
        <v>62</v>
      </c>
      <c r="C41" s="0" t="n">
        <v>620</v>
      </c>
      <c r="D41" s="4"/>
      <c r="E41" s="4"/>
      <c r="F41" s="4" t="n">
        <v>568.45745289</v>
      </c>
      <c r="G41" s="4" t="n">
        <v>4760.9023656</v>
      </c>
      <c r="H41" s="4" t="n">
        <v>885.03304117</v>
      </c>
      <c r="I41" s="4" t="n">
        <v>5645.9354068</v>
      </c>
      <c r="J41" s="4" t="n">
        <v>415.19459325</v>
      </c>
      <c r="K41" s="4" t="n">
        <v>6061.13</v>
      </c>
      <c r="L41" s="5" t="n">
        <v>0.0937873718</v>
      </c>
      <c r="M41" s="5" t="n">
        <v>0.931498814</v>
      </c>
      <c r="N41" s="5"/>
      <c r="O41" s="5"/>
      <c r="P41" s="0" t="n">
        <v>5.681037515</v>
      </c>
      <c r="Q41" s="0" t="n">
        <v>1066.90547</v>
      </c>
      <c r="R41" s="0" t="n">
        <v>6061.13</v>
      </c>
    </row>
    <row r="42" customFormat="false" ht="12.75" hidden="false" customHeight="false" outlineLevel="0" collapsed="false">
      <c r="A42" s="0" t="n">
        <v>1998</v>
      </c>
      <c r="B42" s="2" t="s">
        <v>62</v>
      </c>
      <c r="C42" s="0" t="n">
        <v>630</v>
      </c>
      <c r="D42" s="4"/>
      <c r="E42" s="4"/>
      <c r="F42" s="4" t="n">
        <v>1060.549111</v>
      </c>
      <c r="G42" s="4" t="n">
        <v>4781.3791468</v>
      </c>
      <c r="H42" s="4" t="n">
        <v>0</v>
      </c>
      <c r="I42" s="4" t="n">
        <v>4781.3791468</v>
      </c>
      <c r="J42" s="4" t="n">
        <v>12016.690853</v>
      </c>
      <c r="K42" s="4" t="n">
        <v>16798.07</v>
      </c>
      <c r="L42" s="5" t="n">
        <v>0.0631351763</v>
      </c>
      <c r="M42" s="5" t="n">
        <v>0.2846386012</v>
      </c>
      <c r="N42" s="5"/>
      <c r="O42" s="5"/>
      <c r="P42" s="0" t="n">
        <v>3.3044479206</v>
      </c>
      <c r="Q42" s="0" t="n">
        <v>5083.47246</v>
      </c>
      <c r="R42" s="0" t="n">
        <v>16798.07</v>
      </c>
    </row>
    <row r="43" customFormat="false" ht="12.75" hidden="false" customHeight="false" outlineLevel="0" collapsed="false">
      <c r="A43" s="0" t="n">
        <v>1998</v>
      </c>
      <c r="B43" s="2" t="s">
        <v>62</v>
      </c>
      <c r="C43" s="0" t="n">
        <v>635</v>
      </c>
      <c r="D43" s="4"/>
      <c r="E43" s="4"/>
      <c r="F43" s="4"/>
      <c r="G43" s="4"/>
      <c r="H43" s="4"/>
      <c r="I43" s="4"/>
      <c r="J43" s="4"/>
      <c r="K43" s="4" t="n">
        <f aca="false">R43</f>
        <v>116.16</v>
      </c>
      <c r="L43" s="5"/>
      <c r="M43" s="5"/>
      <c r="N43" s="5"/>
      <c r="O43" s="5"/>
      <c r="P43" s="0" t="s">
        <v>64</v>
      </c>
      <c r="Q43" s="0" t="s">
        <v>64</v>
      </c>
      <c r="R43" s="0" t="n">
        <v>116.16</v>
      </c>
    </row>
    <row r="44" customFormat="false" ht="12.75" hidden="false" customHeight="false" outlineLevel="0" collapsed="false">
      <c r="A44" s="0" t="n">
        <v>1998</v>
      </c>
      <c r="B44" s="2" t="s">
        <v>62</v>
      </c>
      <c r="C44" s="0" t="n">
        <v>640</v>
      </c>
      <c r="D44" s="4"/>
      <c r="E44" s="4"/>
      <c r="F44" s="4"/>
      <c r="G44" s="4"/>
      <c r="H44" s="4"/>
      <c r="I44" s="4"/>
      <c r="J44" s="4"/>
      <c r="K44" s="4" t="n">
        <v>90.33</v>
      </c>
      <c r="L44" s="5"/>
      <c r="M44" s="5"/>
      <c r="N44" s="5"/>
      <c r="O44" s="5"/>
      <c r="P44" s="0" t="n">
        <v>6.5873818056</v>
      </c>
      <c r="Q44" s="0" t="n">
        <v>13.71258</v>
      </c>
      <c r="R44" s="0" t="n">
        <v>90.33</v>
      </c>
    </row>
    <row r="45" customFormat="false" ht="12.75" hidden="false" customHeight="false" outlineLevel="0" collapsed="false">
      <c r="A45" s="0" t="n">
        <v>1998</v>
      </c>
      <c r="B45" s="2" t="s">
        <v>62</v>
      </c>
      <c r="C45" s="2" t="s">
        <v>63</v>
      </c>
      <c r="D45" s="4" t="n">
        <f aca="false">SUM(D40:D44)</f>
        <v>87.301532786</v>
      </c>
      <c r="E45" s="4" t="n">
        <f aca="false">SUM(E40:E44)</f>
        <v>87.301532786</v>
      </c>
      <c r="F45" s="4" t="n">
        <f aca="false">SUM(F40:F44)</f>
        <v>2392.20776316</v>
      </c>
      <c r="G45" s="4" t="n">
        <f aca="false">SUM(G40:G44)</f>
        <v>21757.1942534</v>
      </c>
      <c r="H45" s="4" t="n">
        <f aca="false">SUM(H40:H44)</f>
        <v>885.03304117</v>
      </c>
      <c r="I45" s="4" t="n">
        <f aca="false">SUM(I40:I44)</f>
        <v>22642.2272946</v>
      </c>
      <c r="J45" s="4" t="n">
        <f aca="false">SUM(J40:J44)</f>
        <v>14692.42270505</v>
      </c>
      <c r="K45" s="4" t="n">
        <f aca="false">SUM(K40:K44)</f>
        <v>37541.14</v>
      </c>
      <c r="L45" s="5" t="n">
        <f aca="false">F45/K45</f>
        <v>0.0637222994069972</v>
      </c>
      <c r="M45" s="5" t="n">
        <f aca="false">I45/K45</f>
        <v>0.603131052882251</v>
      </c>
      <c r="N45" s="5"/>
      <c r="O45" s="5"/>
    </row>
    <row r="46" customFormat="false" ht="12.7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5"/>
      <c r="M46" s="5"/>
      <c r="N46" s="5"/>
      <c r="O46" s="5"/>
    </row>
    <row r="47" customFormat="false" ht="12.75" hidden="false" customHeight="false" outlineLevel="0" collapsed="false">
      <c r="A47" s="0" t="n">
        <v>1999</v>
      </c>
      <c r="B47" s="2" t="n">
        <v>1</v>
      </c>
      <c r="C47" s="0" t="n">
        <v>610</v>
      </c>
      <c r="D47" s="4"/>
      <c r="E47" s="4" t="n">
        <v>105.34596681</v>
      </c>
      <c r="F47" s="4" t="n">
        <v>1416.163168</v>
      </c>
      <c r="G47" s="4" t="n">
        <v>13097.635843</v>
      </c>
      <c r="H47" s="4" t="n">
        <v>0</v>
      </c>
      <c r="I47" s="4" t="n">
        <v>13097.635843</v>
      </c>
      <c r="J47" s="4" t="n">
        <v>1727.9741575</v>
      </c>
      <c r="K47" s="4" t="n">
        <v>14825.61</v>
      </c>
      <c r="L47" s="5" t="n">
        <v>0.0955214098</v>
      </c>
      <c r="M47" s="5" t="n">
        <v>0.8834466739</v>
      </c>
      <c r="N47" s="5"/>
      <c r="O47" s="5"/>
      <c r="P47" s="0" t="n">
        <v>22.460868792</v>
      </c>
      <c r="Q47" s="0" t="n">
        <v>660.06396</v>
      </c>
      <c r="R47" s="0" t="n">
        <v>14825.61</v>
      </c>
    </row>
    <row r="48" customFormat="false" ht="12.75" hidden="false" customHeight="false" outlineLevel="0" collapsed="false">
      <c r="A48" s="0" t="n">
        <v>1999</v>
      </c>
      <c r="B48" s="2" t="n">
        <v>1</v>
      </c>
      <c r="C48" s="0" t="n">
        <v>620</v>
      </c>
      <c r="D48" s="4"/>
      <c r="E48" s="4"/>
      <c r="F48" s="4" t="n">
        <v>89.544935587</v>
      </c>
      <c r="G48" s="4" t="n">
        <v>199.46153823</v>
      </c>
      <c r="H48" s="4" t="n">
        <v>0</v>
      </c>
      <c r="I48" s="4" t="n">
        <v>199.46153823</v>
      </c>
      <c r="J48" s="4" t="n">
        <v>1774.8510836</v>
      </c>
      <c r="K48" s="4" t="n">
        <v>1974.3126218</v>
      </c>
      <c r="L48" s="5" t="n">
        <v>0.0453549932</v>
      </c>
      <c r="M48" s="5" t="n">
        <v>0.1010283458</v>
      </c>
      <c r="N48" s="5"/>
      <c r="O48" s="5"/>
      <c r="P48" s="0" t="n">
        <v>4.3667015464</v>
      </c>
      <c r="Q48" s="0" t="n">
        <v>572.87405</v>
      </c>
      <c r="R48" s="0" t="n">
        <v>2501.57</v>
      </c>
    </row>
    <row r="49" customFormat="false" ht="12.75" hidden="false" customHeight="false" outlineLevel="0" collapsed="false">
      <c r="A49" s="0" t="n">
        <v>1999</v>
      </c>
      <c r="B49" s="2" t="n">
        <v>1</v>
      </c>
      <c r="C49" s="0" t="n">
        <v>630</v>
      </c>
      <c r="D49" s="4"/>
      <c r="E49" s="4"/>
      <c r="F49" s="4" t="n">
        <v>505.58505483</v>
      </c>
      <c r="G49" s="4" t="n">
        <v>3823.4307845</v>
      </c>
      <c r="H49" s="4" t="n">
        <v>0</v>
      </c>
      <c r="I49" s="4" t="n">
        <v>3823.4307845</v>
      </c>
      <c r="J49" s="4" t="n">
        <v>8495.1948283</v>
      </c>
      <c r="K49" s="4" t="n">
        <v>12318.625613</v>
      </c>
      <c r="L49" s="5" t="n">
        <v>0.0410423265</v>
      </c>
      <c r="M49" s="5" t="n">
        <v>0.3103780328</v>
      </c>
      <c r="N49" s="5"/>
      <c r="O49" s="5"/>
      <c r="P49" s="0" t="n">
        <v>4.4261412234</v>
      </c>
      <c r="Q49" s="0" t="n">
        <v>3635.4014</v>
      </c>
      <c r="R49" s="0" t="n">
        <v>16090.8</v>
      </c>
    </row>
    <row r="50" customFormat="false" ht="12.75" hidden="false" customHeight="false" outlineLevel="0" collapsed="false">
      <c r="A50" s="0" t="n">
        <v>1999</v>
      </c>
      <c r="B50" s="2" t="n">
        <v>2</v>
      </c>
      <c r="C50" s="0" t="n">
        <v>620</v>
      </c>
      <c r="D50" s="4"/>
      <c r="E50" s="4"/>
      <c r="F50" s="4"/>
      <c r="G50" s="4" t="n">
        <v>49.148492248</v>
      </c>
      <c r="H50" s="4" t="n">
        <v>0</v>
      </c>
      <c r="I50" s="4" t="n">
        <v>49.148492248</v>
      </c>
      <c r="J50" s="4" t="n">
        <v>8.9213459273</v>
      </c>
      <c r="K50" s="4" t="n">
        <v>58.069838175</v>
      </c>
      <c r="L50" s="5"/>
      <c r="M50" s="5" t="n">
        <v>0.8463686794</v>
      </c>
      <c r="N50" s="5"/>
      <c r="O50" s="5"/>
      <c r="P50" s="0" t="n">
        <v>4.3667015464</v>
      </c>
      <c r="Q50" s="0" t="n">
        <v>572.87405</v>
      </c>
      <c r="R50" s="0" t="n">
        <v>2501.57</v>
      </c>
    </row>
    <row r="51" customFormat="false" ht="12.75" hidden="false" customHeight="false" outlineLevel="0" collapsed="false">
      <c r="A51" s="0" t="n">
        <v>1999</v>
      </c>
      <c r="B51" s="2" t="n">
        <v>2</v>
      </c>
      <c r="C51" s="0" t="n">
        <v>630</v>
      </c>
      <c r="D51" s="4"/>
      <c r="E51" s="4"/>
      <c r="F51" s="4"/>
      <c r="G51" s="4" t="n">
        <v>16.931716374</v>
      </c>
      <c r="H51" s="4" t="n">
        <v>0</v>
      </c>
      <c r="I51" s="4" t="n">
        <v>16.931716374</v>
      </c>
      <c r="J51" s="4" t="n">
        <v>641.99894864</v>
      </c>
      <c r="K51" s="4" t="n">
        <v>658.93066501</v>
      </c>
      <c r="L51" s="5"/>
      <c r="M51" s="5" t="n">
        <v>0.0256957481</v>
      </c>
      <c r="N51" s="5"/>
      <c r="O51" s="5"/>
      <c r="P51" s="0" t="n">
        <v>4.4261412234</v>
      </c>
      <c r="Q51" s="0" t="n">
        <v>3635.4014</v>
      </c>
      <c r="R51" s="0" t="n">
        <v>16090.8</v>
      </c>
    </row>
    <row r="52" customFormat="false" ht="12.75" hidden="false" customHeight="false" outlineLevel="0" collapsed="false">
      <c r="A52" s="0" t="n">
        <v>1999</v>
      </c>
      <c r="B52" s="2" t="n">
        <v>3</v>
      </c>
      <c r="C52" s="0" t="n">
        <v>620</v>
      </c>
      <c r="D52" s="4"/>
      <c r="E52" s="4"/>
      <c r="F52" s="4"/>
      <c r="G52" s="4"/>
      <c r="H52" s="4"/>
      <c r="I52" s="4" t="n">
        <v>243.84993279</v>
      </c>
      <c r="J52" s="4" t="n">
        <v>225.33760725</v>
      </c>
      <c r="K52" s="4" t="n">
        <v>469.18754004</v>
      </c>
      <c r="L52" s="5"/>
      <c r="M52" s="5" t="n">
        <v>0.519728066</v>
      </c>
      <c r="N52" s="5"/>
      <c r="O52" s="5"/>
      <c r="P52" s="0" t="n">
        <v>4.3667015464</v>
      </c>
      <c r="Q52" s="0" t="n">
        <v>572.87405</v>
      </c>
      <c r="R52" s="0" t="n">
        <v>2501.57</v>
      </c>
    </row>
    <row r="53" customFormat="false" ht="12.75" hidden="false" customHeight="false" outlineLevel="0" collapsed="false">
      <c r="A53" s="0" t="n">
        <v>1999</v>
      </c>
      <c r="B53" s="2" t="n">
        <v>3</v>
      </c>
      <c r="C53" s="0" t="n">
        <v>630</v>
      </c>
      <c r="D53" s="4"/>
      <c r="E53" s="4"/>
      <c r="F53" s="4" t="n">
        <v>176.49831231</v>
      </c>
      <c r="G53" s="4" t="n">
        <v>276.50188319</v>
      </c>
      <c r="H53" s="4" t="n">
        <v>0</v>
      </c>
      <c r="I53" s="4" t="n">
        <v>276.50188319</v>
      </c>
      <c r="J53" s="4" t="n">
        <v>2836.741839</v>
      </c>
      <c r="K53" s="4" t="n">
        <v>3113.2437222</v>
      </c>
      <c r="L53" s="5" t="n">
        <v>0.0566927385</v>
      </c>
      <c r="M53" s="5" t="n">
        <v>0.0888147244</v>
      </c>
      <c r="N53" s="5"/>
      <c r="O53" s="5"/>
      <c r="P53" s="0" t="n">
        <v>4.4261412234</v>
      </c>
      <c r="Q53" s="0" t="n">
        <v>3635.4014</v>
      </c>
      <c r="R53" s="0" t="n">
        <v>16090.8</v>
      </c>
    </row>
    <row r="54" customFormat="false" ht="12.75" hidden="false" customHeight="false" outlineLevel="0" collapsed="false">
      <c r="A54" s="0" t="n">
        <v>1999</v>
      </c>
      <c r="B54" s="2" t="s">
        <v>62</v>
      </c>
      <c r="C54" s="0" t="n">
        <v>610</v>
      </c>
      <c r="D54" s="4"/>
      <c r="E54" s="4" t="n">
        <v>105.34596681</v>
      </c>
      <c r="F54" s="4" t="n">
        <v>1416.163168</v>
      </c>
      <c r="G54" s="4" t="n">
        <v>13097.635843</v>
      </c>
      <c r="H54" s="4" t="n">
        <v>0</v>
      </c>
      <c r="I54" s="4" t="n">
        <v>13097.635843</v>
      </c>
      <c r="J54" s="4" t="n">
        <v>1727.9741575</v>
      </c>
      <c r="K54" s="4" t="n">
        <v>14825.61</v>
      </c>
      <c r="L54" s="5" t="n">
        <v>0.0955214098</v>
      </c>
      <c r="M54" s="5" t="n">
        <v>0.8834466739</v>
      </c>
      <c r="N54" s="5"/>
      <c r="O54" s="5"/>
      <c r="P54" s="0" t="n">
        <v>22.460868792</v>
      </c>
      <c r="Q54" s="0" t="n">
        <v>660.06396</v>
      </c>
      <c r="R54" s="0" t="n">
        <v>14825.61</v>
      </c>
    </row>
    <row r="55" customFormat="false" ht="12.75" hidden="false" customHeight="false" outlineLevel="0" collapsed="false">
      <c r="A55" s="0" t="n">
        <v>1999</v>
      </c>
      <c r="B55" s="2" t="s">
        <v>62</v>
      </c>
      <c r="C55" s="0" t="n">
        <v>620</v>
      </c>
      <c r="D55" s="4"/>
      <c r="E55" s="4"/>
      <c r="F55" s="4" t="n">
        <v>89.544935587</v>
      </c>
      <c r="G55" s="4" t="n">
        <v>248.61003048</v>
      </c>
      <c r="H55" s="4" t="n">
        <v>243.84993279</v>
      </c>
      <c r="I55" s="4" t="n">
        <v>492.45996326</v>
      </c>
      <c r="J55" s="4" t="n">
        <v>2009.1100367</v>
      </c>
      <c r="K55" s="4" t="n">
        <v>2501.57</v>
      </c>
      <c r="L55" s="5" t="n">
        <v>0.0357954947</v>
      </c>
      <c r="M55" s="5" t="n">
        <v>0.196860357</v>
      </c>
      <c r="N55" s="5"/>
      <c r="O55" s="5"/>
      <c r="P55" s="0" t="n">
        <v>4.3667015464</v>
      </c>
      <c r="Q55" s="0" t="n">
        <v>572.87405</v>
      </c>
      <c r="R55" s="0" t="n">
        <v>2501.57</v>
      </c>
    </row>
    <row r="56" customFormat="false" ht="12.75" hidden="false" customHeight="false" outlineLevel="0" collapsed="false">
      <c r="A56" s="0" t="n">
        <v>1999</v>
      </c>
      <c r="B56" s="2" t="s">
        <v>62</v>
      </c>
      <c r="C56" s="0" t="n">
        <v>630</v>
      </c>
      <c r="D56" s="4"/>
      <c r="E56" s="4"/>
      <c r="F56" s="4" t="n">
        <v>682.08336714</v>
      </c>
      <c r="G56" s="4" t="n">
        <v>4116.8643841</v>
      </c>
      <c r="H56" s="4" t="n">
        <v>0</v>
      </c>
      <c r="I56" s="4" t="n">
        <v>4116.8643841</v>
      </c>
      <c r="J56" s="4" t="n">
        <v>11973.935616</v>
      </c>
      <c r="K56" s="4" t="n">
        <v>16090.8</v>
      </c>
      <c r="L56" s="5" t="n">
        <v>0.0423896492</v>
      </c>
      <c r="M56" s="5" t="n">
        <v>0.2558520635</v>
      </c>
      <c r="N56" s="5"/>
      <c r="O56" s="5"/>
      <c r="P56" s="0" t="n">
        <v>4.4261412234</v>
      </c>
      <c r="Q56" s="0" t="n">
        <v>3635.4014</v>
      </c>
      <c r="R56" s="0" t="n">
        <v>16090.8</v>
      </c>
    </row>
    <row r="57" customFormat="false" ht="12.75" hidden="false" customHeight="false" outlineLevel="0" collapsed="false">
      <c r="A57" s="0" t="n">
        <v>1999</v>
      </c>
      <c r="B57" s="2" t="s">
        <v>62</v>
      </c>
      <c r="C57" s="0" t="n">
        <v>650</v>
      </c>
      <c r="D57" s="4"/>
      <c r="E57" s="4"/>
      <c r="F57" s="4"/>
      <c r="G57" s="4"/>
      <c r="H57" s="4"/>
      <c r="I57" s="4"/>
      <c r="J57" s="4"/>
      <c r="K57" s="4" t="n">
        <f aca="false">R57</f>
        <v>36.49</v>
      </c>
      <c r="L57" s="5"/>
      <c r="M57" s="5"/>
      <c r="N57" s="5"/>
      <c r="O57" s="5"/>
      <c r="P57" s="0" t="s">
        <v>64</v>
      </c>
      <c r="Q57" s="0" t="s">
        <v>64</v>
      </c>
      <c r="R57" s="0" t="n">
        <v>36.49</v>
      </c>
    </row>
    <row r="58" customFormat="false" ht="12.75" hidden="false" customHeight="false" outlineLevel="0" collapsed="false">
      <c r="A58" s="0" t="n">
        <v>1999</v>
      </c>
      <c r="B58" s="2" t="s">
        <v>62</v>
      </c>
      <c r="C58" s="2" t="s">
        <v>63</v>
      </c>
      <c r="D58" s="4" t="n">
        <f aca="false">SUM(D54:D57)</f>
        <v>0</v>
      </c>
      <c r="E58" s="4" t="n">
        <f aca="false">SUM(E54:E57)</f>
        <v>105.34596681</v>
      </c>
      <c r="F58" s="4" t="n">
        <f aca="false">SUM(F54:F57)</f>
        <v>2187.791470727</v>
      </c>
      <c r="G58" s="4" t="n">
        <f aca="false">SUM(G54:G57)</f>
        <v>17463.11025758</v>
      </c>
      <c r="H58" s="4" t="n">
        <f aca="false">SUM(H54:H57)</f>
        <v>243.84993279</v>
      </c>
      <c r="I58" s="4" t="n">
        <f aca="false">SUM(I54:I57)</f>
        <v>17706.96019036</v>
      </c>
      <c r="J58" s="4" t="n">
        <f aca="false">SUM(J54:J57)</f>
        <v>15711.0198102</v>
      </c>
      <c r="K58" s="4" t="n">
        <f aca="false">SUM(K54:K57)</f>
        <v>33454.47</v>
      </c>
      <c r="L58" s="5" t="n">
        <f aca="false">F58/K58</f>
        <v>0.0653960881976908</v>
      </c>
      <c r="M58" s="5" t="n">
        <f aca="false">I58/K58</f>
        <v>0.529285329893434</v>
      </c>
      <c r="N58" s="5"/>
      <c r="O58" s="5"/>
    </row>
    <row r="59" customFormat="false" ht="12.75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5"/>
      <c r="M59" s="5"/>
      <c r="N59" s="5"/>
      <c r="O59" s="5"/>
    </row>
    <row r="60" customFormat="false" ht="12.75" hidden="false" customHeight="false" outlineLevel="0" collapsed="false">
      <c r="A60" s="0" t="n">
        <v>2000</v>
      </c>
      <c r="B60" s="2" t="n">
        <v>1</v>
      </c>
      <c r="C60" s="0" t="n">
        <v>610</v>
      </c>
      <c r="D60" s="4"/>
      <c r="E60" s="4" t="n">
        <v>328.55563206</v>
      </c>
      <c r="F60" s="4" t="n">
        <v>3180.9845508</v>
      </c>
      <c r="G60" s="4" t="n">
        <v>10743.207899</v>
      </c>
      <c r="H60" s="4" t="n">
        <v>0</v>
      </c>
      <c r="I60" s="4" t="n">
        <v>10743.207899</v>
      </c>
      <c r="J60" s="4" t="n">
        <v>643.50926659</v>
      </c>
      <c r="K60" s="4" t="n">
        <v>11386.717166</v>
      </c>
      <c r="L60" s="5" t="n">
        <v>0.279359231</v>
      </c>
      <c r="M60" s="5" t="n">
        <v>0.9434859708</v>
      </c>
      <c r="N60" s="5"/>
      <c r="O60" s="5"/>
      <c r="P60" s="0" t="n">
        <v>21.513637865</v>
      </c>
      <c r="Q60" s="0" t="n">
        <v>533.24036</v>
      </c>
      <c r="R60" s="0" t="n">
        <v>11471.94</v>
      </c>
    </row>
    <row r="61" customFormat="false" ht="12.75" hidden="false" customHeight="false" outlineLevel="0" collapsed="false">
      <c r="A61" s="0" t="n">
        <v>2000</v>
      </c>
      <c r="B61" s="2" t="n">
        <v>1</v>
      </c>
      <c r="C61" s="0" t="n">
        <v>620</v>
      </c>
      <c r="D61" s="4"/>
      <c r="E61" s="4"/>
      <c r="F61" s="4" t="n">
        <v>24.807613606</v>
      </c>
      <c r="G61" s="4" t="n">
        <v>83.644844954</v>
      </c>
      <c r="H61" s="4" t="n">
        <v>5.2010496919</v>
      </c>
      <c r="I61" s="4" t="n">
        <v>88.845894646</v>
      </c>
      <c r="J61" s="4" t="n">
        <v>1660.8341054</v>
      </c>
      <c r="K61" s="4" t="n">
        <v>1749.68</v>
      </c>
      <c r="L61" s="5" t="n">
        <v>0.0141783718</v>
      </c>
      <c r="M61" s="5" t="n">
        <v>0.0507783678</v>
      </c>
      <c r="N61" s="5"/>
      <c r="O61" s="5"/>
      <c r="P61" s="0" t="n">
        <v>6.9601607097</v>
      </c>
      <c r="Q61" s="0" t="n">
        <v>251.385</v>
      </c>
      <c r="R61" s="0" t="n">
        <v>1749.68</v>
      </c>
    </row>
    <row r="62" customFormat="false" ht="12.75" hidden="false" customHeight="false" outlineLevel="0" collapsed="false">
      <c r="A62" s="0" t="n">
        <v>2000</v>
      </c>
      <c r="B62" s="2" t="n">
        <v>1</v>
      </c>
      <c r="C62" s="0" t="n">
        <v>630</v>
      </c>
      <c r="D62" s="4"/>
      <c r="E62" s="4"/>
      <c r="F62" s="4" t="n">
        <v>828.60418274</v>
      </c>
      <c r="G62" s="4" t="n">
        <v>1960.2696942</v>
      </c>
      <c r="H62" s="4" t="n">
        <v>0</v>
      </c>
      <c r="I62" s="4" t="n">
        <v>1960.2696942</v>
      </c>
      <c r="J62" s="4" t="n">
        <v>4011.04129</v>
      </c>
      <c r="K62" s="4" t="n">
        <v>5971.3109842</v>
      </c>
      <c r="L62" s="5" t="n">
        <v>0.1387641985</v>
      </c>
      <c r="M62" s="5" t="n">
        <v>0.3282812936</v>
      </c>
      <c r="N62" s="5"/>
      <c r="O62" s="5"/>
      <c r="P62" s="0" t="n">
        <v>3.993680044</v>
      </c>
      <c r="Q62" s="0" t="n">
        <v>1625.00499</v>
      </c>
      <c r="R62" s="0" t="n">
        <v>6489.75</v>
      </c>
    </row>
    <row r="63" customFormat="false" ht="12.75" hidden="false" customHeight="false" outlineLevel="0" collapsed="false">
      <c r="A63" s="0" t="n">
        <v>2000</v>
      </c>
      <c r="B63" s="2" t="n">
        <v>2</v>
      </c>
      <c r="C63" s="0" t="n">
        <v>610</v>
      </c>
      <c r="D63" s="4"/>
      <c r="E63" s="4"/>
      <c r="F63" s="4"/>
      <c r="G63" s="4"/>
      <c r="H63" s="4"/>
      <c r="I63" s="4"/>
      <c r="J63" s="4"/>
      <c r="K63" s="4" t="n">
        <v>85.22283422</v>
      </c>
      <c r="L63" s="5"/>
      <c r="M63" s="5"/>
      <c r="N63" s="5"/>
      <c r="O63" s="5"/>
      <c r="P63" s="0" t="n">
        <v>21.513637865</v>
      </c>
      <c r="Q63" s="0" t="n">
        <v>533.24036</v>
      </c>
      <c r="R63" s="0" t="n">
        <v>11471.94</v>
      </c>
    </row>
    <row r="64" customFormat="false" ht="12.75" hidden="false" customHeight="false" outlineLevel="0" collapsed="false">
      <c r="A64" s="0" t="n">
        <v>2000</v>
      </c>
      <c r="B64" s="2" t="n">
        <v>2</v>
      </c>
      <c r="C64" s="0" t="n">
        <v>630</v>
      </c>
      <c r="D64" s="4"/>
      <c r="E64" s="4"/>
      <c r="F64" s="4" t="n">
        <v>23.557400665</v>
      </c>
      <c r="G64" s="4" t="n">
        <v>112.01853187</v>
      </c>
      <c r="H64" s="4" t="n">
        <v>0</v>
      </c>
      <c r="I64" s="4" t="n">
        <v>112.01853187</v>
      </c>
      <c r="J64" s="4" t="n">
        <v>406.42048393</v>
      </c>
      <c r="K64" s="4" t="n">
        <v>518.4390158</v>
      </c>
      <c r="L64" s="5" t="n">
        <v>0.0454390969</v>
      </c>
      <c r="M64" s="5" t="n">
        <v>0.2160688692</v>
      </c>
      <c r="N64" s="5"/>
      <c r="O64" s="5"/>
      <c r="P64" s="0" t="n">
        <v>3.993680044</v>
      </c>
      <c r="Q64" s="0" t="n">
        <v>1625.00499</v>
      </c>
      <c r="R64" s="0" t="n">
        <v>6489.75</v>
      </c>
    </row>
    <row r="65" customFormat="false" ht="12.75" hidden="false" customHeight="false" outlineLevel="0" collapsed="false">
      <c r="A65" s="0" t="n">
        <v>2000</v>
      </c>
      <c r="B65" s="2" t="s">
        <v>62</v>
      </c>
      <c r="C65" s="0" t="n">
        <v>610</v>
      </c>
      <c r="D65" s="4"/>
      <c r="E65" s="4" t="n">
        <v>328.55563206</v>
      </c>
      <c r="F65" s="4" t="n">
        <v>3180.9845508</v>
      </c>
      <c r="G65" s="4" t="n">
        <v>10743.207899</v>
      </c>
      <c r="H65" s="4" t="n">
        <v>0</v>
      </c>
      <c r="I65" s="4" t="n">
        <v>10743.207899</v>
      </c>
      <c r="J65" s="4" t="n">
        <v>728.73210081</v>
      </c>
      <c r="K65" s="4" t="n">
        <v>11471.94</v>
      </c>
      <c r="L65" s="5" t="n">
        <v>0.277283925</v>
      </c>
      <c r="M65" s="5" t="n">
        <v>0.9364769951</v>
      </c>
      <c r="N65" s="5"/>
      <c r="O65" s="5"/>
      <c r="P65" s="0" t="n">
        <v>21.513637865</v>
      </c>
      <c r="Q65" s="0" t="n">
        <v>533.24036</v>
      </c>
      <c r="R65" s="0" t="n">
        <v>11471.94</v>
      </c>
    </row>
    <row r="66" customFormat="false" ht="12.75" hidden="false" customHeight="false" outlineLevel="0" collapsed="false">
      <c r="A66" s="0" t="n">
        <v>2000</v>
      </c>
      <c r="B66" s="2" t="s">
        <v>62</v>
      </c>
      <c r="C66" s="0" t="n">
        <v>620</v>
      </c>
      <c r="D66" s="4"/>
      <c r="E66" s="4"/>
      <c r="F66" s="4" t="n">
        <v>24.807613606</v>
      </c>
      <c r="G66" s="4" t="n">
        <v>83.644844954</v>
      </c>
      <c r="H66" s="4" t="n">
        <v>5.2010496919</v>
      </c>
      <c r="I66" s="4" t="n">
        <v>88.845894646</v>
      </c>
      <c r="J66" s="4" t="n">
        <v>1660.8341054</v>
      </c>
      <c r="K66" s="4" t="n">
        <v>1749.68</v>
      </c>
      <c r="L66" s="5" t="n">
        <v>0.0141783718</v>
      </c>
      <c r="M66" s="5" t="n">
        <v>0.0507783678</v>
      </c>
      <c r="N66" s="5"/>
      <c r="O66" s="5"/>
      <c r="P66" s="0" t="n">
        <v>6.9601607097</v>
      </c>
      <c r="Q66" s="0" t="n">
        <v>251.385</v>
      </c>
      <c r="R66" s="0" t="n">
        <v>1749.68</v>
      </c>
    </row>
    <row r="67" customFormat="false" ht="12.75" hidden="false" customHeight="false" outlineLevel="0" collapsed="false">
      <c r="A67" s="0" t="n">
        <v>2000</v>
      </c>
      <c r="B67" s="2" t="s">
        <v>62</v>
      </c>
      <c r="C67" s="0" t="n">
        <v>630</v>
      </c>
      <c r="D67" s="4"/>
      <c r="E67" s="4"/>
      <c r="F67" s="4" t="n">
        <v>852.1615834</v>
      </c>
      <c r="G67" s="4" t="n">
        <v>2072.288226</v>
      </c>
      <c r="H67" s="4" t="n">
        <v>0</v>
      </c>
      <c r="I67" s="4" t="n">
        <v>2072.288226</v>
      </c>
      <c r="J67" s="4" t="n">
        <v>4417.461774</v>
      </c>
      <c r="K67" s="4" t="n">
        <v>6489.75</v>
      </c>
      <c r="L67" s="5" t="n">
        <v>0.131308846</v>
      </c>
      <c r="M67" s="5" t="n">
        <v>0.3193171118</v>
      </c>
      <c r="N67" s="5"/>
      <c r="O67" s="5"/>
      <c r="P67" s="0" t="n">
        <v>3.993680044</v>
      </c>
      <c r="Q67" s="0" t="n">
        <v>1625.00499</v>
      </c>
      <c r="R67" s="0" t="n">
        <v>6489.75</v>
      </c>
    </row>
    <row r="68" customFormat="false" ht="12.75" hidden="false" customHeight="false" outlineLevel="0" collapsed="false">
      <c r="A68" s="0" t="n">
        <v>2000</v>
      </c>
      <c r="B68" s="2" t="s">
        <v>62</v>
      </c>
      <c r="C68" s="2" t="s">
        <v>63</v>
      </c>
      <c r="D68" s="4" t="n">
        <f aca="false">SUM(D65:D67)</f>
        <v>0</v>
      </c>
      <c r="E68" s="4" t="n">
        <f aca="false">SUM(E65:E67)</f>
        <v>328.55563206</v>
      </c>
      <c r="F68" s="4" t="n">
        <f aca="false">SUM(F65:F67)</f>
        <v>4057.953747806</v>
      </c>
      <c r="G68" s="4" t="n">
        <f aca="false">SUM(G65:G67)</f>
        <v>12899.140969954</v>
      </c>
      <c r="H68" s="4" t="n">
        <f aca="false">SUM(H65:H67)</f>
        <v>5.2010496919</v>
      </c>
      <c r="I68" s="4" t="n">
        <f aca="false">SUM(I65:I67)</f>
        <v>12904.342019646</v>
      </c>
      <c r="J68" s="4" t="n">
        <f aca="false">SUM(J65:J67)</f>
        <v>6807.02798021</v>
      </c>
      <c r="K68" s="4" t="n">
        <f aca="false">SUM(K65:K67)</f>
        <v>19711.37</v>
      </c>
      <c r="L68" s="5" t="n">
        <f aca="false">F68/K68</f>
        <v>0.205868681263961</v>
      </c>
      <c r="M68" s="5" t="n">
        <f aca="false">I68/K68</f>
        <v>0.654664897449848</v>
      </c>
      <c r="N68" s="5"/>
      <c r="O68" s="5"/>
    </row>
    <row r="69" customFormat="false" ht="12.75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5"/>
      <c r="M69" s="5"/>
      <c r="N69" s="5"/>
      <c r="O69" s="5"/>
    </row>
    <row r="70" customFormat="false" ht="12.75" hidden="false" customHeight="false" outlineLevel="0" collapsed="false">
      <c r="A70" s="3" t="s">
        <v>65</v>
      </c>
      <c r="D70" s="4"/>
      <c r="E70" s="4"/>
      <c r="F70" s="4"/>
      <c r="G70" s="4"/>
      <c r="H70" s="4"/>
      <c r="I70" s="4"/>
      <c r="J70" s="4"/>
      <c r="K70" s="4"/>
      <c r="L70" s="5"/>
      <c r="M70" s="5"/>
      <c r="N70" s="5"/>
      <c r="O70" s="5"/>
    </row>
    <row r="71" customFormat="false" ht="12.75" hidden="false" customHeight="false" outlineLevel="0" collapsed="false">
      <c r="A71" s="0" t="s">
        <v>46</v>
      </c>
      <c r="B71" s="2" t="s">
        <v>47</v>
      </c>
      <c r="C71" s="0" t="s">
        <v>48</v>
      </c>
      <c r="D71" s="0" t="s">
        <v>49</v>
      </c>
      <c r="E71" s="0" t="s">
        <v>50</v>
      </c>
      <c r="F71" s="0" t="s">
        <v>51</v>
      </c>
      <c r="G71" s="0" t="s">
        <v>52</v>
      </c>
      <c r="H71" s="0" t="s">
        <v>53</v>
      </c>
      <c r="I71" s="0" t="s">
        <v>54</v>
      </c>
      <c r="J71" s="0" t="s">
        <v>55</v>
      </c>
      <c r="K71" s="0" t="s">
        <v>56</v>
      </c>
      <c r="L71" s="0" t="s">
        <v>57</v>
      </c>
      <c r="M71" s="0" t="s">
        <v>58</v>
      </c>
      <c r="P71" s="0" t="s">
        <v>59</v>
      </c>
      <c r="Q71" s="0" t="s">
        <v>60</v>
      </c>
      <c r="R71" s="0" t="s">
        <v>61</v>
      </c>
    </row>
    <row r="72" customFormat="false" ht="12.75" hidden="false" customHeight="false" outlineLevel="0" collapsed="false">
      <c r="A72" s="0" t="n">
        <v>1996</v>
      </c>
      <c r="B72" s="2" t="n">
        <v>1</v>
      </c>
      <c r="C72" s="0" t="n">
        <v>610</v>
      </c>
      <c r="D72" s="4" t="n">
        <v>91.082820492</v>
      </c>
      <c r="E72" s="4" t="n">
        <v>738.88134217</v>
      </c>
      <c r="F72" s="4" t="n">
        <v>738.88134217</v>
      </c>
      <c r="G72" s="4" t="n">
        <v>742.59694092</v>
      </c>
      <c r="H72" s="4" t="n">
        <v>0</v>
      </c>
      <c r="I72" s="4" t="n">
        <v>742.59694092</v>
      </c>
      <c r="J72" s="4" t="n">
        <v>183.57597053</v>
      </c>
      <c r="K72" s="4" t="n">
        <v>926.17291145</v>
      </c>
      <c r="L72" s="5" t="n">
        <v>0.7977790465</v>
      </c>
      <c r="M72" s="5" t="n">
        <v>0.801790823</v>
      </c>
      <c r="N72" s="5"/>
      <c r="O72" s="5"/>
      <c r="P72" s="0" t="n">
        <v>12.161158464</v>
      </c>
      <c r="Q72" s="0" t="n">
        <v>136.9261</v>
      </c>
      <c r="R72" s="0" t="n">
        <v>1665.18</v>
      </c>
    </row>
    <row r="73" customFormat="false" ht="12.75" hidden="false" customHeight="false" outlineLevel="0" collapsed="false">
      <c r="A73" s="0" t="n">
        <v>1996</v>
      </c>
      <c r="B73" s="2" t="n">
        <v>1</v>
      </c>
      <c r="C73" s="0" t="n">
        <v>620</v>
      </c>
      <c r="D73" s="4"/>
      <c r="E73" s="4"/>
      <c r="F73" s="4"/>
      <c r="G73" s="4" t="n">
        <v>1234.1025893</v>
      </c>
      <c r="H73" s="4" t="n">
        <v>1907.7285193</v>
      </c>
      <c r="I73" s="4" t="n">
        <v>3141.8311086</v>
      </c>
      <c r="J73" s="4" t="n">
        <v>150.89889144</v>
      </c>
      <c r="K73" s="4" t="n">
        <v>3292.73</v>
      </c>
      <c r="L73" s="5"/>
      <c r="M73" s="5" t="n">
        <v>0.954172103</v>
      </c>
      <c r="N73" s="5"/>
      <c r="O73" s="5"/>
      <c r="P73" s="0" t="n">
        <v>12.042537158</v>
      </c>
      <c r="Q73" s="0" t="n">
        <v>273.42494</v>
      </c>
      <c r="R73" s="0" t="n">
        <v>3292.73</v>
      </c>
    </row>
    <row r="74" customFormat="false" ht="12.75" hidden="false" customHeight="false" outlineLevel="0" collapsed="false">
      <c r="A74" s="0" t="n">
        <v>1996</v>
      </c>
      <c r="B74" s="2" t="n">
        <v>1</v>
      </c>
      <c r="C74" s="0" t="n">
        <v>630</v>
      </c>
      <c r="D74" s="4" t="n">
        <v>232.96066975</v>
      </c>
      <c r="E74" s="4"/>
      <c r="F74" s="4" t="n">
        <v>534.66683444</v>
      </c>
      <c r="G74" s="4" t="n">
        <v>5072.2354655</v>
      </c>
      <c r="H74" s="4" t="n">
        <v>0.83951282</v>
      </c>
      <c r="I74" s="4" t="n">
        <v>5073.0749784</v>
      </c>
      <c r="J74" s="4" t="n">
        <v>1852.8650216</v>
      </c>
      <c r="K74" s="4" t="n">
        <v>6925.94</v>
      </c>
      <c r="L74" s="5" t="n">
        <v>0.0771977283</v>
      </c>
      <c r="M74" s="5" t="n">
        <v>0.7324745779</v>
      </c>
      <c r="N74" s="5"/>
      <c r="O74" s="5"/>
      <c r="P74" s="0" t="n">
        <v>15.325170135</v>
      </c>
      <c r="Q74" s="0" t="n">
        <v>451.93234</v>
      </c>
      <c r="R74" s="0" t="n">
        <v>6925.94</v>
      </c>
    </row>
    <row r="75" customFormat="false" ht="12.75" hidden="false" customHeight="false" outlineLevel="0" collapsed="false">
      <c r="A75" s="0" t="n">
        <v>1996</v>
      </c>
      <c r="B75" s="2" t="n">
        <v>1</v>
      </c>
      <c r="C75" s="0" t="n">
        <v>635</v>
      </c>
      <c r="D75" s="4"/>
      <c r="E75" s="4"/>
      <c r="F75" s="4"/>
      <c r="G75" s="4" t="n">
        <v>88.14</v>
      </c>
      <c r="H75" s="4" t="n">
        <v>0</v>
      </c>
      <c r="I75" s="4" t="n">
        <v>88.14</v>
      </c>
      <c r="J75" s="4" t="n">
        <v>0</v>
      </c>
      <c r="K75" s="4" t="n">
        <v>88.14</v>
      </c>
      <c r="L75" s="5"/>
      <c r="M75" s="5" t="n">
        <v>1</v>
      </c>
      <c r="N75" s="5"/>
      <c r="O75" s="5"/>
      <c r="P75" s="0" t="n">
        <v>12.108955874</v>
      </c>
      <c r="Q75" s="0" t="n">
        <v>7.27891</v>
      </c>
      <c r="R75" s="0" t="n">
        <v>88.14</v>
      </c>
    </row>
    <row r="76" customFormat="false" ht="12.75" hidden="false" customHeight="false" outlineLevel="0" collapsed="false">
      <c r="A76" s="0" t="n">
        <v>1996</v>
      </c>
      <c r="B76" s="2" t="n">
        <v>1</v>
      </c>
      <c r="C76" s="0" t="n">
        <v>640</v>
      </c>
      <c r="D76" s="4"/>
      <c r="E76" s="4"/>
      <c r="F76" s="4" t="n">
        <v>63.748009357</v>
      </c>
      <c r="G76" s="4" t="n">
        <v>65.658799907</v>
      </c>
      <c r="H76" s="4" t="n">
        <v>0</v>
      </c>
      <c r="I76" s="4" t="n">
        <v>65.658799907</v>
      </c>
      <c r="J76" s="4" t="n">
        <v>2.1112000925</v>
      </c>
      <c r="K76" s="4" t="n">
        <v>67.77</v>
      </c>
      <c r="L76" s="5" t="n">
        <v>0.9406523441</v>
      </c>
      <c r="M76" s="5" t="n">
        <v>0.9688475713</v>
      </c>
      <c r="N76" s="5"/>
      <c r="O76" s="5"/>
      <c r="P76" s="0" t="n">
        <v>5.6789328936</v>
      </c>
      <c r="Q76" s="0" t="n">
        <v>11.93358</v>
      </c>
      <c r="R76" s="0" t="n">
        <v>67.77</v>
      </c>
    </row>
    <row r="77" customFormat="false" ht="12.75" hidden="false" customHeight="false" outlineLevel="0" collapsed="false">
      <c r="A77" s="0" t="n">
        <v>1996</v>
      </c>
      <c r="B77" s="2" t="n">
        <v>2</v>
      </c>
      <c r="C77" s="0" t="n">
        <v>610</v>
      </c>
      <c r="D77" s="4" t="n">
        <v>256.35612592</v>
      </c>
      <c r="E77" s="4" t="n">
        <v>630.99666515</v>
      </c>
      <c r="F77" s="4" t="n">
        <v>650.1670289</v>
      </c>
      <c r="G77" s="4" t="n">
        <v>659.33751528</v>
      </c>
      <c r="H77" s="4" t="n">
        <v>0</v>
      </c>
      <c r="I77" s="4" t="n">
        <v>659.33751528</v>
      </c>
      <c r="J77" s="4" t="n">
        <v>0.8225807585</v>
      </c>
      <c r="K77" s="4" t="n">
        <v>660.16009604</v>
      </c>
      <c r="L77" s="5" t="n">
        <v>0.9848626611</v>
      </c>
      <c r="M77" s="5" t="n">
        <v>0.9987539678</v>
      </c>
      <c r="N77" s="5"/>
      <c r="O77" s="5"/>
      <c r="P77" s="0" t="n">
        <v>12.161158464</v>
      </c>
      <c r="Q77" s="0" t="n">
        <v>136.9261</v>
      </c>
      <c r="R77" s="0" t="n">
        <v>1665.18</v>
      </c>
    </row>
    <row r="78" customFormat="false" ht="12.75" hidden="false" customHeight="false" outlineLevel="0" collapsed="false">
      <c r="A78" s="0" t="n">
        <v>1996</v>
      </c>
      <c r="B78" s="2" t="n">
        <v>3</v>
      </c>
      <c r="C78" s="0" t="n">
        <v>610</v>
      </c>
      <c r="D78" s="4" t="n">
        <v>78.72538093</v>
      </c>
      <c r="E78" s="4" t="n">
        <v>78.846992515</v>
      </c>
      <c r="F78" s="4" t="n">
        <v>78.846992515</v>
      </c>
      <c r="G78" s="4" t="n">
        <v>78.846992515</v>
      </c>
      <c r="H78" s="4" t="n">
        <v>0</v>
      </c>
      <c r="I78" s="4" t="n">
        <v>78.846992515</v>
      </c>
      <c r="J78" s="4" t="n">
        <v>0</v>
      </c>
      <c r="K78" s="4" t="n">
        <v>78.846992515</v>
      </c>
      <c r="L78" s="5" t="n">
        <v>1</v>
      </c>
      <c r="M78" s="5" t="n">
        <v>1</v>
      </c>
      <c r="N78" s="5"/>
      <c r="O78" s="5"/>
      <c r="P78" s="0" t="n">
        <v>12.161158464</v>
      </c>
      <c r="Q78" s="0" t="n">
        <v>136.9261</v>
      </c>
      <c r="R78" s="0" t="n">
        <v>1665.18</v>
      </c>
    </row>
    <row r="79" customFormat="false" ht="12.75" hidden="false" customHeight="false" outlineLevel="0" collapsed="false">
      <c r="A79" s="0" t="n">
        <v>1996</v>
      </c>
      <c r="B79" s="2" t="s">
        <v>62</v>
      </c>
      <c r="C79" s="0" t="n">
        <v>610</v>
      </c>
      <c r="D79" s="4" t="n">
        <v>426.16432735</v>
      </c>
      <c r="E79" s="4" t="n">
        <v>1448.7249998</v>
      </c>
      <c r="F79" s="4" t="n">
        <v>1467.8953636</v>
      </c>
      <c r="G79" s="4" t="n">
        <v>1480.7814487</v>
      </c>
      <c r="H79" s="4" t="n">
        <v>0</v>
      </c>
      <c r="I79" s="4" t="n">
        <v>1480.7814487</v>
      </c>
      <c r="J79" s="4" t="n">
        <v>184.39855129</v>
      </c>
      <c r="K79" s="4" t="n">
        <v>1665.18</v>
      </c>
      <c r="L79" s="5" t="n">
        <v>0.8815235371</v>
      </c>
      <c r="M79" s="5" t="n">
        <v>0.889262091</v>
      </c>
      <c r="N79" s="5"/>
      <c r="O79" s="5"/>
      <c r="P79" s="0" t="n">
        <v>12.161158464</v>
      </c>
      <c r="Q79" s="0" t="n">
        <v>136.9261</v>
      </c>
      <c r="R79" s="0" t="n">
        <v>1665.18</v>
      </c>
    </row>
    <row r="80" customFormat="false" ht="12.75" hidden="false" customHeight="false" outlineLevel="0" collapsed="false">
      <c r="A80" s="0" t="n">
        <v>1996</v>
      </c>
      <c r="B80" s="2" t="s">
        <v>62</v>
      </c>
      <c r="C80" s="0" t="n">
        <v>620</v>
      </c>
      <c r="D80" s="4"/>
      <c r="E80" s="4"/>
      <c r="F80" s="4"/>
      <c r="G80" s="4" t="n">
        <v>1234.1025893</v>
      </c>
      <c r="H80" s="4" t="n">
        <v>1907.7285193</v>
      </c>
      <c r="I80" s="4" t="n">
        <v>3141.8311086</v>
      </c>
      <c r="J80" s="4" t="n">
        <v>150.89889144</v>
      </c>
      <c r="K80" s="4" t="n">
        <v>3292.73</v>
      </c>
      <c r="L80" s="5"/>
      <c r="M80" s="5" t="n">
        <v>0.954172103</v>
      </c>
      <c r="N80" s="5"/>
      <c r="O80" s="5"/>
      <c r="P80" s="0" t="n">
        <v>12.042537158</v>
      </c>
      <c r="Q80" s="0" t="n">
        <v>273.42494</v>
      </c>
      <c r="R80" s="0" t="n">
        <v>3292.73</v>
      </c>
    </row>
    <row r="81" customFormat="false" ht="12.75" hidden="false" customHeight="false" outlineLevel="0" collapsed="false">
      <c r="A81" s="0" t="n">
        <v>1996</v>
      </c>
      <c r="B81" s="2" t="s">
        <v>62</v>
      </c>
      <c r="C81" s="0" t="n">
        <v>630</v>
      </c>
      <c r="D81" s="4" t="n">
        <v>232.96066975</v>
      </c>
      <c r="E81" s="4"/>
      <c r="F81" s="4" t="n">
        <v>534.66683444</v>
      </c>
      <c r="G81" s="4" t="n">
        <v>5072.2354655</v>
      </c>
      <c r="H81" s="4" t="n">
        <v>0.83951282</v>
      </c>
      <c r="I81" s="4" t="n">
        <v>5073.0749784</v>
      </c>
      <c r="J81" s="4" t="n">
        <v>1852.8650216</v>
      </c>
      <c r="K81" s="4" t="n">
        <v>6925.94</v>
      </c>
      <c r="L81" s="5" t="n">
        <v>0.0771977283</v>
      </c>
      <c r="M81" s="5" t="n">
        <v>0.7324745779</v>
      </c>
      <c r="N81" s="5"/>
      <c r="O81" s="5"/>
      <c r="P81" s="0" t="n">
        <v>15.325170135</v>
      </c>
      <c r="Q81" s="0" t="n">
        <v>451.93234</v>
      </c>
      <c r="R81" s="0" t="n">
        <v>6925.94</v>
      </c>
    </row>
    <row r="82" customFormat="false" ht="12.75" hidden="false" customHeight="false" outlineLevel="0" collapsed="false">
      <c r="A82" s="0" t="n">
        <v>1996</v>
      </c>
      <c r="B82" s="2" t="s">
        <v>62</v>
      </c>
      <c r="C82" s="0" t="n">
        <v>635</v>
      </c>
      <c r="D82" s="4"/>
      <c r="E82" s="4"/>
      <c r="F82" s="4"/>
      <c r="G82" s="4" t="n">
        <v>88.14</v>
      </c>
      <c r="H82" s="4" t="n">
        <v>0</v>
      </c>
      <c r="I82" s="4" t="n">
        <v>88.14</v>
      </c>
      <c r="J82" s="4" t="n">
        <v>0</v>
      </c>
      <c r="K82" s="4" t="n">
        <v>88.14</v>
      </c>
      <c r="L82" s="5"/>
      <c r="M82" s="5" t="n">
        <v>1</v>
      </c>
      <c r="N82" s="5"/>
      <c r="O82" s="5"/>
      <c r="P82" s="0" t="n">
        <v>12.108955874</v>
      </c>
      <c r="Q82" s="0" t="n">
        <v>7.27891</v>
      </c>
      <c r="R82" s="0" t="n">
        <v>88.14</v>
      </c>
    </row>
    <row r="83" customFormat="false" ht="12.75" hidden="false" customHeight="false" outlineLevel="0" collapsed="false">
      <c r="A83" s="0" t="n">
        <v>1996</v>
      </c>
      <c r="B83" s="2" t="s">
        <v>62</v>
      </c>
      <c r="C83" s="0" t="n">
        <v>640</v>
      </c>
      <c r="D83" s="4"/>
      <c r="E83" s="4"/>
      <c r="F83" s="4" t="n">
        <v>63.748009357</v>
      </c>
      <c r="G83" s="4" t="n">
        <v>65.658799907</v>
      </c>
      <c r="H83" s="4" t="n">
        <v>0</v>
      </c>
      <c r="I83" s="4" t="n">
        <v>65.658799907</v>
      </c>
      <c r="J83" s="4" t="n">
        <v>2.1112000925</v>
      </c>
      <c r="K83" s="4" t="n">
        <v>67.77</v>
      </c>
      <c r="L83" s="5" t="n">
        <v>0.9406523441</v>
      </c>
      <c r="M83" s="5" t="n">
        <v>0.9688475713</v>
      </c>
      <c r="N83" s="5"/>
      <c r="O83" s="5"/>
      <c r="P83" s="0" t="n">
        <v>5.6789328936</v>
      </c>
      <c r="Q83" s="0" t="n">
        <v>11.93358</v>
      </c>
      <c r="R83" s="0" t="n">
        <v>67.77</v>
      </c>
    </row>
    <row r="84" customFormat="false" ht="12.75" hidden="false" customHeight="false" outlineLevel="0" collapsed="false">
      <c r="A84" s="0" t="n">
        <v>1996</v>
      </c>
      <c r="B84" s="2" t="s">
        <v>62</v>
      </c>
      <c r="C84" s="2" t="s">
        <v>63</v>
      </c>
      <c r="D84" s="4" t="n">
        <f aca="false">SUM(D79:D83)</f>
        <v>659.1249971</v>
      </c>
      <c r="E84" s="4" t="n">
        <f aca="false">SUM(E79:E83)</f>
        <v>1448.7249998</v>
      </c>
      <c r="F84" s="4" t="n">
        <f aca="false">SUM(F79:F83)</f>
        <v>2066.310207397</v>
      </c>
      <c r="G84" s="4" t="n">
        <f aca="false">SUM(G79:G83)</f>
        <v>7940.918303407</v>
      </c>
      <c r="H84" s="4" t="n">
        <f aca="false">SUM(H79:H83)</f>
        <v>1908.56803212</v>
      </c>
      <c r="I84" s="4" t="n">
        <f aca="false">SUM(I79:I83)</f>
        <v>9849.486335607</v>
      </c>
      <c r="J84" s="4" t="n">
        <f aca="false">SUM(J79:J83)</f>
        <v>2190.2736644225</v>
      </c>
      <c r="K84" s="4" t="n">
        <f aca="false">SUM(K79:K83)</f>
        <v>12039.76</v>
      </c>
      <c r="L84" s="5" t="n">
        <f aca="false">F84/K84</f>
        <v>0.171623870193177</v>
      </c>
      <c r="M84" s="5" t="n">
        <f aca="false">I84/K84</f>
        <v>0.818079956378449</v>
      </c>
      <c r="N84" s="5"/>
      <c r="O84" s="5"/>
    </row>
    <row r="85" customFormat="false" ht="12.75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5"/>
      <c r="M85" s="5"/>
      <c r="N85" s="5"/>
      <c r="O85" s="5"/>
    </row>
    <row r="86" customFormat="false" ht="12.75" hidden="false" customHeight="false" outlineLevel="0" collapsed="false">
      <c r="A86" s="0" t="n">
        <v>1997</v>
      </c>
      <c r="B86" s="2" t="n">
        <v>1</v>
      </c>
      <c r="C86" s="0" t="n">
        <v>610</v>
      </c>
      <c r="D86" s="4" t="n">
        <v>272.75030156</v>
      </c>
      <c r="E86" s="4" t="n">
        <v>367.32629779</v>
      </c>
      <c r="F86" s="4" t="n">
        <v>367.32629779</v>
      </c>
      <c r="G86" s="4" t="n">
        <v>367.32629779</v>
      </c>
      <c r="H86" s="4" t="n">
        <v>0</v>
      </c>
      <c r="I86" s="4" t="n">
        <v>367.32629779</v>
      </c>
      <c r="J86" s="4" t="n">
        <v>65.911050852</v>
      </c>
      <c r="K86" s="4" t="n">
        <v>433.23734864</v>
      </c>
      <c r="L86" s="5" t="n">
        <v>0.8478638763</v>
      </c>
      <c r="M86" s="5" t="n">
        <v>0.8478638763</v>
      </c>
      <c r="N86" s="5"/>
      <c r="O86" s="5"/>
      <c r="P86" s="0" t="n">
        <v>5.4195545571</v>
      </c>
      <c r="Q86" s="0" t="n">
        <v>186.90835</v>
      </c>
      <c r="R86" s="0" t="n">
        <v>1012.96</v>
      </c>
    </row>
    <row r="87" customFormat="false" ht="12.75" hidden="false" customHeight="false" outlineLevel="0" collapsed="false">
      <c r="A87" s="0" t="n">
        <v>1997</v>
      </c>
      <c r="B87" s="2" t="n">
        <v>1</v>
      </c>
      <c r="C87" s="0" t="n">
        <v>620</v>
      </c>
      <c r="D87" s="4"/>
      <c r="E87" s="4"/>
      <c r="F87" s="4"/>
      <c r="G87" s="4" t="n">
        <v>1884.88</v>
      </c>
      <c r="H87" s="4" t="n">
        <v>0</v>
      </c>
      <c r="I87" s="4" t="n">
        <v>1884.88</v>
      </c>
      <c r="J87" s="4" t="n">
        <v>0</v>
      </c>
      <c r="K87" s="4" t="n">
        <v>1884.88</v>
      </c>
      <c r="L87" s="5"/>
      <c r="M87" s="5" t="n">
        <v>1</v>
      </c>
      <c r="N87" s="5"/>
      <c r="O87" s="5"/>
      <c r="P87" s="0" t="n">
        <v>178.31444751</v>
      </c>
      <c r="Q87" s="0" t="n">
        <v>10.57054</v>
      </c>
      <c r="R87" s="0" t="n">
        <v>1884.88</v>
      </c>
    </row>
    <row r="88" customFormat="false" ht="12.75" hidden="false" customHeight="false" outlineLevel="0" collapsed="false">
      <c r="A88" s="0" t="n">
        <v>1997</v>
      </c>
      <c r="B88" s="2" t="n">
        <v>1</v>
      </c>
      <c r="C88" s="0" t="n">
        <v>630</v>
      </c>
      <c r="D88" s="4" t="n">
        <v>197.32153214</v>
      </c>
      <c r="E88" s="4"/>
      <c r="F88" s="4" t="n">
        <v>553.43401772</v>
      </c>
      <c r="G88" s="4" t="n">
        <v>3192.8968474</v>
      </c>
      <c r="H88" s="4" t="n">
        <v>0</v>
      </c>
      <c r="I88" s="4" t="n">
        <v>3192.8968474</v>
      </c>
      <c r="J88" s="4" t="n">
        <v>2577.495784</v>
      </c>
      <c r="K88" s="4" t="n">
        <v>5770.3926315</v>
      </c>
      <c r="L88" s="5" t="n">
        <v>0.095909248</v>
      </c>
      <c r="M88" s="5" t="n">
        <v>0.5533240199</v>
      </c>
      <c r="N88" s="5"/>
      <c r="O88" s="5"/>
      <c r="P88" s="0" t="n">
        <v>20.590273451</v>
      </c>
      <c r="Q88" s="0" t="n">
        <v>280.45815</v>
      </c>
      <c r="R88" s="0" t="n">
        <v>5774.71</v>
      </c>
    </row>
    <row r="89" customFormat="false" ht="12.75" hidden="false" customHeight="false" outlineLevel="0" collapsed="false">
      <c r="A89" s="0" t="n">
        <v>1997</v>
      </c>
      <c r="B89" s="2" t="n">
        <v>1</v>
      </c>
      <c r="C89" s="0" t="n">
        <v>635</v>
      </c>
      <c r="D89" s="4"/>
      <c r="E89" s="4"/>
      <c r="F89" s="4"/>
      <c r="G89" s="4" t="n">
        <v>306.33</v>
      </c>
      <c r="H89" s="4" t="n">
        <v>0</v>
      </c>
      <c r="I89" s="4" t="n">
        <v>306.33</v>
      </c>
      <c r="J89" s="4" t="n">
        <v>0</v>
      </c>
      <c r="K89" s="4" t="n">
        <v>306.33</v>
      </c>
      <c r="L89" s="5"/>
      <c r="M89" s="5" t="n">
        <v>1</v>
      </c>
      <c r="N89" s="5"/>
      <c r="O89" s="5"/>
      <c r="P89" s="0" t="n">
        <v>17.429475289</v>
      </c>
      <c r="Q89" s="0" t="n">
        <v>17.5754</v>
      </c>
      <c r="R89" s="0" t="n">
        <v>306.33</v>
      </c>
    </row>
    <row r="90" customFormat="false" ht="12.75" hidden="false" customHeight="false" outlineLevel="0" collapsed="false">
      <c r="A90" s="0" t="n">
        <v>1997</v>
      </c>
      <c r="B90" s="2" t="n">
        <v>2</v>
      </c>
      <c r="C90" s="0" t="n">
        <v>610</v>
      </c>
      <c r="D90" s="4" t="n">
        <v>51.949031816</v>
      </c>
      <c r="E90" s="4" t="n">
        <v>262.74233534</v>
      </c>
      <c r="F90" s="4" t="n">
        <v>267.40429036</v>
      </c>
      <c r="G90" s="4" t="n">
        <v>267.40429036</v>
      </c>
      <c r="H90" s="4" t="n">
        <v>0</v>
      </c>
      <c r="I90" s="4" t="n">
        <v>267.40429036</v>
      </c>
      <c r="J90" s="4" t="n">
        <v>7.7857320767</v>
      </c>
      <c r="K90" s="4" t="n">
        <v>275.19002244</v>
      </c>
      <c r="L90" s="5" t="n">
        <v>0.9717077966</v>
      </c>
      <c r="M90" s="5" t="n">
        <v>0.9717077966</v>
      </c>
      <c r="N90" s="5"/>
      <c r="O90" s="5"/>
      <c r="P90" s="0" t="n">
        <v>5.4195545571</v>
      </c>
      <c r="Q90" s="0" t="n">
        <v>186.90835</v>
      </c>
      <c r="R90" s="0" t="n">
        <v>1012.96</v>
      </c>
    </row>
    <row r="91" customFormat="false" ht="12.75" hidden="false" customHeight="false" outlineLevel="0" collapsed="false">
      <c r="A91" s="0" t="n">
        <v>1997</v>
      </c>
      <c r="B91" s="2" t="n">
        <v>3</v>
      </c>
      <c r="C91" s="0" t="n">
        <v>610</v>
      </c>
      <c r="D91" s="4" t="n">
        <v>108.77940223</v>
      </c>
      <c r="E91" s="4" t="n">
        <v>217.8672313</v>
      </c>
      <c r="F91" s="4" t="n">
        <v>253.95935103</v>
      </c>
      <c r="G91" s="4" t="n">
        <v>304.53262892</v>
      </c>
      <c r="H91" s="4" t="n">
        <v>0</v>
      </c>
      <c r="I91" s="4" t="n">
        <v>304.53262892</v>
      </c>
      <c r="J91" s="4" t="n">
        <v>0</v>
      </c>
      <c r="K91" s="4" t="n">
        <v>304.53262892</v>
      </c>
      <c r="L91" s="5" t="n">
        <v>0.8339314967</v>
      </c>
      <c r="M91" s="5" t="n">
        <v>1</v>
      </c>
      <c r="N91" s="5"/>
      <c r="O91" s="5"/>
      <c r="P91" s="0" t="n">
        <v>5.4195545571</v>
      </c>
      <c r="Q91" s="0" t="n">
        <v>186.90835</v>
      </c>
      <c r="R91" s="0" t="n">
        <v>1012.96</v>
      </c>
    </row>
    <row r="92" customFormat="false" ht="12.75" hidden="false" customHeight="false" outlineLevel="0" collapsed="false">
      <c r="A92" s="0" t="n">
        <v>1997</v>
      </c>
      <c r="B92" s="2" t="n">
        <v>3</v>
      </c>
      <c r="C92" s="0" t="n">
        <v>630</v>
      </c>
      <c r="D92" s="4"/>
      <c r="E92" s="4"/>
      <c r="F92" s="4" t="n">
        <v>4.3173685372</v>
      </c>
      <c r="G92" s="4" t="n">
        <v>4.3173685372</v>
      </c>
      <c r="H92" s="4" t="n">
        <v>0</v>
      </c>
      <c r="I92" s="4" t="n">
        <v>4.3173685372</v>
      </c>
      <c r="J92" s="4" t="n">
        <v>0</v>
      </c>
      <c r="K92" s="4" t="n">
        <v>4.3173685372</v>
      </c>
      <c r="L92" s="5" t="n">
        <v>1</v>
      </c>
      <c r="M92" s="5" t="n">
        <v>1</v>
      </c>
      <c r="N92" s="5"/>
      <c r="O92" s="5"/>
      <c r="P92" s="0" t="n">
        <v>20.590273451</v>
      </c>
      <c r="Q92" s="0" t="n">
        <v>280.45815</v>
      </c>
      <c r="R92" s="0" t="n">
        <v>5774.71</v>
      </c>
    </row>
    <row r="93" customFormat="false" ht="12.75" hidden="false" customHeight="false" outlineLevel="0" collapsed="false">
      <c r="A93" s="0" t="n">
        <v>1997</v>
      </c>
      <c r="B93" s="2" t="s">
        <v>62</v>
      </c>
      <c r="C93" s="0" t="n">
        <v>610</v>
      </c>
      <c r="D93" s="4" t="n">
        <v>433.4787356</v>
      </c>
      <c r="E93" s="4" t="n">
        <v>847.93586443</v>
      </c>
      <c r="F93" s="4" t="n">
        <v>888.68993918</v>
      </c>
      <c r="G93" s="4" t="n">
        <v>939.26321707</v>
      </c>
      <c r="H93" s="4" t="n">
        <v>0</v>
      </c>
      <c r="I93" s="4" t="n">
        <v>939.26321707</v>
      </c>
      <c r="J93" s="4" t="n">
        <v>73.696782929</v>
      </c>
      <c r="K93" s="4" t="n">
        <v>1012.96</v>
      </c>
      <c r="L93" s="5" t="n">
        <v>0.8773198736</v>
      </c>
      <c r="M93" s="5" t="n">
        <v>0.9272461075</v>
      </c>
      <c r="N93" s="5"/>
      <c r="O93" s="5"/>
      <c r="P93" s="0" t="n">
        <v>5.4195545571</v>
      </c>
      <c r="Q93" s="0" t="n">
        <v>186.90835</v>
      </c>
      <c r="R93" s="0" t="n">
        <v>1012.96</v>
      </c>
    </row>
    <row r="94" customFormat="false" ht="12.75" hidden="false" customHeight="false" outlineLevel="0" collapsed="false">
      <c r="A94" s="0" t="n">
        <v>1997</v>
      </c>
      <c r="B94" s="2" t="s">
        <v>62</v>
      </c>
      <c r="C94" s="0" t="n">
        <v>620</v>
      </c>
      <c r="D94" s="4"/>
      <c r="E94" s="4"/>
      <c r="F94" s="4"/>
      <c r="G94" s="4" t="n">
        <v>1884.88</v>
      </c>
      <c r="H94" s="4" t="n">
        <v>0</v>
      </c>
      <c r="I94" s="4" t="n">
        <v>1884.88</v>
      </c>
      <c r="J94" s="4" t="n">
        <v>0</v>
      </c>
      <c r="K94" s="4" t="n">
        <v>1884.88</v>
      </c>
      <c r="L94" s="5"/>
      <c r="M94" s="5" t="n">
        <v>1</v>
      </c>
      <c r="N94" s="5"/>
      <c r="O94" s="5"/>
      <c r="P94" s="0" t="n">
        <v>178.31444751</v>
      </c>
      <c r="Q94" s="0" t="n">
        <v>10.57054</v>
      </c>
      <c r="R94" s="0" t="n">
        <v>1884.88</v>
      </c>
    </row>
    <row r="95" customFormat="false" ht="12.75" hidden="false" customHeight="false" outlineLevel="0" collapsed="false">
      <c r="A95" s="0" t="n">
        <v>1997</v>
      </c>
      <c r="B95" s="2" t="s">
        <v>62</v>
      </c>
      <c r="C95" s="0" t="n">
        <v>630</v>
      </c>
      <c r="D95" s="4" t="n">
        <v>197.32153214</v>
      </c>
      <c r="E95" s="4"/>
      <c r="F95" s="4" t="n">
        <v>557.75138626</v>
      </c>
      <c r="G95" s="4" t="n">
        <v>3197.214216</v>
      </c>
      <c r="H95" s="4" t="n">
        <v>0</v>
      </c>
      <c r="I95" s="4" t="n">
        <v>3197.214216</v>
      </c>
      <c r="J95" s="4" t="n">
        <v>2577.495784</v>
      </c>
      <c r="K95" s="4" t="n">
        <v>5774.71</v>
      </c>
      <c r="L95" s="5" t="n">
        <v>0.0965851768</v>
      </c>
      <c r="M95" s="5" t="n">
        <v>0.55365797</v>
      </c>
      <c r="N95" s="5"/>
      <c r="O95" s="5"/>
      <c r="P95" s="0" t="n">
        <v>20.590273451</v>
      </c>
      <c r="Q95" s="0" t="n">
        <v>280.45815</v>
      </c>
      <c r="R95" s="0" t="n">
        <v>5774.71</v>
      </c>
    </row>
    <row r="96" customFormat="false" ht="12.75" hidden="false" customHeight="false" outlineLevel="0" collapsed="false">
      <c r="A96" s="0" t="n">
        <v>1997</v>
      </c>
      <c r="B96" s="2" t="s">
        <v>62</v>
      </c>
      <c r="C96" s="0" t="n">
        <v>635</v>
      </c>
      <c r="D96" s="4"/>
      <c r="E96" s="4"/>
      <c r="F96" s="4"/>
      <c r="G96" s="4" t="n">
        <v>306.33</v>
      </c>
      <c r="H96" s="4" t="n">
        <v>0</v>
      </c>
      <c r="I96" s="4" t="n">
        <v>306.33</v>
      </c>
      <c r="J96" s="4" t="n">
        <v>0</v>
      </c>
      <c r="K96" s="4" t="n">
        <v>306.33</v>
      </c>
      <c r="L96" s="5"/>
      <c r="M96" s="5" t="n">
        <v>1</v>
      </c>
      <c r="N96" s="5"/>
      <c r="O96" s="5"/>
      <c r="P96" s="0" t="n">
        <v>17.429475289</v>
      </c>
      <c r="Q96" s="0" t="n">
        <v>17.5754</v>
      </c>
      <c r="R96" s="0" t="n">
        <v>306.33</v>
      </c>
    </row>
    <row r="97" customFormat="false" ht="12.75" hidden="false" customHeight="false" outlineLevel="0" collapsed="false">
      <c r="A97" s="0" t="n">
        <v>1997</v>
      </c>
      <c r="B97" s="2" t="s">
        <v>62</v>
      </c>
      <c r="C97" s="0" t="n">
        <v>640</v>
      </c>
      <c r="D97" s="4"/>
      <c r="E97" s="4"/>
      <c r="F97" s="4"/>
      <c r="G97" s="4"/>
      <c r="H97" s="4"/>
      <c r="I97" s="4"/>
      <c r="J97" s="4"/>
      <c r="K97" s="4" t="n">
        <f aca="false">R97</f>
        <v>85.81</v>
      </c>
      <c r="L97" s="5"/>
      <c r="M97" s="5"/>
      <c r="N97" s="5"/>
      <c r="O97" s="5"/>
      <c r="P97" s="0" t="s">
        <v>64</v>
      </c>
      <c r="Q97" s="0" t="s">
        <v>64</v>
      </c>
      <c r="R97" s="0" t="n">
        <v>85.81</v>
      </c>
    </row>
    <row r="98" customFormat="false" ht="12.75" hidden="false" customHeight="false" outlineLevel="0" collapsed="false">
      <c r="A98" s="0" t="n">
        <v>1997</v>
      </c>
      <c r="B98" s="2" t="s">
        <v>62</v>
      </c>
      <c r="C98" s="2" t="s">
        <v>63</v>
      </c>
      <c r="D98" s="4" t="n">
        <f aca="false">SUM(D93:D97)</f>
        <v>630.80026774</v>
      </c>
      <c r="E98" s="4" t="n">
        <f aca="false">SUM(E93:E97)</f>
        <v>847.93586443</v>
      </c>
      <c r="F98" s="4" t="n">
        <f aca="false">SUM(F93:F97)</f>
        <v>1446.44132544</v>
      </c>
      <c r="G98" s="4" t="n">
        <f aca="false">SUM(G93:G97)</f>
        <v>6327.68743307</v>
      </c>
      <c r="H98" s="4" t="n">
        <f aca="false">SUM(H93:H97)</f>
        <v>0</v>
      </c>
      <c r="I98" s="4" t="n">
        <f aca="false">SUM(I93:I97)</f>
        <v>6327.68743307</v>
      </c>
      <c r="J98" s="4" t="n">
        <f aca="false">SUM(J93:J97)</f>
        <v>2651.192566929</v>
      </c>
      <c r="K98" s="4" t="n">
        <f aca="false">SUM(K93:K97)</f>
        <v>9064.69</v>
      </c>
      <c r="L98" s="5" t="n">
        <f aca="false">F98/K98</f>
        <v>0.159568758053502</v>
      </c>
      <c r="M98" s="5" t="n">
        <f aca="false">I98/K98</f>
        <v>0.698058889280273</v>
      </c>
      <c r="N98" s="5"/>
      <c r="O98" s="5"/>
    </row>
    <row r="99" customFormat="false" ht="12.75" hidden="false" customHeight="false" outlineLevel="0" collapsed="false">
      <c r="D99" s="4"/>
      <c r="E99" s="4"/>
      <c r="F99" s="4"/>
      <c r="G99" s="4"/>
      <c r="H99" s="4"/>
      <c r="I99" s="4"/>
      <c r="J99" s="4"/>
      <c r="K99" s="4"/>
      <c r="L99" s="5"/>
      <c r="M99" s="5"/>
      <c r="N99" s="5"/>
      <c r="O99" s="5"/>
    </row>
    <row r="100" customFormat="false" ht="12.75" hidden="false" customHeight="false" outlineLevel="0" collapsed="false">
      <c r="A100" s="0" t="n">
        <v>1998</v>
      </c>
      <c r="B100" s="2" t="n">
        <v>1</v>
      </c>
      <c r="C100" s="0" t="n">
        <v>610</v>
      </c>
      <c r="D100" s="4" t="n">
        <v>350.59725228</v>
      </c>
      <c r="E100" s="4" t="n">
        <v>450.69973537</v>
      </c>
      <c r="F100" s="4" t="n">
        <v>624.12040846</v>
      </c>
      <c r="G100" s="4" t="n">
        <v>738.1206031</v>
      </c>
      <c r="H100" s="4" t="n">
        <v>0</v>
      </c>
      <c r="I100" s="4" t="n">
        <v>738.1206031</v>
      </c>
      <c r="J100" s="4" t="n">
        <v>24.000286613</v>
      </c>
      <c r="K100" s="4" t="n">
        <v>762.12088972</v>
      </c>
      <c r="L100" s="5" t="n">
        <v>0.8189257333</v>
      </c>
      <c r="M100" s="5" t="n">
        <v>0.9685085569</v>
      </c>
      <c r="N100" s="5"/>
      <c r="O100" s="5"/>
      <c r="P100" s="0" t="n">
        <v>6.7638640966</v>
      </c>
      <c r="Q100" s="0" t="n">
        <v>246.6046</v>
      </c>
      <c r="R100" s="0" t="n">
        <v>1668</v>
      </c>
    </row>
    <row r="101" customFormat="false" ht="12.75" hidden="false" customHeight="false" outlineLevel="0" collapsed="false">
      <c r="A101" s="0" t="n">
        <v>1998</v>
      </c>
      <c r="B101" s="2" t="n">
        <v>1</v>
      </c>
      <c r="C101" s="0" t="n">
        <v>620</v>
      </c>
      <c r="D101" s="4"/>
      <c r="E101" s="4"/>
      <c r="F101" s="4"/>
      <c r="G101" s="4" t="n">
        <v>1706.62898</v>
      </c>
      <c r="H101" s="4" t="n">
        <v>993.84225678</v>
      </c>
      <c r="I101" s="4" t="n">
        <v>2700.4712368</v>
      </c>
      <c r="J101" s="4" t="n">
        <v>186.59876321</v>
      </c>
      <c r="K101" s="4" t="n">
        <v>2887.07</v>
      </c>
      <c r="L101" s="5"/>
      <c r="M101" s="5" t="n">
        <v>0.9353674268</v>
      </c>
      <c r="N101" s="5"/>
      <c r="O101" s="5"/>
      <c r="P101" s="0" t="n">
        <v>6.8357129617</v>
      </c>
      <c r="Q101" s="0" t="n">
        <v>422.35097</v>
      </c>
      <c r="R101" s="0" t="n">
        <v>2887.07</v>
      </c>
    </row>
    <row r="102" customFormat="false" ht="12.75" hidden="false" customHeight="false" outlineLevel="0" collapsed="false">
      <c r="A102" s="0" t="n">
        <v>1998</v>
      </c>
      <c r="B102" s="2" t="n">
        <v>1</v>
      </c>
      <c r="C102" s="0" t="n">
        <v>630</v>
      </c>
      <c r="D102" s="4"/>
      <c r="E102" s="4"/>
      <c r="F102" s="4" t="n">
        <v>509.26050047</v>
      </c>
      <c r="G102" s="4" t="n">
        <v>2578.4991899</v>
      </c>
      <c r="H102" s="4" t="n">
        <v>0</v>
      </c>
      <c r="I102" s="4" t="n">
        <v>2578.4991899</v>
      </c>
      <c r="J102" s="4" t="n">
        <v>3242.2008101</v>
      </c>
      <c r="K102" s="4" t="n">
        <v>5820.7</v>
      </c>
      <c r="L102" s="5" t="n">
        <v>0.0874912812</v>
      </c>
      <c r="M102" s="5" t="n">
        <v>0.4429878176</v>
      </c>
      <c r="N102" s="5"/>
      <c r="O102" s="5"/>
      <c r="P102" s="0" t="n">
        <v>10.715976618</v>
      </c>
      <c r="Q102" s="0" t="n">
        <v>543.17961</v>
      </c>
      <c r="R102" s="0" t="n">
        <v>5820.7</v>
      </c>
    </row>
    <row r="103" customFormat="false" ht="12.75" hidden="false" customHeight="false" outlineLevel="0" collapsed="false">
      <c r="A103" s="0" t="n">
        <v>1998</v>
      </c>
      <c r="B103" s="2" t="n">
        <v>2</v>
      </c>
      <c r="C103" s="0" t="n">
        <v>610</v>
      </c>
      <c r="D103" s="4" t="n">
        <v>31.775686585</v>
      </c>
      <c r="E103" s="4" t="n">
        <v>32.440642064</v>
      </c>
      <c r="F103" s="4" t="n">
        <v>32.440642064</v>
      </c>
      <c r="G103" s="4" t="n">
        <v>32.440642064</v>
      </c>
      <c r="H103" s="4" t="n">
        <v>0</v>
      </c>
      <c r="I103" s="4" t="n">
        <v>32.440642064</v>
      </c>
      <c r="J103" s="4" t="n">
        <v>0.5628887701</v>
      </c>
      <c r="K103" s="4" t="n">
        <v>33.003530834</v>
      </c>
      <c r="L103" s="5" t="n">
        <v>0.9829445894</v>
      </c>
      <c r="M103" s="5" t="n">
        <v>0.9829445894</v>
      </c>
      <c r="N103" s="5"/>
      <c r="O103" s="5"/>
      <c r="P103" s="0" t="n">
        <v>6.7638640966</v>
      </c>
      <c r="Q103" s="0" t="n">
        <v>246.6046</v>
      </c>
      <c r="R103" s="0" t="n">
        <v>1668</v>
      </c>
    </row>
    <row r="104" customFormat="false" ht="12.75" hidden="false" customHeight="false" outlineLevel="0" collapsed="false">
      <c r="A104" s="0" t="n">
        <v>1998</v>
      </c>
      <c r="B104" s="2" t="n">
        <v>3</v>
      </c>
      <c r="C104" s="0" t="n">
        <v>610</v>
      </c>
      <c r="D104" s="4" t="n">
        <v>29.037403844</v>
      </c>
      <c r="E104" s="4" t="n">
        <v>401.70642981</v>
      </c>
      <c r="F104" s="4" t="n">
        <v>837.50848395</v>
      </c>
      <c r="G104" s="4" t="n">
        <v>776.49470967</v>
      </c>
      <c r="H104" s="4" t="n">
        <v>0</v>
      </c>
      <c r="I104" s="4" t="n">
        <v>776.49470967</v>
      </c>
      <c r="J104" s="4" t="n">
        <v>96.380869781</v>
      </c>
      <c r="K104" s="4" t="n">
        <v>872.87557945</v>
      </c>
      <c r="L104" s="5" t="n">
        <v>0.9594820885</v>
      </c>
      <c r="M104" s="5" t="n">
        <v>0.8895823505</v>
      </c>
      <c r="N104" s="5"/>
      <c r="O104" s="5"/>
      <c r="P104" s="0" t="n">
        <v>6.7638640966</v>
      </c>
      <c r="Q104" s="0" t="n">
        <v>246.6046</v>
      </c>
      <c r="R104" s="0" t="n">
        <v>1668</v>
      </c>
    </row>
    <row r="105" customFormat="false" ht="12.75" hidden="false" customHeight="false" outlineLevel="0" collapsed="false">
      <c r="A105" s="0" t="n">
        <v>1998</v>
      </c>
      <c r="B105" s="2" t="s">
        <v>62</v>
      </c>
      <c r="C105" s="0" t="n">
        <v>610</v>
      </c>
      <c r="D105" s="4" t="n">
        <v>411.41034271</v>
      </c>
      <c r="E105" s="4" t="n">
        <v>884.84680724</v>
      </c>
      <c r="F105" s="4" t="n">
        <v>1494.0695345</v>
      </c>
      <c r="G105" s="4" t="n">
        <v>1547.0559548</v>
      </c>
      <c r="H105" s="4" t="n">
        <v>0</v>
      </c>
      <c r="I105" s="4" t="n">
        <v>1547.0559548</v>
      </c>
      <c r="J105" s="4" t="n">
        <v>120.94404516</v>
      </c>
      <c r="K105" s="4" t="n">
        <v>1668</v>
      </c>
      <c r="L105" s="5" t="n">
        <v>0.8957251406</v>
      </c>
      <c r="M105" s="5" t="n">
        <v>0.9274915796</v>
      </c>
      <c r="N105" s="5"/>
      <c r="O105" s="5"/>
      <c r="P105" s="0" t="n">
        <v>6.7638640966</v>
      </c>
      <c r="Q105" s="0" t="n">
        <v>246.6046</v>
      </c>
      <c r="R105" s="0" t="n">
        <v>1668</v>
      </c>
    </row>
    <row r="106" customFormat="false" ht="12.75" hidden="false" customHeight="false" outlineLevel="0" collapsed="false">
      <c r="A106" s="0" t="n">
        <v>1998</v>
      </c>
      <c r="B106" s="2" t="s">
        <v>62</v>
      </c>
      <c r="C106" s="0" t="n">
        <v>620</v>
      </c>
      <c r="D106" s="4"/>
      <c r="E106" s="4"/>
      <c r="F106" s="4"/>
      <c r="G106" s="4" t="n">
        <v>1706.62898</v>
      </c>
      <c r="H106" s="4" t="n">
        <v>993.84225678</v>
      </c>
      <c r="I106" s="4" t="n">
        <v>2700.4712368</v>
      </c>
      <c r="J106" s="4" t="n">
        <v>186.59876321</v>
      </c>
      <c r="K106" s="4" t="n">
        <v>2887.07</v>
      </c>
      <c r="L106" s="5"/>
      <c r="M106" s="5" t="n">
        <v>0.9353674268</v>
      </c>
      <c r="N106" s="5"/>
      <c r="O106" s="5"/>
      <c r="P106" s="0" t="n">
        <v>6.8357129617</v>
      </c>
      <c r="Q106" s="0" t="n">
        <v>422.35097</v>
      </c>
      <c r="R106" s="0" t="n">
        <v>2887.07</v>
      </c>
    </row>
    <row r="107" customFormat="false" ht="12.75" hidden="false" customHeight="false" outlineLevel="0" collapsed="false">
      <c r="A107" s="0" t="n">
        <v>1998</v>
      </c>
      <c r="B107" s="2" t="s">
        <v>62</v>
      </c>
      <c r="C107" s="0" t="n">
        <v>630</v>
      </c>
      <c r="D107" s="4"/>
      <c r="E107" s="4"/>
      <c r="F107" s="4" t="n">
        <v>509.26050047</v>
      </c>
      <c r="G107" s="4" t="n">
        <v>2578.4991899</v>
      </c>
      <c r="H107" s="4" t="n">
        <v>0</v>
      </c>
      <c r="I107" s="4" t="n">
        <v>2578.4991899</v>
      </c>
      <c r="J107" s="4" t="n">
        <v>3242.2008101</v>
      </c>
      <c r="K107" s="4" t="n">
        <v>5820.7</v>
      </c>
      <c r="L107" s="5" t="n">
        <v>0.0874912812</v>
      </c>
      <c r="M107" s="5" t="n">
        <v>0.4429878176</v>
      </c>
      <c r="N107" s="5"/>
      <c r="O107" s="5"/>
      <c r="P107" s="0" t="n">
        <v>10.715976618</v>
      </c>
      <c r="Q107" s="0" t="n">
        <v>543.17961</v>
      </c>
      <c r="R107" s="0" t="n">
        <v>5820.7</v>
      </c>
    </row>
    <row r="108" customFormat="false" ht="12.75" hidden="false" customHeight="false" outlineLevel="0" collapsed="false">
      <c r="A108" s="0" t="n">
        <v>1998</v>
      </c>
      <c r="B108" s="2" t="s">
        <v>62</v>
      </c>
      <c r="C108" s="0" t="n">
        <v>635</v>
      </c>
      <c r="D108" s="4"/>
      <c r="E108" s="4"/>
      <c r="F108" s="4"/>
      <c r="G108" s="4"/>
      <c r="H108" s="4"/>
      <c r="I108" s="4"/>
      <c r="J108" s="4"/>
      <c r="K108" s="4" t="n">
        <f aca="false">R108</f>
        <v>127.62</v>
      </c>
      <c r="L108" s="5"/>
      <c r="M108" s="5"/>
      <c r="N108" s="5"/>
      <c r="O108" s="5"/>
      <c r="P108" s="0" t="s">
        <v>64</v>
      </c>
      <c r="Q108" s="0" t="s">
        <v>64</v>
      </c>
      <c r="R108" s="0" t="n">
        <v>127.62</v>
      </c>
    </row>
    <row r="109" customFormat="false" ht="12.75" hidden="false" customHeight="false" outlineLevel="0" collapsed="false">
      <c r="A109" s="0" t="n">
        <v>1998</v>
      </c>
      <c r="B109" s="2" t="s">
        <v>62</v>
      </c>
      <c r="C109" s="0" t="n">
        <v>640</v>
      </c>
      <c r="D109" s="4"/>
      <c r="E109" s="4"/>
      <c r="F109" s="4"/>
      <c r="G109" s="4"/>
      <c r="H109" s="4"/>
      <c r="I109" s="4"/>
      <c r="J109" s="4"/>
      <c r="K109" s="4" t="n">
        <f aca="false">R109</f>
        <v>20.1</v>
      </c>
      <c r="L109" s="5"/>
      <c r="M109" s="5"/>
      <c r="N109" s="5"/>
      <c r="O109" s="5"/>
      <c r="P109" s="0" t="s">
        <v>64</v>
      </c>
      <c r="Q109" s="0" t="s">
        <v>64</v>
      </c>
      <c r="R109" s="0" t="n">
        <v>20.1</v>
      </c>
    </row>
    <row r="110" customFormat="false" ht="12.75" hidden="false" customHeight="false" outlineLevel="0" collapsed="false">
      <c r="A110" s="0" t="n">
        <v>1998</v>
      </c>
      <c r="B110" s="2" t="s">
        <v>62</v>
      </c>
      <c r="C110" s="2" t="s">
        <v>63</v>
      </c>
      <c r="D110" s="4" t="n">
        <f aca="false">SUM(D105:D109)</f>
        <v>411.41034271</v>
      </c>
      <c r="E110" s="4" t="n">
        <f aca="false">SUM(E105:E109)</f>
        <v>884.84680724</v>
      </c>
      <c r="F110" s="4" t="n">
        <f aca="false">SUM(F105:F109)</f>
        <v>2003.33003497</v>
      </c>
      <c r="G110" s="4" t="n">
        <f aca="false">SUM(G105:G109)</f>
        <v>5832.1841247</v>
      </c>
      <c r="H110" s="4" t="n">
        <f aca="false">SUM(H105:H109)</f>
        <v>993.84225678</v>
      </c>
      <c r="I110" s="4" t="n">
        <f aca="false">SUM(I105:I109)</f>
        <v>6826.0263815</v>
      </c>
      <c r="J110" s="4" t="n">
        <f aca="false">SUM(J105:J109)</f>
        <v>3549.74361847</v>
      </c>
      <c r="K110" s="4" t="n">
        <f aca="false">SUM(K105:K109)</f>
        <v>10523.49</v>
      </c>
      <c r="L110" s="5" t="n">
        <f aca="false">F110/K110</f>
        <v>0.190367457466107</v>
      </c>
      <c r="M110" s="5" t="n">
        <f aca="false">I110/K110</f>
        <v>0.648646635431782</v>
      </c>
      <c r="N110" s="5"/>
      <c r="O110" s="5"/>
    </row>
    <row r="111" customFormat="false" ht="12.75" hidden="false" customHeight="false" outlineLevel="0" collapsed="false">
      <c r="D111" s="4"/>
      <c r="E111" s="4"/>
      <c r="F111" s="4"/>
      <c r="G111" s="4"/>
      <c r="H111" s="4"/>
      <c r="I111" s="4"/>
      <c r="J111" s="4"/>
      <c r="K111" s="4"/>
      <c r="L111" s="5"/>
      <c r="M111" s="5"/>
      <c r="N111" s="5"/>
      <c r="O111" s="5"/>
    </row>
    <row r="112" customFormat="false" ht="12.75" hidden="false" customHeight="false" outlineLevel="0" collapsed="false">
      <c r="A112" s="0" t="n">
        <v>1999</v>
      </c>
      <c r="B112" s="2" t="n">
        <v>1</v>
      </c>
      <c r="C112" s="0" t="n">
        <v>610</v>
      </c>
      <c r="D112" s="4" t="n">
        <v>563.83526264</v>
      </c>
      <c r="E112" s="4" t="n">
        <v>592.2556254</v>
      </c>
      <c r="F112" s="4" t="n">
        <v>708.20475523</v>
      </c>
      <c r="G112" s="4" t="n">
        <v>689.31105123</v>
      </c>
      <c r="H112" s="4" t="n">
        <v>0</v>
      </c>
      <c r="I112" s="4" t="n">
        <v>689.31105123</v>
      </c>
      <c r="J112" s="4" t="n">
        <v>80.738139359</v>
      </c>
      <c r="K112" s="4" t="n">
        <v>770.04919059</v>
      </c>
      <c r="L112" s="5" t="n">
        <v>0.9196876822</v>
      </c>
      <c r="M112" s="5" t="n">
        <v>0.8951519717</v>
      </c>
      <c r="N112" s="5"/>
      <c r="O112" s="5"/>
      <c r="P112" s="0" t="n">
        <v>7.3860946619</v>
      </c>
      <c r="Q112" s="0" t="n">
        <v>374.76097</v>
      </c>
      <c r="R112" s="0" t="n">
        <v>2768.02</v>
      </c>
    </row>
    <row r="113" customFormat="false" ht="12.75" hidden="false" customHeight="false" outlineLevel="0" collapsed="false">
      <c r="A113" s="0" t="n">
        <v>1999</v>
      </c>
      <c r="B113" s="2" t="n">
        <v>1</v>
      </c>
      <c r="C113" s="0" t="n">
        <v>620</v>
      </c>
      <c r="D113" s="4"/>
      <c r="E113" s="4"/>
      <c r="F113" s="4"/>
      <c r="G113" s="4" t="n">
        <v>1534.6140389</v>
      </c>
      <c r="H113" s="4" t="n">
        <v>1074.1286812</v>
      </c>
      <c r="I113" s="4" t="n">
        <v>2608.7427201</v>
      </c>
      <c r="J113" s="4" t="n">
        <v>52.101927675</v>
      </c>
      <c r="K113" s="4" t="n">
        <v>2660.8446478</v>
      </c>
      <c r="L113" s="5"/>
      <c r="M113" s="5" t="n">
        <v>0.9804190268</v>
      </c>
      <c r="N113" s="5"/>
      <c r="O113" s="5"/>
      <c r="P113" s="0" t="n">
        <v>10.762504013</v>
      </c>
      <c r="Q113" s="0" t="n">
        <v>775.15697</v>
      </c>
      <c r="R113" s="0" t="n">
        <v>8342.63</v>
      </c>
    </row>
    <row r="114" customFormat="false" ht="12.75" hidden="false" customHeight="false" outlineLevel="0" collapsed="false">
      <c r="A114" s="0" t="n">
        <v>1999</v>
      </c>
      <c r="B114" s="2" t="n">
        <v>1</v>
      </c>
      <c r="C114" s="0" t="n">
        <v>630</v>
      </c>
      <c r="D114" s="4"/>
      <c r="E114" s="4"/>
      <c r="F114" s="4" t="n">
        <v>38.486987836</v>
      </c>
      <c r="G114" s="4" t="n">
        <v>1882.7262073</v>
      </c>
      <c r="H114" s="4" t="n">
        <v>0</v>
      </c>
      <c r="I114" s="4" t="n">
        <v>1882.7262073</v>
      </c>
      <c r="J114" s="4" t="n">
        <v>3907.1138927</v>
      </c>
      <c r="K114" s="4" t="n">
        <v>5789.8401</v>
      </c>
      <c r="L114" s="5" t="n">
        <v>0.0066473317</v>
      </c>
      <c r="M114" s="5" t="n">
        <v>0.3251775826</v>
      </c>
      <c r="N114" s="5"/>
      <c r="O114" s="5"/>
      <c r="P114" s="0" t="n">
        <v>19.277132514</v>
      </c>
      <c r="Q114" s="0" t="n">
        <v>394.26092</v>
      </c>
      <c r="R114" s="0" t="n">
        <v>7600.22</v>
      </c>
    </row>
    <row r="115" customFormat="false" ht="12.75" hidden="false" customHeight="false" outlineLevel="0" collapsed="false">
      <c r="A115" s="0" t="n">
        <v>1999</v>
      </c>
      <c r="B115" s="2" t="n">
        <v>1</v>
      </c>
      <c r="C115" s="0" t="n">
        <v>635</v>
      </c>
      <c r="D115" s="4"/>
      <c r="E115" s="4"/>
      <c r="F115" s="4"/>
      <c r="G115" s="4" t="n">
        <v>296.92</v>
      </c>
      <c r="H115" s="4" t="n">
        <v>0</v>
      </c>
      <c r="I115" s="4" t="n">
        <v>296.92</v>
      </c>
      <c r="J115" s="4" t="n">
        <v>0</v>
      </c>
      <c r="K115" s="4" t="n">
        <v>296.92</v>
      </c>
      <c r="L115" s="5"/>
      <c r="M115" s="5" t="n">
        <v>1</v>
      </c>
      <c r="N115" s="5"/>
      <c r="O115" s="5"/>
      <c r="P115" s="0" t="n">
        <v>9.7854400877</v>
      </c>
      <c r="Q115" s="0" t="n">
        <v>30.34304</v>
      </c>
      <c r="R115" s="0" t="n">
        <v>296.92</v>
      </c>
    </row>
    <row r="116" customFormat="false" ht="12.75" hidden="false" customHeight="false" outlineLevel="0" collapsed="false">
      <c r="A116" s="0" t="n">
        <v>1999</v>
      </c>
      <c r="B116" s="2" t="n">
        <v>2</v>
      </c>
      <c r="C116" s="0" t="n">
        <v>610</v>
      </c>
      <c r="D116" s="4" t="n">
        <v>683.5580221</v>
      </c>
      <c r="E116" s="4" t="n">
        <v>903.58498111</v>
      </c>
      <c r="F116" s="4" t="n">
        <v>1440.8078492</v>
      </c>
      <c r="G116" s="4" t="n">
        <v>1351.1803234</v>
      </c>
      <c r="H116" s="4" t="n">
        <v>0</v>
      </c>
      <c r="I116" s="4" t="n">
        <v>1351.1803234</v>
      </c>
      <c r="J116" s="4" t="n">
        <v>632.83830094</v>
      </c>
      <c r="K116" s="4" t="n">
        <v>1984.0186243</v>
      </c>
      <c r="L116" s="5" t="n">
        <v>0.7262068166</v>
      </c>
      <c r="M116" s="5" t="n">
        <v>0.6810320764</v>
      </c>
      <c r="N116" s="5"/>
      <c r="O116" s="5"/>
      <c r="P116" s="0" t="n">
        <v>7.3860946619</v>
      </c>
      <c r="Q116" s="0" t="n">
        <v>374.76097</v>
      </c>
      <c r="R116" s="0" t="n">
        <v>2768.02</v>
      </c>
    </row>
    <row r="117" customFormat="false" ht="12.75" hidden="false" customHeight="false" outlineLevel="0" collapsed="false">
      <c r="A117" s="0" t="n">
        <v>1999</v>
      </c>
      <c r="B117" s="2" t="n">
        <v>2</v>
      </c>
      <c r="C117" s="0" t="n">
        <v>620</v>
      </c>
      <c r="D117" s="4"/>
      <c r="E117" s="4"/>
      <c r="F117" s="4" t="n">
        <v>60.651337988</v>
      </c>
      <c r="G117" s="4" t="n">
        <v>366.56701217</v>
      </c>
      <c r="H117" s="4" t="n">
        <v>804.89065209</v>
      </c>
      <c r="I117" s="4" t="n">
        <v>1171.4576643</v>
      </c>
      <c r="J117" s="4" t="n">
        <v>4048.5714938</v>
      </c>
      <c r="K117" s="4" t="n">
        <v>5220.0291581</v>
      </c>
      <c r="L117" s="5" t="n">
        <v>0.0116189654</v>
      </c>
      <c r="M117" s="5" t="n">
        <v>0.2244159235</v>
      </c>
      <c r="N117" s="5"/>
      <c r="O117" s="5"/>
      <c r="P117" s="0" t="n">
        <v>10.762504013</v>
      </c>
      <c r="Q117" s="0" t="n">
        <v>775.15697</v>
      </c>
      <c r="R117" s="0" t="n">
        <v>8342.63</v>
      </c>
    </row>
    <row r="118" customFormat="false" ht="12.75" hidden="false" customHeight="false" outlineLevel="0" collapsed="false">
      <c r="A118" s="0" t="n">
        <v>1999</v>
      </c>
      <c r="B118" s="2" t="n">
        <v>3</v>
      </c>
      <c r="C118" s="0" t="n">
        <v>610</v>
      </c>
      <c r="D118" s="4"/>
      <c r="E118" s="4"/>
      <c r="F118" s="4"/>
      <c r="G118" s="4"/>
      <c r="H118" s="4"/>
      <c r="I118" s="4"/>
      <c r="J118" s="4"/>
      <c r="K118" s="4" t="n">
        <v>13.952185094</v>
      </c>
      <c r="L118" s="5"/>
      <c r="M118" s="5"/>
      <c r="N118" s="5"/>
      <c r="O118" s="5"/>
      <c r="P118" s="0" t="n">
        <v>7.3860946619</v>
      </c>
      <c r="Q118" s="0" t="n">
        <v>374.76097</v>
      </c>
      <c r="R118" s="0" t="n">
        <v>2768.02</v>
      </c>
    </row>
    <row r="119" customFormat="false" ht="12.75" hidden="false" customHeight="false" outlineLevel="0" collapsed="false">
      <c r="A119" s="0" t="n">
        <v>1999</v>
      </c>
      <c r="B119" s="2" t="n">
        <v>3</v>
      </c>
      <c r="C119" s="0" t="n">
        <v>620</v>
      </c>
      <c r="D119" s="4"/>
      <c r="E119" s="4"/>
      <c r="F119" s="4" t="n">
        <v>224.3687194</v>
      </c>
      <c r="G119" s="4" t="n">
        <v>224.3687194</v>
      </c>
      <c r="H119" s="4" t="n">
        <v>32.30763792</v>
      </c>
      <c r="I119" s="4" t="n">
        <v>256.67635732</v>
      </c>
      <c r="J119" s="4" t="n">
        <v>205.07983683</v>
      </c>
      <c r="K119" s="4" t="n">
        <v>461.75619416</v>
      </c>
      <c r="L119" s="5" t="n">
        <v>0.4859029987</v>
      </c>
      <c r="M119" s="5" t="n">
        <v>0.5558698737</v>
      </c>
      <c r="N119" s="5"/>
      <c r="O119" s="5"/>
      <c r="P119" s="0" t="n">
        <v>10.762504013</v>
      </c>
      <c r="Q119" s="0" t="n">
        <v>775.15697</v>
      </c>
      <c r="R119" s="0" t="n">
        <v>8342.63</v>
      </c>
    </row>
    <row r="120" customFormat="false" ht="12.75" hidden="false" customHeight="false" outlineLevel="0" collapsed="false">
      <c r="A120" s="0" t="n">
        <v>1999</v>
      </c>
      <c r="B120" s="2" t="n">
        <v>3</v>
      </c>
      <c r="C120" s="0" t="n">
        <v>630</v>
      </c>
      <c r="D120" s="4" t="n">
        <v>19.142963672</v>
      </c>
      <c r="E120" s="4"/>
      <c r="F120" s="4" t="n">
        <v>770.53551675</v>
      </c>
      <c r="G120" s="4" t="n">
        <v>901.96276526</v>
      </c>
      <c r="H120" s="4" t="n">
        <v>10.481169719</v>
      </c>
      <c r="I120" s="4" t="n">
        <v>912.44393498</v>
      </c>
      <c r="J120" s="4" t="n">
        <v>897.93596505</v>
      </c>
      <c r="K120" s="4" t="n">
        <v>1810.3799</v>
      </c>
      <c r="L120" s="5" t="n">
        <v>0.4256208969</v>
      </c>
      <c r="M120" s="5" t="n">
        <v>0.5040068855</v>
      </c>
      <c r="N120" s="5"/>
      <c r="O120" s="5"/>
      <c r="P120" s="0" t="n">
        <v>19.277132514</v>
      </c>
      <c r="Q120" s="0" t="n">
        <v>394.26092</v>
      </c>
      <c r="R120" s="0" t="n">
        <v>7600.22</v>
      </c>
    </row>
    <row r="121" customFormat="false" ht="12.75" hidden="false" customHeight="false" outlineLevel="0" collapsed="false">
      <c r="A121" s="0" t="n">
        <v>1999</v>
      </c>
      <c r="B121" s="2" t="s">
        <v>62</v>
      </c>
      <c r="C121" s="0" t="n">
        <v>610</v>
      </c>
      <c r="D121" s="4" t="n">
        <v>1247.3932847</v>
      </c>
      <c r="E121" s="4" t="n">
        <v>1495.8406065</v>
      </c>
      <c r="F121" s="4" t="n">
        <v>2149.0126045</v>
      </c>
      <c r="G121" s="4" t="n">
        <v>2040.4913746</v>
      </c>
      <c r="H121" s="4" t="n">
        <v>0</v>
      </c>
      <c r="I121" s="4" t="n">
        <v>2040.4913746</v>
      </c>
      <c r="J121" s="4" t="n">
        <v>727.52862539</v>
      </c>
      <c r="K121" s="4" t="n">
        <v>2768.02</v>
      </c>
      <c r="L121" s="5" t="n">
        <v>0.7763717764</v>
      </c>
      <c r="M121" s="5" t="n">
        <v>0.737166413</v>
      </c>
      <c r="N121" s="5"/>
      <c r="O121" s="5"/>
      <c r="P121" s="0" t="n">
        <v>7.3860946619</v>
      </c>
      <c r="Q121" s="0" t="n">
        <v>374.76097</v>
      </c>
      <c r="R121" s="0" t="n">
        <v>2768.02</v>
      </c>
    </row>
    <row r="122" customFormat="false" ht="12.75" hidden="false" customHeight="false" outlineLevel="0" collapsed="false">
      <c r="A122" s="0" t="n">
        <v>1999</v>
      </c>
      <c r="B122" s="2" t="s">
        <v>62</v>
      </c>
      <c r="C122" s="0" t="n">
        <v>620</v>
      </c>
      <c r="D122" s="4"/>
      <c r="E122" s="4"/>
      <c r="F122" s="4" t="n">
        <v>285.02005739</v>
      </c>
      <c r="G122" s="4" t="n">
        <v>2125.5497705</v>
      </c>
      <c r="H122" s="4" t="n">
        <v>1911.3269712</v>
      </c>
      <c r="I122" s="4" t="n">
        <v>4036.8767417</v>
      </c>
      <c r="J122" s="4" t="n">
        <v>4305.7532583</v>
      </c>
      <c r="K122" s="4" t="n">
        <v>8342.63</v>
      </c>
      <c r="L122" s="5" t="n">
        <v>0.0341642932</v>
      </c>
      <c r="M122" s="5" t="n">
        <v>0.4838853865</v>
      </c>
      <c r="N122" s="5"/>
      <c r="O122" s="5"/>
      <c r="P122" s="0" t="n">
        <v>10.762504013</v>
      </c>
      <c r="Q122" s="0" t="n">
        <v>775.15697</v>
      </c>
      <c r="R122" s="0" t="n">
        <v>8342.63</v>
      </c>
    </row>
    <row r="123" customFormat="false" ht="12.75" hidden="false" customHeight="false" outlineLevel="0" collapsed="false">
      <c r="A123" s="0" t="n">
        <v>1999</v>
      </c>
      <c r="B123" s="2" t="s">
        <v>62</v>
      </c>
      <c r="C123" s="0" t="n">
        <v>630</v>
      </c>
      <c r="D123" s="4" t="n">
        <v>19.142963672</v>
      </c>
      <c r="E123" s="4"/>
      <c r="F123" s="4" t="n">
        <v>809.02250458</v>
      </c>
      <c r="G123" s="4" t="n">
        <v>2784.6889725</v>
      </c>
      <c r="H123" s="4" t="n">
        <v>10.481169719</v>
      </c>
      <c r="I123" s="4" t="n">
        <v>2795.1701422</v>
      </c>
      <c r="J123" s="4" t="n">
        <v>4805.0498578</v>
      </c>
      <c r="K123" s="4" t="n">
        <v>7600.22</v>
      </c>
      <c r="L123" s="5" t="n">
        <v>0.1064472482</v>
      </c>
      <c r="M123" s="5" t="n">
        <v>0.3677748989</v>
      </c>
      <c r="N123" s="5"/>
      <c r="O123" s="5"/>
      <c r="P123" s="0" t="n">
        <v>19.277132514</v>
      </c>
      <c r="Q123" s="0" t="n">
        <v>394.26092</v>
      </c>
      <c r="R123" s="0" t="n">
        <v>7600.22</v>
      </c>
    </row>
    <row r="124" customFormat="false" ht="12.75" hidden="false" customHeight="false" outlineLevel="0" collapsed="false">
      <c r="A124" s="0" t="n">
        <v>1999</v>
      </c>
      <c r="B124" s="2" t="s">
        <v>62</v>
      </c>
      <c r="C124" s="0" t="n">
        <v>635</v>
      </c>
      <c r="D124" s="4"/>
      <c r="E124" s="4"/>
      <c r="F124" s="4"/>
      <c r="G124" s="4" t="n">
        <v>296.92</v>
      </c>
      <c r="H124" s="4" t="n">
        <v>0</v>
      </c>
      <c r="I124" s="4" t="n">
        <v>296.92</v>
      </c>
      <c r="J124" s="4" t="n">
        <v>0</v>
      </c>
      <c r="K124" s="4" t="n">
        <v>296.92</v>
      </c>
      <c r="L124" s="5"/>
      <c r="M124" s="5" t="n">
        <v>1</v>
      </c>
      <c r="N124" s="5"/>
      <c r="O124" s="5"/>
      <c r="P124" s="0" t="n">
        <v>9.7854400877</v>
      </c>
      <c r="Q124" s="0" t="n">
        <v>30.34304</v>
      </c>
      <c r="R124" s="0" t="n">
        <v>296.92</v>
      </c>
    </row>
    <row r="125" customFormat="false" ht="12.75" hidden="false" customHeight="false" outlineLevel="0" collapsed="false">
      <c r="A125" s="0" t="n">
        <v>1999</v>
      </c>
      <c r="B125" s="2" t="s">
        <v>62</v>
      </c>
      <c r="C125" s="0" t="n">
        <v>650</v>
      </c>
      <c r="D125" s="4"/>
      <c r="E125" s="4"/>
      <c r="F125" s="4"/>
      <c r="G125" s="4"/>
      <c r="H125" s="4"/>
      <c r="I125" s="4"/>
      <c r="J125" s="4"/>
      <c r="K125" s="4" t="n">
        <f aca="false">R125</f>
        <v>6.77</v>
      </c>
      <c r="L125" s="5"/>
      <c r="M125" s="5"/>
      <c r="N125" s="5"/>
      <c r="O125" s="5"/>
      <c r="P125" s="0" t="s">
        <v>64</v>
      </c>
      <c r="Q125" s="0" t="s">
        <v>64</v>
      </c>
      <c r="R125" s="0" t="n">
        <v>6.77</v>
      </c>
    </row>
    <row r="126" customFormat="false" ht="12.75" hidden="false" customHeight="false" outlineLevel="0" collapsed="false">
      <c r="A126" s="0" t="n">
        <v>1999</v>
      </c>
      <c r="B126" s="2" t="s">
        <v>62</v>
      </c>
      <c r="C126" s="2" t="s">
        <v>63</v>
      </c>
      <c r="D126" s="4" t="n">
        <f aca="false">SUM(D121:D125)</f>
        <v>1266.536248372</v>
      </c>
      <c r="E126" s="4" t="n">
        <f aca="false">SUM(E121:E125)</f>
        <v>1495.8406065</v>
      </c>
      <c r="F126" s="4" t="n">
        <f aca="false">SUM(F121:F125)</f>
        <v>3243.05516647</v>
      </c>
      <c r="G126" s="4" t="n">
        <f aca="false">SUM(G121:G125)</f>
        <v>7247.6501176</v>
      </c>
      <c r="H126" s="4" t="n">
        <f aca="false">SUM(H121:H125)</f>
        <v>1921.808140919</v>
      </c>
      <c r="I126" s="4" t="n">
        <f aca="false">SUM(I121:I125)</f>
        <v>9169.4582585</v>
      </c>
      <c r="J126" s="4" t="n">
        <f aca="false">SUM(J121:J125)</f>
        <v>9838.33174149</v>
      </c>
      <c r="K126" s="4" t="n">
        <f aca="false">SUM(K121:K125)</f>
        <v>19014.56</v>
      </c>
      <c r="L126" s="5" t="n">
        <f aca="false">F126/K126</f>
        <v>0.17055641395173</v>
      </c>
      <c r="M126" s="5" t="n">
        <f aca="false">I126/K126</f>
        <v>0.482233523073897</v>
      </c>
      <c r="N126" s="5"/>
      <c r="O126" s="5"/>
    </row>
    <row r="127" customFormat="false" ht="12.75" hidden="false" customHeight="false" outlineLevel="0" collapsed="false">
      <c r="D127" s="4"/>
      <c r="E127" s="4"/>
      <c r="F127" s="4"/>
      <c r="G127" s="4"/>
      <c r="H127" s="4"/>
      <c r="I127" s="4"/>
      <c r="J127" s="4"/>
      <c r="K127" s="4"/>
      <c r="L127" s="5"/>
      <c r="M127" s="5"/>
      <c r="N127" s="5"/>
      <c r="O127" s="5"/>
    </row>
    <row r="128" customFormat="false" ht="12.75" hidden="false" customHeight="false" outlineLevel="0" collapsed="false">
      <c r="A128" s="0" t="n">
        <v>2000</v>
      </c>
      <c r="B128" s="2" t="n">
        <v>1</v>
      </c>
      <c r="C128" s="0" t="n">
        <v>610</v>
      </c>
      <c r="D128" s="4" t="n">
        <v>863.40413077</v>
      </c>
      <c r="E128" s="4" t="n">
        <v>1287.3737207</v>
      </c>
      <c r="F128" s="4" t="n">
        <v>4166.0979222</v>
      </c>
      <c r="G128" s="4" t="n">
        <v>4721.0168171</v>
      </c>
      <c r="H128" s="4" t="n">
        <v>0</v>
      </c>
      <c r="I128" s="4" t="n">
        <v>4721.0168171</v>
      </c>
      <c r="J128" s="4" t="n">
        <v>70.273182913</v>
      </c>
      <c r="K128" s="4" t="n">
        <v>4791.29</v>
      </c>
      <c r="L128" s="5" t="n">
        <v>0.8695148743</v>
      </c>
      <c r="M128" s="5" t="n">
        <v>0.9853331393</v>
      </c>
      <c r="N128" s="5"/>
      <c r="O128" s="5"/>
      <c r="P128" s="0" t="n">
        <v>23.941776085</v>
      </c>
      <c r="Q128" s="0" t="n">
        <v>200.12258</v>
      </c>
      <c r="R128" s="0" t="n">
        <v>4791.29</v>
      </c>
    </row>
    <row r="129" customFormat="false" ht="12.75" hidden="false" customHeight="false" outlineLevel="0" collapsed="false">
      <c r="A129" s="0" t="n">
        <v>2000</v>
      </c>
      <c r="B129" s="2" t="n">
        <v>1</v>
      </c>
      <c r="C129" s="0" t="n">
        <v>620</v>
      </c>
      <c r="D129" s="4"/>
      <c r="E129" s="4"/>
      <c r="F129" s="4" t="n">
        <v>487.07090379</v>
      </c>
      <c r="G129" s="4" t="n">
        <v>1214.9293593</v>
      </c>
      <c r="H129" s="4" t="n">
        <v>721.19421277</v>
      </c>
      <c r="I129" s="4" t="n">
        <v>1936.1235721</v>
      </c>
      <c r="J129" s="4" t="n">
        <v>1058.9839962</v>
      </c>
      <c r="K129" s="4" t="n">
        <v>2995.1075683</v>
      </c>
      <c r="L129" s="5" t="n">
        <v>0.1626221739</v>
      </c>
      <c r="M129" s="5" t="n">
        <v>0.6464287268</v>
      </c>
      <c r="N129" s="5"/>
      <c r="O129" s="5"/>
      <c r="P129" s="0" t="n">
        <v>4.8646593475</v>
      </c>
      <c r="Q129" s="0" t="n">
        <v>702.7748</v>
      </c>
      <c r="R129" s="0" t="n">
        <v>3418.76</v>
      </c>
    </row>
    <row r="130" customFormat="false" ht="12.75" hidden="false" customHeight="false" outlineLevel="0" collapsed="false">
      <c r="A130" s="0" t="n">
        <v>2000</v>
      </c>
      <c r="B130" s="2" t="n">
        <v>1</v>
      </c>
      <c r="C130" s="0" t="n">
        <v>630</v>
      </c>
      <c r="D130" s="4" t="n">
        <v>53.236724219</v>
      </c>
      <c r="E130" s="4"/>
      <c r="F130" s="4" t="n">
        <v>929.43296095</v>
      </c>
      <c r="G130" s="4" t="n">
        <v>2156.0606329</v>
      </c>
      <c r="H130" s="4" t="n">
        <v>1.8104278233</v>
      </c>
      <c r="I130" s="4" t="n">
        <v>2157.8710607</v>
      </c>
      <c r="J130" s="4" t="n">
        <v>5283.3077674</v>
      </c>
      <c r="K130" s="4" t="n">
        <v>7441.1788281</v>
      </c>
      <c r="L130" s="5" t="n">
        <v>0.1249039947</v>
      </c>
      <c r="M130" s="5" t="n">
        <v>0.2899904855</v>
      </c>
      <c r="N130" s="5"/>
      <c r="O130" s="5"/>
      <c r="P130" s="0" t="n">
        <v>9.8698567482</v>
      </c>
      <c r="Q130" s="0" t="n">
        <v>861.28707</v>
      </c>
      <c r="R130" s="0" t="n">
        <v>8500.78</v>
      </c>
    </row>
    <row r="131" customFormat="false" ht="12.75" hidden="false" customHeight="false" outlineLevel="0" collapsed="false">
      <c r="A131" s="0" t="n">
        <v>2000</v>
      </c>
      <c r="B131" s="2" t="n">
        <v>2</v>
      </c>
      <c r="C131" s="0" t="n">
        <v>620</v>
      </c>
      <c r="D131" s="4"/>
      <c r="E131" s="4"/>
      <c r="F131" s="4" t="n">
        <v>31.320817329</v>
      </c>
      <c r="G131" s="4" t="n">
        <v>184.55714896</v>
      </c>
      <c r="H131" s="4" t="n">
        <v>120.31606295</v>
      </c>
      <c r="I131" s="4" t="n">
        <v>304.87321191</v>
      </c>
      <c r="J131" s="4" t="n">
        <v>118.77921977</v>
      </c>
      <c r="K131" s="4" t="n">
        <v>423.65243168</v>
      </c>
      <c r="L131" s="5" t="n">
        <v>0.0739304557</v>
      </c>
      <c r="M131" s="5" t="n">
        <v>0.7196305016</v>
      </c>
      <c r="N131" s="5"/>
      <c r="O131" s="5"/>
      <c r="P131" s="0" t="n">
        <v>4.8646593475</v>
      </c>
      <c r="Q131" s="0" t="n">
        <v>702.7748</v>
      </c>
      <c r="R131" s="0" t="n">
        <v>3418.76</v>
      </c>
    </row>
    <row r="132" customFormat="false" ht="12.75" hidden="false" customHeight="false" outlineLevel="0" collapsed="false">
      <c r="A132" s="0" t="n">
        <v>2000</v>
      </c>
      <c r="B132" s="2" t="n">
        <v>2</v>
      </c>
      <c r="C132" s="0" t="n">
        <v>630</v>
      </c>
      <c r="D132" s="4"/>
      <c r="E132" s="4"/>
      <c r="F132" s="4" t="n">
        <v>8.8315478183</v>
      </c>
      <c r="G132" s="4" t="n">
        <v>1059.6011719</v>
      </c>
      <c r="H132" s="4" t="n">
        <v>0</v>
      </c>
      <c r="I132" s="4" t="n">
        <v>1059.6011719</v>
      </c>
      <c r="J132" s="4" t="n">
        <v>0</v>
      </c>
      <c r="K132" s="4" t="n">
        <v>1059.6011719</v>
      </c>
      <c r="L132" s="5" t="n">
        <v>0.0083347849</v>
      </c>
      <c r="M132" s="5" t="n">
        <v>1</v>
      </c>
      <c r="N132" s="5"/>
      <c r="O132" s="5"/>
      <c r="P132" s="0" t="n">
        <v>9.8698567482</v>
      </c>
      <c r="Q132" s="0" t="n">
        <v>861.28707</v>
      </c>
      <c r="R132" s="0" t="n">
        <v>8500.78</v>
      </c>
    </row>
    <row r="133" customFormat="false" ht="12.75" hidden="false" customHeight="false" outlineLevel="0" collapsed="false">
      <c r="A133" s="0" t="n">
        <v>2000</v>
      </c>
      <c r="B133" s="2" t="s">
        <v>62</v>
      </c>
      <c r="C133" s="0" t="n">
        <v>610</v>
      </c>
      <c r="D133" s="4" t="n">
        <v>863.40413077</v>
      </c>
      <c r="E133" s="4" t="n">
        <v>1287.3737207</v>
      </c>
      <c r="F133" s="4" t="n">
        <v>4166.0979222</v>
      </c>
      <c r="G133" s="4" t="n">
        <v>4721.0168171</v>
      </c>
      <c r="H133" s="4" t="n">
        <v>0</v>
      </c>
      <c r="I133" s="4" t="n">
        <v>4721.0168171</v>
      </c>
      <c r="J133" s="4" t="n">
        <v>70.273182913</v>
      </c>
      <c r="K133" s="4" t="n">
        <v>4791.29</v>
      </c>
      <c r="L133" s="5" t="n">
        <v>0.8695148743</v>
      </c>
      <c r="M133" s="5" t="n">
        <v>0.9853331393</v>
      </c>
      <c r="N133" s="5"/>
      <c r="O133" s="5"/>
      <c r="P133" s="0" t="n">
        <v>23.941776085</v>
      </c>
      <c r="Q133" s="0" t="n">
        <v>200.12258</v>
      </c>
      <c r="R133" s="0" t="n">
        <v>4791.29</v>
      </c>
    </row>
    <row r="134" customFormat="false" ht="12.75" hidden="false" customHeight="false" outlineLevel="0" collapsed="false">
      <c r="A134" s="0" t="n">
        <v>2000</v>
      </c>
      <c r="B134" s="2" t="s">
        <v>62</v>
      </c>
      <c r="C134" s="0" t="n">
        <v>620</v>
      </c>
      <c r="D134" s="4"/>
      <c r="E134" s="4"/>
      <c r="F134" s="4" t="n">
        <v>518.39172111</v>
      </c>
      <c r="G134" s="4" t="n">
        <v>1399.4865083</v>
      </c>
      <c r="H134" s="4" t="n">
        <v>841.51027572</v>
      </c>
      <c r="I134" s="4" t="n">
        <v>2240.996784</v>
      </c>
      <c r="J134" s="4" t="n">
        <v>1177.763216</v>
      </c>
      <c r="K134" s="4" t="n">
        <v>3418.76</v>
      </c>
      <c r="L134" s="5" t="n">
        <v>0.1516315041</v>
      </c>
      <c r="M134" s="5" t="n">
        <v>0.6554998842</v>
      </c>
      <c r="N134" s="5"/>
      <c r="O134" s="5"/>
      <c r="P134" s="0" t="n">
        <v>4.8646593475</v>
      </c>
      <c r="Q134" s="0" t="n">
        <v>702.7748</v>
      </c>
      <c r="R134" s="0" t="n">
        <v>3418.76</v>
      </c>
    </row>
    <row r="135" customFormat="false" ht="12.75" hidden="false" customHeight="false" outlineLevel="0" collapsed="false">
      <c r="A135" s="0" t="n">
        <v>2000</v>
      </c>
      <c r="B135" s="2" t="s">
        <v>62</v>
      </c>
      <c r="C135" s="0" t="n">
        <v>630</v>
      </c>
      <c r="D135" s="4" t="n">
        <v>53.236724219</v>
      </c>
      <c r="E135" s="4"/>
      <c r="F135" s="4" t="n">
        <v>938.26450877</v>
      </c>
      <c r="G135" s="4" t="n">
        <v>3215.6618048</v>
      </c>
      <c r="H135" s="4" t="n">
        <v>1.8104278233</v>
      </c>
      <c r="I135" s="4" t="n">
        <v>3217.4722326</v>
      </c>
      <c r="J135" s="4" t="n">
        <v>5283.3077674</v>
      </c>
      <c r="K135" s="4" t="n">
        <v>8500.78</v>
      </c>
      <c r="L135" s="5" t="n">
        <v>0.1103739314</v>
      </c>
      <c r="M135" s="5" t="n">
        <v>0.3784914129</v>
      </c>
      <c r="N135" s="5"/>
      <c r="O135" s="5"/>
      <c r="P135" s="0" t="n">
        <v>9.8698567482</v>
      </c>
      <c r="Q135" s="0" t="n">
        <v>861.28707</v>
      </c>
      <c r="R135" s="0" t="n">
        <v>8500.78</v>
      </c>
    </row>
    <row r="136" customFormat="false" ht="12.75" hidden="false" customHeight="false" outlineLevel="0" collapsed="false">
      <c r="A136" s="0" t="n">
        <v>2000</v>
      </c>
      <c r="B136" s="2" t="s">
        <v>62</v>
      </c>
      <c r="C136" s="0" t="n">
        <v>635</v>
      </c>
      <c r="D136" s="4"/>
      <c r="E136" s="4"/>
      <c r="F136" s="4"/>
      <c r="G136" s="4"/>
      <c r="H136" s="4"/>
      <c r="I136" s="4"/>
      <c r="J136" s="4"/>
      <c r="K136" s="4" t="n">
        <f aca="false">R136</f>
        <v>76.51</v>
      </c>
      <c r="L136" s="5"/>
      <c r="M136" s="5"/>
      <c r="N136" s="5"/>
      <c r="O136" s="5"/>
      <c r="P136" s="0" t="s">
        <v>64</v>
      </c>
      <c r="Q136" s="0" t="s">
        <v>64</v>
      </c>
      <c r="R136" s="0" t="n">
        <v>76.51</v>
      </c>
    </row>
    <row r="137" customFormat="false" ht="12.75" hidden="false" customHeight="false" outlineLevel="0" collapsed="false">
      <c r="A137" s="0" t="n">
        <v>2000</v>
      </c>
      <c r="B137" s="2" t="s">
        <v>62</v>
      </c>
      <c r="C137" s="0" t="n">
        <v>640</v>
      </c>
      <c r="D137" s="4"/>
      <c r="E137" s="4"/>
      <c r="F137" s="4"/>
      <c r="G137" s="4"/>
      <c r="H137" s="4"/>
      <c r="I137" s="4"/>
      <c r="J137" s="4"/>
      <c r="K137" s="4" t="n">
        <f aca="false">R137</f>
        <v>7.84</v>
      </c>
      <c r="L137" s="5"/>
      <c r="M137" s="5"/>
      <c r="N137" s="5"/>
      <c r="O137" s="5"/>
      <c r="P137" s="0" t="s">
        <v>64</v>
      </c>
      <c r="Q137" s="0" t="s">
        <v>64</v>
      </c>
      <c r="R137" s="0" t="n">
        <v>7.84</v>
      </c>
    </row>
    <row r="138" customFormat="false" ht="12.75" hidden="false" customHeight="false" outlineLevel="0" collapsed="false">
      <c r="A138" s="0" t="n">
        <v>2000</v>
      </c>
      <c r="B138" s="2" t="s">
        <v>62</v>
      </c>
      <c r="C138" s="2" t="s">
        <v>63</v>
      </c>
      <c r="D138" s="4" t="n">
        <f aca="false">SUM(D133:D137)</f>
        <v>916.640854989</v>
      </c>
      <c r="E138" s="4" t="n">
        <f aca="false">SUM(E133:E137)</f>
        <v>1287.3737207</v>
      </c>
      <c r="F138" s="4" t="n">
        <f aca="false">SUM(F133:F137)</f>
        <v>5622.75415208</v>
      </c>
      <c r="G138" s="4" t="n">
        <f aca="false">SUM(G133:G137)</f>
        <v>9336.1651302</v>
      </c>
      <c r="H138" s="4" t="n">
        <f aca="false">SUM(H133:H137)</f>
        <v>843.3207035433</v>
      </c>
      <c r="I138" s="4" t="n">
        <f aca="false">SUM(I133:I137)</f>
        <v>10179.4858337</v>
      </c>
      <c r="J138" s="4" t="n">
        <f aca="false">SUM(J133:J137)</f>
        <v>6531.344166313</v>
      </c>
      <c r="K138" s="4" t="n">
        <f aca="false">SUM(K133:K137)</f>
        <v>16795.18</v>
      </c>
      <c r="L138" s="5" t="n">
        <f aca="false">F138/K138</f>
        <v>0.334783798213535</v>
      </c>
      <c r="M138" s="5" t="n">
        <f aca="false">I138/K138</f>
        <v>0.606095667548666</v>
      </c>
      <c r="N138" s="5"/>
      <c r="O138" s="5"/>
    </row>
    <row r="139" customFormat="false" ht="12.75" hidden="false" customHeight="false" outlineLevel="0" collapsed="false">
      <c r="D139" s="4"/>
      <c r="E139" s="4"/>
      <c r="F139" s="4"/>
      <c r="G139" s="4"/>
      <c r="H139" s="4"/>
      <c r="I139" s="4"/>
      <c r="J139" s="4"/>
      <c r="K139" s="4"/>
      <c r="L139" s="5"/>
      <c r="M139" s="5"/>
      <c r="N139" s="5"/>
      <c r="O139" s="5"/>
    </row>
    <row r="140" customFormat="false" ht="12.75" hidden="false" customHeight="false" outlineLevel="0" collapsed="false">
      <c r="A140" s="3" t="s">
        <v>66</v>
      </c>
      <c r="D140" s="4"/>
      <c r="E140" s="4"/>
      <c r="F140" s="4"/>
      <c r="G140" s="4"/>
      <c r="H140" s="4"/>
      <c r="I140" s="4"/>
      <c r="J140" s="4"/>
      <c r="K140" s="4"/>
      <c r="L140" s="5"/>
      <c r="M140" s="5"/>
      <c r="N140" s="5"/>
      <c r="O140" s="5"/>
    </row>
    <row r="141" customFormat="false" ht="12.75" hidden="false" customHeight="false" outlineLevel="0" collapsed="false">
      <c r="A141" s="0" t="s">
        <v>46</v>
      </c>
      <c r="B141" s="2" t="s">
        <v>47</v>
      </c>
      <c r="C141" s="0" t="s">
        <v>48</v>
      </c>
      <c r="D141" s="0" t="s">
        <v>49</v>
      </c>
      <c r="E141" s="0" t="s">
        <v>50</v>
      </c>
      <c r="F141" s="0" t="s">
        <v>51</v>
      </c>
      <c r="G141" s="0" t="s">
        <v>52</v>
      </c>
      <c r="H141" s="0" t="s">
        <v>53</v>
      </c>
      <c r="I141" s="0" t="s">
        <v>54</v>
      </c>
      <c r="J141" s="0" t="s">
        <v>55</v>
      </c>
      <c r="K141" s="0" t="s">
        <v>56</v>
      </c>
      <c r="L141" s="0" t="s">
        <v>57</v>
      </c>
      <c r="M141" s="0" t="s">
        <v>58</v>
      </c>
      <c r="P141" s="0" t="s">
        <v>59</v>
      </c>
      <c r="Q141" s="0" t="s">
        <v>60</v>
      </c>
      <c r="R141" s="0" t="s">
        <v>61</v>
      </c>
    </row>
    <row r="142" customFormat="false" ht="12.75" hidden="false" customHeight="false" outlineLevel="0" collapsed="false">
      <c r="A142" s="0" t="n">
        <v>1996</v>
      </c>
      <c r="B142" s="2" t="n">
        <v>1</v>
      </c>
      <c r="C142" s="0" t="n">
        <v>610</v>
      </c>
      <c r="D142" s="4" t="n">
        <v>19.349191929</v>
      </c>
      <c r="E142" s="4" t="n">
        <v>29.653880422</v>
      </c>
      <c r="F142" s="4" t="n">
        <v>439.81209674</v>
      </c>
      <c r="G142" s="4" t="n">
        <v>1795.7690807</v>
      </c>
      <c r="H142" s="4" t="n">
        <v>0</v>
      </c>
      <c r="I142" s="4" t="n">
        <v>1795.7690807</v>
      </c>
      <c r="J142" s="4" t="n">
        <v>2529.3222875</v>
      </c>
      <c r="K142" s="4" t="n">
        <v>4325.0913682</v>
      </c>
      <c r="L142" s="5" t="n">
        <v>0.10168851</v>
      </c>
      <c r="M142" s="5" t="n">
        <v>0.4151979526</v>
      </c>
      <c r="N142" s="5"/>
      <c r="O142" s="5"/>
      <c r="P142" s="0" t="n">
        <v>5.4828796461</v>
      </c>
      <c r="Q142" s="0" t="n">
        <v>829.69722</v>
      </c>
      <c r="R142" s="0" t="n">
        <v>4549.13</v>
      </c>
    </row>
    <row r="143" customFormat="false" ht="12.75" hidden="false" customHeight="false" outlineLevel="0" collapsed="false">
      <c r="A143" s="0" t="n">
        <v>1996</v>
      </c>
      <c r="B143" s="2" t="n">
        <v>1</v>
      </c>
      <c r="C143" s="0" t="n">
        <v>620</v>
      </c>
      <c r="D143" s="4" t="n">
        <v>22.677385661</v>
      </c>
      <c r="E143" s="4"/>
      <c r="F143" s="4" t="n">
        <v>22.677385661</v>
      </c>
      <c r="G143" s="4" t="n">
        <v>275.15016593</v>
      </c>
      <c r="H143" s="4" t="n">
        <v>134.55436201</v>
      </c>
      <c r="I143" s="4" t="n">
        <v>409.70452794</v>
      </c>
      <c r="J143" s="4" t="n">
        <v>400.99908652</v>
      </c>
      <c r="K143" s="4" t="n">
        <v>810.70361446</v>
      </c>
      <c r="L143" s="5" t="n">
        <v>0.0279724739</v>
      </c>
      <c r="M143" s="5" t="n">
        <v>0.5053690654</v>
      </c>
      <c r="N143" s="5"/>
      <c r="O143" s="5"/>
      <c r="P143" s="0" t="n">
        <v>1.8156535434</v>
      </c>
      <c r="Q143" s="0" t="n">
        <v>449.91513</v>
      </c>
      <c r="R143" s="0" t="n">
        <v>816.89</v>
      </c>
    </row>
    <row r="144" customFormat="false" ht="12.75" hidden="false" customHeight="false" outlineLevel="0" collapsed="false">
      <c r="A144" s="0" t="n">
        <v>1996</v>
      </c>
      <c r="B144" s="2" t="n">
        <v>1</v>
      </c>
      <c r="C144" s="0" t="n">
        <v>630</v>
      </c>
      <c r="D144" s="4" t="n">
        <v>1042.1312321</v>
      </c>
      <c r="E144" s="4"/>
      <c r="F144" s="4" t="n">
        <v>2755.4567403</v>
      </c>
      <c r="G144" s="4" t="n">
        <v>3281.4000668</v>
      </c>
      <c r="H144" s="4" t="n">
        <v>0</v>
      </c>
      <c r="I144" s="4" t="n">
        <v>3281.4000668</v>
      </c>
      <c r="J144" s="4" t="n">
        <v>138.20447484</v>
      </c>
      <c r="K144" s="4" t="n">
        <v>3419.6045416</v>
      </c>
      <c r="L144" s="5" t="n">
        <v>0.8057822788</v>
      </c>
      <c r="M144" s="5" t="n">
        <v>0.9595846616</v>
      </c>
      <c r="N144" s="5"/>
      <c r="O144" s="5"/>
      <c r="P144" s="0" t="n">
        <v>84.601690042</v>
      </c>
      <c r="Q144" s="0" t="n">
        <v>52.5194</v>
      </c>
      <c r="R144" s="0" t="n">
        <v>4443.23</v>
      </c>
    </row>
    <row r="145" customFormat="false" ht="12.75" hidden="false" customHeight="false" outlineLevel="0" collapsed="false">
      <c r="A145" s="0" t="n">
        <v>1996</v>
      </c>
      <c r="B145" s="2" t="n">
        <v>2</v>
      </c>
      <c r="C145" s="0" t="n">
        <v>610</v>
      </c>
      <c r="D145" s="4"/>
      <c r="E145" s="4" t="n">
        <v>0.693639104</v>
      </c>
      <c r="F145" s="4" t="n">
        <v>1.6319242979</v>
      </c>
      <c r="G145" s="4" t="n">
        <v>27.897385099</v>
      </c>
      <c r="H145" s="4" t="n">
        <v>0</v>
      </c>
      <c r="I145" s="4" t="n">
        <v>27.897385099</v>
      </c>
      <c r="J145" s="4" t="n">
        <v>138.3995608</v>
      </c>
      <c r="K145" s="4" t="n">
        <v>166.2969459</v>
      </c>
      <c r="L145" s="5" t="n">
        <v>0.0098133149</v>
      </c>
      <c r="M145" s="5" t="n">
        <v>0.1677564488</v>
      </c>
      <c r="N145" s="5"/>
      <c r="O145" s="5"/>
      <c r="P145" s="0" t="n">
        <v>5.4828796461</v>
      </c>
      <c r="Q145" s="0" t="n">
        <v>829.69722</v>
      </c>
      <c r="R145" s="0" t="n">
        <v>4549.13</v>
      </c>
    </row>
    <row r="146" customFormat="false" ht="12.75" hidden="false" customHeight="false" outlineLevel="0" collapsed="false">
      <c r="A146" s="0" t="n">
        <v>1996</v>
      </c>
      <c r="B146" s="2" t="n">
        <v>2</v>
      </c>
      <c r="C146" s="0" t="n">
        <v>620</v>
      </c>
      <c r="D146" s="4"/>
      <c r="E146" s="4"/>
      <c r="F146" s="4"/>
      <c r="G146" s="4"/>
      <c r="H146" s="4"/>
      <c r="I146" s="4"/>
      <c r="J146" s="4"/>
      <c r="K146" s="4" t="n">
        <v>5.9118768764</v>
      </c>
      <c r="L146" s="5"/>
      <c r="M146" s="5"/>
      <c r="N146" s="5"/>
      <c r="O146" s="5"/>
      <c r="P146" s="0" t="n">
        <v>1.8156535434</v>
      </c>
      <c r="Q146" s="0" t="n">
        <v>449.91513</v>
      </c>
      <c r="R146" s="0" t="n">
        <v>816.89</v>
      </c>
    </row>
    <row r="147" customFormat="false" ht="12.75" hidden="false" customHeight="false" outlineLevel="0" collapsed="false">
      <c r="A147" s="0" t="n">
        <v>1996</v>
      </c>
      <c r="B147" s="2" t="n">
        <v>2</v>
      </c>
      <c r="C147" s="0" t="n">
        <v>630</v>
      </c>
      <c r="D147" s="4"/>
      <c r="E147" s="4"/>
      <c r="F147" s="4" t="n">
        <v>0.6074401345</v>
      </c>
      <c r="G147" s="4" t="n">
        <v>0.6074401345</v>
      </c>
      <c r="H147" s="4" t="n">
        <v>0</v>
      </c>
      <c r="I147" s="4" t="n">
        <v>0.6074401345</v>
      </c>
      <c r="J147" s="4" t="n">
        <v>159.80159427</v>
      </c>
      <c r="K147" s="4" t="n">
        <v>160.4090344</v>
      </c>
      <c r="L147" s="5" t="n">
        <v>0.00378682</v>
      </c>
      <c r="M147" s="5" t="n">
        <v>0.00378682</v>
      </c>
      <c r="N147" s="5"/>
      <c r="O147" s="5"/>
      <c r="P147" s="0" t="n">
        <v>84.601690042</v>
      </c>
      <c r="Q147" s="0" t="n">
        <v>52.5194</v>
      </c>
      <c r="R147" s="0" t="n">
        <v>4443.23</v>
      </c>
    </row>
    <row r="148" customFormat="false" ht="12.75" hidden="false" customHeight="false" outlineLevel="0" collapsed="false">
      <c r="A148" s="0" t="n">
        <v>1996</v>
      </c>
      <c r="B148" s="2" t="n">
        <v>2</v>
      </c>
      <c r="C148" s="0" t="n">
        <v>640</v>
      </c>
      <c r="D148" s="4"/>
      <c r="E148" s="4"/>
      <c r="F148" s="4"/>
      <c r="G148" s="4" t="n">
        <v>4.6899592683</v>
      </c>
      <c r="H148" s="4" t="n">
        <v>0</v>
      </c>
      <c r="I148" s="4" t="n">
        <v>4.6899592683</v>
      </c>
      <c r="J148" s="4" t="n">
        <v>5.3300407317</v>
      </c>
      <c r="K148" s="4" t="n">
        <v>10.02</v>
      </c>
      <c r="L148" s="5"/>
      <c r="M148" s="5" t="n">
        <v>0.4680598072</v>
      </c>
      <c r="N148" s="5"/>
      <c r="O148" s="5"/>
      <c r="P148" s="0" t="n">
        <v>6.3374402307</v>
      </c>
      <c r="Q148" s="0" t="n">
        <v>1.58108</v>
      </c>
      <c r="R148" s="0" t="n">
        <v>10.02</v>
      </c>
    </row>
    <row r="149" customFormat="false" ht="12.75" hidden="false" customHeight="false" outlineLevel="0" collapsed="false">
      <c r="A149" s="0" t="n">
        <v>1996</v>
      </c>
      <c r="B149" s="2" t="n">
        <v>2</v>
      </c>
      <c r="C149" s="0" t="n">
        <v>650</v>
      </c>
      <c r="D149" s="4"/>
      <c r="E149" s="4"/>
      <c r="F149" s="4"/>
      <c r="G149" s="4"/>
      <c r="H149" s="4"/>
      <c r="I149" s="4"/>
      <c r="J149" s="4"/>
      <c r="K149" s="4" t="n">
        <v>53.193654956</v>
      </c>
      <c r="L149" s="5"/>
      <c r="M149" s="5"/>
      <c r="N149" s="5"/>
      <c r="O149" s="5"/>
      <c r="P149" s="0" t="n">
        <v>240.73884393</v>
      </c>
      <c r="Q149" s="0" t="n">
        <v>0.29289</v>
      </c>
      <c r="R149" s="0" t="n">
        <v>70.51</v>
      </c>
    </row>
    <row r="150" customFormat="false" ht="12.75" hidden="false" customHeight="false" outlineLevel="0" collapsed="false">
      <c r="A150" s="0" t="n">
        <v>1996</v>
      </c>
      <c r="B150" s="2" t="n">
        <v>3</v>
      </c>
      <c r="C150" s="0" t="n">
        <v>610</v>
      </c>
      <c r="D150" s="4"/>
      <c r="E150" s="4"/>
      <c r="F150" s="4" t="n">
        <v>0.1649250198</v>
      </c>
      <c r="G150" s="4" t="n">
        <v>0.1649250198</v>
      </c>
      <c r="H150" s="4" t="n">
        <v>0</v>
      </c>
      <c r="I150" s="4" t="n">
        <v>0.1649250198</v>
      </c>
      <c r="J150" s="4" t="n">
        <v>57.576760911</v>
      </c>
      <c r="K150" s="4" t="n">
        <v>57.741685931</v>
      </c>
      <c r="L150" s="5" t="n">
        <v>0.0028562557</v>
      </c>
      <c r="M150" s="5" t="n">
        <v>0.0028562557</v>
      </c>
      <c r="N150" s="5"/>
      <c r="O150" s="5"/>
      <c r="P150" s="0" t="n">
        <v>5.4828796461</v>
      </c>
      <c r="Q150" s="0" t="n">
        <v>829.69722</v>
      </c>
      <c r="R150" s="0" t="n">
        <v>4549.13</v>
      </c>
    </row>
    <row r="151" customFormat="false" ht="12.75" hidden="false" customHeight="false" outlineLevel="0" collapsed="false">
      <c r="A151" s="0" t="n">
        <v>1996</v>
      </c>
      <c r="B151" s="2" t="n">
        <v>3</v>
      </c>
      <c r="C151" s="0" t="n">
        <v>620</v>
      </c>
      <c r="D151" s="4"/>
      <c r="E151" s="4"/>
      <c r="F151" s="4"/>
      <c r="G151" s="4"/>
      <c r="H151" s="4"/>
      <c r="I151" s="4"/>
      <c r="J151" s="4"/>
      <c r="K151" s="4" t="n">
        <v>0.2745086592</v>
      </c>
      <c r="L151" s="5"/>
      <c r="M151" s="5"/>
      <c r="N151" s="5"/>
      <c r="O151" s="5"/>
      <c r="P151" s="0" t="n">
        <v>1.8156535434</v>
      </c>
      <c r="Q151" s="0" t="n">
        <v>449.91513</v>
      </c>
      <c r="R151" s="0" t="n">
        <v>816.89</v>
      </c>
    </row>
    <row r="152" customFormat="false" ht="12.75" hidden="false" customHeight="false" outlineLevel="0" collapsed="false">
      <c r="A152" s="0" t="n">
        <v>1996</v>
      </c>
      <c r="B152" s="2" t="n">
        <v>3</v>
      </c>
      <c r="C152" s="0" t="n">
        <v>630</v>
      </c>
      <c r="D152" s="4"/>
      <c r="E152" s="4"/>
      <c r="F152" s="4"/>
      <c r="G152" s="4"/>
      <c r="H152" s="4"/>
      <c r="I152" s="4"/>
      <c r="J152" s="4"/>
      <c r="K152" s="4" t="n">
        <v>863.21642401</v>
      </c>
      <c r="L152" s="5"/>
      <c r="M152" s="5"/>
      <c r="N152" s="5"/>
      <c r="O152" s="5"/>
      <c r="P152" s="0" t="n">
        <v>84.601690042</v>
      </c>
      <c r="Q152" s="0" t="n">
        <v>52.5194</v>
      </c>
      <c r="R152" s="0" t="n">
        <v>4443.23</v>
      </c>
    </row>
    <row r="153" customFormat="false" ht="12.75" hidden="false" customHeight="false" outlineLevel="0" collapsed="false">
      <c r="A153" s="0" t="n">
        <v>1996</v>
      </c>
      <c r="B153" s="2" t="n">
        <v>3</v>
      </c>
      <c r="C153" s="0" t="n">
        <v>650</v>
      </c>
      <c r="D153" s="4"/>
      <c r="E153" s="4"/>
      <c r="F153" s="4"/>
      <c r="G153" s="4"/>
      <c r="H153" s="4"/>
      <c r="I153" s="4"/>
      <c r="J153" s="4"/>
      <c r="K153" s="4" t="n">
        <v>17.316345044</v>
      </c>
      <c r="L153" s="5"/>
      <c r="M153" s="5"/>
      <c r="N153" s="5"/>
      <c r="O153" s="5"/>
      <c r="P153" s="0" t="n">
        <v>240.73884393</v>
      </c>
      <c r="Q153" s="0" t="n">
        <v>0.29289</v>
      </c>
      <c r="R153" s="0" t="n">
        <v>70.51</v>
      </c>
    </row>
    <row r="154" customFormat="false" ht="12.75" hidden="false" customHeight="false" outlineLevel="0" collapsed="false">
      <c r="A154" s="0" t="n">
        <v>1996</v>
      </c>
      <c r="B154" s="2" t="s">
        <v>62</v>
      </c>
      <c r="C154" s="0" t="n">
        <v>610</v>
      </c>
      <c r="D154" s="4" t="n">
        <v>19.349191929</v>
      </c>
      <c r="E154" s="4" t="n">
        <v>30.347519526</v>
      </c>
      <c r="F154" s="4" t="n">
        <v>441.60894606</v>
      </c>
      <c r="G154" s="4" t="n">
        <v>1823.8313908</v>
      </c>
      <c r="H154" s="4" t="n">
        <v>0</v>
      </c>
      <c r="I154" s="4" t="n">
        <v>1823.8313908</v>
      </c>
      <c r="J154" s="4" t="n">
        <v>2725.2986092</v>
      </c>
      <c r="K154" s="4" t="n">
        <v>4549.13</v>
      </c>
      <c r="L154" s="5" t="n">
        <v>0.0970754729</v>
      </c>
      <c r="M154" s="5" t="n">
        <v>0.4009187231</v>
      </c>
      <c r="N154" s="5"/>
      <c r="O154" s="5"/>
      <c r="P154" s="0" t="n">
        <v>5.4828796461</v>
      </c>
      <c r="Q154" s="0" t="n">
        <v>829.69722</v>
      </c>
      <c r="R154" s="0" t="n">
        <v>4549.13</v>
      </c>
    </row>
    <row r="155" customFormat="false" ht="12.75" hidden="false" customHeight="false" outlineLevel="0" collapsed="false">
      <c r="A155" s="0" t="n">
        <v>1996</v>
      </c>
      <c r="B155" s="2" t="s">
        <v>62</v>
      </c>
      <c r="C155" s="0" t="n">
        <v>620</v>
      </c>
      <c r="D155" s="4" t="n">
        <v>22.677385661</v>
      </c>
      <c r="E155" s="4"/>
      <c r="F155" s="4" t="n">
        <v>22.677385661</v>
      </c>
      <c r="G155" s="4" t="n">
        <v>275.15016593</v>
      </c>
      <c r="H155" s="4" t="n">
        <v>134.55436201</v>
      </c>
      <c r="I155" s="4" t="n">
        <v>409.70452794</v>
      </c>
      <c r="J155" s="4" t="n">
        <v>407.18547206</v>
      </c>
      <c r="K155" s="4" t="n">
        <v>816.89</v>
      </c>
      <c r="L155" s="5" t="n">
        <v>0.0277606357</v>
      </c>
      <c r="M155" s="5" t="n">
        <v>0.5015418575</v>
      </c>
      <c r="N155" s="5"/>
      <c r="O155" s="5"/>
      <c r="P155" s="0" t="n">
        <v>1.8156535434</v>
      </c>
      <c r="Q155" s="0" t="n">
        <v>449.91513</v>
      </c>
      <c r="R155" s="0" t="n">
        <v>816.89</v>
      </c>
    </row>
    <row r="156" customFormat="false" ht="12.75" hidden="false" customHeight="false" outlineLevel="0" collapsed="false">
      <c r="A156" s="0" t="n">
        <v>1996</v>
      </c>
      <c r="B156" s="2" t="s">
        <v>62</v>
      </c>
      <c r="C156" s="0" t="n">
        <v>630</v>
      </c>
      <c r="D156" s="4" t="n">
        <v>1042.1312321</v>
      </c>
      <c r="E156" s="4"/>
      <c r="F156" s="4" t="n">
        <v>2756.0641804</v>
      </c>
      <c r="G156" s="4" t="n">
        <v>3282.0075069</v>
      </c>
      <c r="H156" s="4" t="n">
        <v>0</v>
      </c>
      <c r="I156" s="4" t="n">
        <v>3282.0075069</v>
      </c>
      <c r="J156" s="4" t="n">
        <v>1161.2224931</v>
      </c>
      <c r="K156" s="4" t="n">
        <v>4443.23</v>
      </c>
      <c r="L156" s="5" t="n">
        <v>0.6202839332</v>
      </c>
      <c r="M156" s="5" t="n">
        <v>0.7386535261</v>
      </c>
      <c r="N156" s="5"/>
      <c r="O156" s="5"/>
      <c r="P156" s="0" t="n">
        <v>84.601690042</v>
      </c>
      <c r="Q156" s="0" t="n">
        <v>52.5194</v>
      </c>
      <c r="R156" s="0" t="n">
        <v>4443.23</v>
      </c>
    </row>
    <row r="157" customFormat="false" ht="12.75" hidden="false" customHeight="false" outlineLevel="0" collapsed="false">
      <c r="A157" s="0" t="n">
        <v>1996</v>
      </c>
      <c r="B157" s="2" t="s">
        <v>62</v>
      </c>
      <c r="C157" s="0" t="n">
        <v>635</v>
      </c>
      <c r="D157" s="4"/>
      <c r="E157" s="4"/>
      <c r="F157" s="4"/>
      <c r="G157" s="4"/>
      <c r="H157" s="4"/>
      <c r="I157" s="4"/>
      <c r="J157" s="4"/>
      <c r="K157" s="4" t="n">
        <f aca="false">R157</f>
        <v>17.92</v>
      </c>
      <c r="L157" s="5"/>
      <c r="M157" s="5"/>
      <c r="N157" s="5"/>
      <c r="O157" s="5"/>
      <c r="P157" s="0" t="s">
        <v>64</v>
      </c>
      <c r="Q157" s="0" t="s">
        <v>64</v>
      </c>
      <c r="R157" s="0" t="n">
        <v>17.92</v>
      </c>
    </row>
    <row r="158" customFormat="false" ht="12.75" hidden="false" customHeight="false" outlineLevel="0" collapsed="false">
      <c r="A158" s="0" t="n">
        <v>1996</v>
      </c>
      <c r="B158" s="2" t="s">
        <v>62</v>
      </c>
      <c r="C158" s="0" t="n">
        <v>640</v>
      </c>
      <c r="D158" s="4"/>
      <c r="E158" s="4"/>
      <c r="F158" s="4"/>
      <c r="G158" s="4" t="n">
        <v>4.6899592683</v>
      </c>
      <c r="H158" s="4" t="n">
        <v>0</v>
      </c>
      <c r="I158" s="4" t="n">
        <v>4.6899592683</v>
      </c>
      <c r="J158" s="4" t="n">
        <v>5.3300407317</v>
      </c>
      <c r="K158" s="4" t="n">
        <v>10.02</v>
      </c>
      <c r="L158" s="5"/>
      <c r="M158" s="5" t="n">
        <v>0.4680598072</v>
      </c>
      <c r="N158" s="5"/>
      <c r="O158" s="5"/>
      <c r="P158" s="0" t="n">
        <v>6.3374402307</v>
      </c>
      <c r="Q158" s="0" t="n">
        <v>1.58108</v>
      </c>
      <c r="R158" s="0" t="n">
        <v>10.02</v>
      </c>
    </row>
    <row r="159" customFormat="false" ht="12.75" hidden="false" customHeight="false" outlineLevel="0" collapsed="false">
      <c r="A159" s="0" t="n">
        <v>1996</v>
      </c>
      <c r="B159" s="2" t="s">
        <v>62</v>
      </c>
      <c r="C159" s="0" t="n">
        <v>650</v>
      </c>
      <c r="D159" s="4"/>
      <c r="E159" s="4"/>
      <c r="F159" s="4"/>
      <c r="G159" s="4"/>
      <c r="H159" s="4"/>
      <c r="I159" s="4"/>
      <c r="J159" s="4"/>
      <c r="K159" s="4" t="n">
        <v>70.51</v>
      </c>
      <c r="L159" s="5"/>
      <c r="M159" s="5"/>
      <c r="N159" s="5"/>
      <c r="O159" s="5"/>
      <c r="P159" s="0" t="n">
        <v>240.73884393</v>
      </c>
      <c r="Q159" s="0" t="n">
        <v>0.29289</v>
      </c>
      <c r="R159" s="0" t="n">
        <v>70.51</v>
      </c>
    </row>
    <row r="160" customFormat="false" ht="12.75" hidden="false" customHeight="false" outlineLevel="0" collapsed="false">
      <c r="A160" s="0" t="n">
        <v>1996</v>
      </c>
      <c r="B160" s="2" t="s">
        <v>62</v>
      </c>
      <c r="C160" s="2" t="s">
        <v>63</v>
      </c>
      <c r="D160" s="4" t="n">
        <f aca="false">SUM(D154:D159)</f>
        <v>1084.15780969</v>
      </c>
      <c r="E160" s="4" t="n">
        <f aca="false">SUM(E154:E159)</f>
        <v>30.347519526</v>
      </c>
      <c r="F160" s="4" t="n">
        <f aca="false">SUM(F154:F159)</f>
        <v>3220.350512121</v>
      </c>
      <c r="G160" s="4" t="n">
        <f aca="false">SUM(G154:G159)</f>
        <v>5385.6790228983</v>
      </c>
      <c r="H160" s="4" t="n">
        <f aca="false">SUM(H154:H159)</f>
        <v>134.55436201</v>
      </c>
      <c r="I160" s="4" t="n">
        <f aca="false">SUM(I154:I159)</f>
        <v>5520.2333849083</v>
      </c>
      <c r="J160" s="4" t="n">
        <f aca="false">SUM(J154:J159)</f>
        <v>4299.0366150917</v>
      </c>
      <c r="K160" s="4" t="n">
        <f aca="false">SUM(K154:K159)</f>
        <v>9907.7</v>
      </c>
      <c r="L160" s="5" t="n">
        <f aca="false">F160/K160</f>
        <v>0.325035125419724</v>
      </c>
      <c r="M160" s="5" t="n">
        <f aca="false">I160/K160</f>
        <v>0.55716598049076</v>
      </c>
      <c r="N160" s="5"/>
      <c r="O160" s="5"/>
    </row>
    <row r="161" customFormat="false" ht="12.75" hidden="false" customHeight="false" outlineLevel="0" collapsed="false">
      <c r="D161" s="4"/>
      <c r="E161" s="4"/>
      <c r="F161" s="4"/>
      <c r="G161" s="4"/>
      <c r="H161" s="4"/>
      <c r="I161" s="4"/>
      <c r="J161" s="4"/>
      <c r="K161" s="4"/>
      <c r="L161" s="5"/>
      <c r="M161" s="5"/>
      <c r="N161" s="5"/>
      <c r="O161" s="5"/>
    </row>
    <row r="162" customFormat="false" ht="12.75" hidden="false" customHeight="false" outlineLevel="0" collapsed="false">
      <c r="A162" s="0" t="n">
        <v>1997</v>
      </c>
      <c r="B162" s="2" t="n">
        <v>1</v>
      </c>
      <c r="C162" s="0" t="n">
        <v>610</v>
      </c>
      <c r="D162" s="4"/>
      <c r="E162" s="4" t="n">
        <v>211.9494537</v>
      </c>
      <c r="F162" s="4" t="n">
        <v>701.93170378</v>
      </c>
      <c r="G162" s="4" t="n">
        <v>2461.1471127</v>
      </c>
      <c r="H162" s="4" t="n">
        <v>0</v>
      </c>
      <c r="I162" s="4" t="n">
        <v>2461.1471127</v>
      </c>
      <c r="J162" s="4" t="n">
        <v>1428.7541622</v>
      </c>
      <c r="K162" s="4" t="n">
        <v>3889.9012749</v>
      </c>
      <c r="L162" s="5" t="n">
        <v>0.1804497477</v>
      </c>
      <c r="M162" s="5" t="n">
        <v>0.6327016906</v>
      </c>
      <c r="N162" s="5"/>
      <c r="O162" s="5"/>
      <c r="P162" s="0" t="n">
        <v>4.298587267</v>
      </c>
      <c r="Q162" s="0" t="n">
        <v>930.24516</v>
      </c>
      <c r="R162" s="0" t="n">
        <v>3998.74</v>
      </c>
    </row>
    <row r="163" customFormat="false" ht="12.75" hidden="false" customHeight="false" outlineLevel="0" collapsed="false">
      <c r="A163" s="0" t="n">
        <v>1997</v>
      </c>
      <c r="B163" s="2" t="n">
        <v>1</v>
      </c>
      <c r="C163" s="0" t="n">
        <v>630</v>
      </c>
      <c r="D163" s="4"/>
      <c r="E163" s="4"/>
      <c r="F163" s="4" t="n">
        <v>4140.082409</v>
      </c>
      <c r="G163" s="4" t="n">
        <v>4662.9484957</v>
      </c>
      <c r="H163" s="4" t="n">
        <v>0</v>
      </c>
      <c r="I163" s="4" t="n">
        <v>4662.9484957</v>
      </c>
      <c r="J163" s="4" t="n">
        <v>0</v>
      </c>
      <c r="K163" s="4" t="n">
        <v>4662.9484957</v>
      </c>
      <c r="L163" s="5" t="n">
        <v>0.8878679258</v>
      </c>
      <c r="M163" s="5" t="n">
        <v>1</v>
      </c>
      <c r="N163" s="5"/>
      <c r="O163" s="5"/>
      <c r="P163" s="0" t="n">
        <v>142.84475565</v>
      </c>
      <c r="Q163" s="0" t="n">
        <v>43.82401</v>
      </c>
      <c r="R163" s="0" t="n">
        <v>6260.03</v>
      </c>
    </row>
    <row r="164" customFormat="false" ht="12.75" hidden="false" customHeight="false" outlineLevel="0" collapsed="false">
      <c r="A164" s="0" t="n">
        <v>1997</v>
      </c>
      <c r="B164" s="2" t="n">
        <v>2</v>
      </c>
      <c r="C164" s="0" t="n">
        <v>610</v>
      </c>
      <c r="D164" s="4"/>
      <c r="E164" s="4" t="n">
        <v>1.4709335769</v>
      </c>
      <c r="F164" s="4" t="n">
        <v>18.911204823</v>
      </c>
      <c r="G164" s="4" t="n">
        <v>24.991599498</v>
      </c>
      <c r="H164" s="4" t="n">
        <v>0</v>
      </c>
      <c r="I164" s="4" t="n">
        <v>24.991599498</v>
      </c>
      <c r="J164" s="4" t="n">
        <v>56.8975196</v>
      </c>
      <c r="K164" s="4" t="n">
        <v>81.889119098</v>
      </c>
      <c r="L164" s="5" t="n">
        <v>0.2309367231</v>
      </c>
      <c r="M164" s="5" t="n">
        <v>0.3051882811</v>
      </c>
      <c r="N164" s="5"/>
      <c r="O164" s="5"/>
      <c r="P164" s="0" t="n">
        <v>4.298587267</v>
      </c>
      <c r="Q164" s="0" t="n">
        <v>930.24516</v>
      </c>
      <c r="R164" s="0" t="n">
        <v>3998.74</v>
      </c>
    </row>
    <row r="165" customFormat="false" ht="12.75" hidden="false" customHeight="false" outlineLevel="0" collapsed="false">
      <c r="A165" s="0" t="n">
        <v>1997</v>
      </c>
      <c r="B165" s="2" t="n">
        <v>2</v>
      </c>
      <c r="C165" s="0" t="n">
        <v>620</v>
      </c>
      <c r="D165" s="4"/>
      <c r="E165" s="4"/>
      <c r="F165" s="4"/>
      <c r="G165" s="4"/>
      <c r="H165" s="4"/>
      <c r="I165" s="4"/>
      <c r="J165" s="4"/>
      <c r="K165" s="4" t="n">
        <v>91.12</v>
      </c>
      <c r="L165" s="5"/>
      <c r="M165" s="5"/>
      <c r="N165" s="5"/>
      <c r="O165" s="5"/>
      <c r="P165" s="0" t="n">
        <v>55.144700372</v>
      </c>
      <c r="Q165" s="0" t="n">
        <v>1.65238</v>
      </c>
      <c r="R165" s="0" t="n">
        <v>91.12</v>
      </c>
    </row>
    <row r="166" customFormat="false" ht="12.75" hidden="false" customHeight="false" outlineLevel="0" collapsed="false">
      <c r="A166" s="0" t="n">
        <v>1997</v>
      </c>
      <c r="B166" s="2" t="n">
        <v>2</v>
      </c>
      <c r="C166" s="0" t="n">
        <v>630</v>
      </c>
      <c r="D166" s="4"/>
      <c r="E166" s="4"/>
      <c r="F166" s="4" t="n">
        <v>14.721580517</v>
      </c>
      <c r="G166" s="4" t="n">
        <v>239.36781394</v>
      </c>
      <c r="H166" s="4" t="n">
        <v>0</v>
      </c>
      <c r="I166" s="4" t="n">
        <v>239.36781394</v>
      </c>
      <c r="J166" s="4" t="n">
        <v>1253.0241974</v>
      </c>
      <c r="K166" s="4" t="n">
        <v>1492.3920114</v>
      </c>
      <c r="L166" s="5" t="n">
        <v>0.0098644193</v>
      </c>
      <c r="M166" s="5" t="n">
        <v>0.1603920499</v>
      </c>
      <c r="N166" s="5"/>
      <c r="O166" s="5"/>
      <c r="P166" s="0" t="n">
        <v>142.84475565</v>
      </c>
      <c r="Q166" s="0" t="n">
        <v>43.82401</v>
      </c>
      <c r="R166" s="0" t="n">
        <v>6260.03</v>
      </c>
    </row>
    <row r="167" customFormat="false" ht="12.75" hidden="false" customHeight="false" outlineLevel="0" collapsed="false">
      <c r="A167" s="0" t="n">
        <v>1997</v>
      </c>
      <c r="B167" s="2" t="n">
        <v>2</v>
      </c>
      <c r="C167" s="0" t="n">
        <v>640</v>
      </c>
      <c r="D167" s="4"/>
      <c r="E167" s="4"/>
      <c r="F167" s="4"/>
      <c r="G167" s="4"/>
      <c r="H167" s="4"/>
      <c r="I167" s="4"/>
      <c r="J167" s="4"/>
      <c r="K167" s="4"/>
      <c r="L167" s="5"/>
      <c r="M167" s="5"/>
      <c r="N167" s="5"/>
      <c r="O167" s="5"/>
      <c r="P167" s="0" t="s">
        <v>64</v>
      </c>
      <c r="Q167" s="0" t="n">
        <v>5.61184</v>
      </c>
      <c r="R167" s="0" t="s">
        <v>64</v>
      </c>
    </row>
    <row r="168" customFormat="false" ht="12.75" hidden="false" customHeight="false" outlineLevel="0" collapsed="false">
      <c r="A168" s="0" t="n">
        <v>1997</v>
      </c>
      <c r="B168" s="2" t="n">
        <v>2</v>
      </c>
      <c r="C168" s="0" t="n">
        <v>650</v>
      </c>
      <c r="D168" s="4"/>
      <c r="E168" s="4"/>
      <c r="F168" s="4"/>
      <c r="G168" s="4"/>
      <c r="H168" s="4"/>
      <c r="I168" s="4"/>
      <c r="J168" s="4"/>
      <c r="K168" s="4" t="n">
        <v>176.64</v>
      </c>
      <c r="L168" s="5"/>
      <c r="M168" s="5"/>
      <c r="N168" s="5"/>
      <c r="O168" s="5"/>
      <c r="P168" s="0" t="n">
        <v>4088.8888889</v>
      </c>
      <c r="Q168" s="0" t="n">
        <v>0.0432</v>
      </c>
      <c r="R168" s="0" t="n">
        <v>176.64</v>
      </c>
    </row>
    <row r="169" customFormat="false" ht="12.75" hidden="false" customHeight="false" outlineLevel="0" collapsed="false">
      <c r="A169" s="0" t="n">
        <v>1997</v>
      </c>
      <c r="B169" s="2" t="n">
        <v>3</v>
      </c>
      <c r="C169" s="0" t="n">
        <v>610</v>
      </c>
      <c r="D169" s="4"/>
      <c r="E169" s="4" t="n">
        <v>4.4122849003</v>
      </c>
      <c r="F169" s="4" t="n">
        <v>4.4122849003</v>
      </c>
      <c r="G169" s="4" t="n">
        <v>4.4122849003</v>
      </c>
      <c r="H169" s="4" t="n">
        <v>0</v>
      </c>
      <c r="I169" s="4" t="n">
        <v>4.4122849003</v>
      </c>
      <c r="J169" s="4" t="n">
        <v>22.537321098</v>
      </c>
      <c r="K169" s="4" t="n">
        <v>26.949605998</v>
      </c>
      <c r="L169" s="5" t="n">
        <v>0.1637235402</v>
      </c>
      <c r="M169" s="5" t="n">
        <v>0.1637235402</v>
      </c>
      <c r="N169" s="5"/>
      <c r="O169" s="5"/>
      <c r="P169" s="0" t="n">
        <v>4.298587267</v>
      </c>
      <c r="Q169" s="0" t="n">
        <v>930.24516</v>
      </c>
      <c r="R169" s="0" t="n">
        <v>3998.74</v>
      </c>
    </row>
    <row r="170" customFormat="false" ht="12.75" hidden="false" customHeight="false" outlineLevel="0" collapsed="false">
      <c r="A170" s="0" t="n">
        <v>1997</v>
      </c>
      <c r="B170" s="2" t="n">
        <v>3</v>
      </c>
      <c r="C170" s="0" t="n">
        <v>630</v>
      </c>
      <c r="D170" s="4"/>
      <c r="E170" s="4"/>
      <c r="F170" s="4"/>
      <c r="G170" s="4"/>
      <c r="H170" s="4"/>
      <c r="I170" s="4"/>
      <c r="J170" s="4"/>
      <c r="K170" s="4" t="n">
        <v>104.68949297</v>
      </c>
      <c r="L170" s="5"/>
      <c r="M170" s="5"/>
      <c r="N170" s="5"/>
      <c r="O170" s="5"/>
      <c r="P170" s="0" t="n">
        <v>142.84475565</v>
      </c>
      <c r="Q170" s="0" t="n">
        <v>43.82401</v>
      </c>
      <c r="R170" s="0" t="n">
        <v>6260.03</v>
      </c>
    </row>
    <row r="171" customFormat="false" ht="12.75" hidden="false" customHeight="false" outlineLevel="0" collapsed="false">
      <c r="A171" s="0" t="n">
        <v>1997</v>
      </c>
      <c r="B171" s="2" t="s">
        <v>62</v>
      </c>
      <c r="C171" s="0" t="n">
        <v>610</v>
      </c>
      <c r="D171" s="4"/>
      <c r="E171" s="4" t="n">
        <v>217.83267218</v>
      </c>
      <c r="F171" s="4" t="n">
        <v>725.2551935</v>
      </c>
      <c r="G171" s="4" t="n">
        <v>2490.5509971</v>
      </c>
      <c r="H171" s="4" t="n">
        <v>0</v>
      </c>
      <c r="I171" s="4" t="n">
        <v>2490.5509971</v>
      </c>
      <c r="J171" s="4" t="n">
        <v>1508.1890029</v>
      </c>
      <c r="K171" s="4" t="n">
        <v>3998.74</v>
      </c>
      <c r="L171" s="5" t="n">
        <v>0.1813709302</v>
      </c>
      <c r="M171" s="5" t="n">
        <v>0.622833942</v>
      </c>
      <c r="N171" s="5"/>
      <c r="O171" s="5"/>
      <c r="P171" s="0" t="n">
        <v>4.298587267</v>
      </c>
      <c r="Q171" s="0" t="n">
        <v>930.24516</v>
      </c>
      <c r="R171" s="0" t="n">
        <v>3998.74</v>
      </c>
    </row>
    <row r="172" customFormat="false" ht="12.75" hidden="false" customHeight="false" outlineLevel="0" collapsed="false">
      <c r="A172" s="0" t="n">
        <v>1997</v>
      </c>
      <c r="B172" s="2" t="s">
        <v>62</v>
      </c>
      <c r="C172" s="0" t="n">
        <v>620</v>
      </c>
      <c r="D172" s="4"/>
      <c r="E172" s="4"/>
      <c r="F172" s="4"/>
      <c r="G172" s="4"/>
      <c r="H172" s="4"/>
      <c r="I172" s="4"/>
      <c r="J172" s="4"/>
      <c r="K172" s="4" t="n">
        <v>91.12</v>
      </c>
      <c r="L172" s="5"/>
      <c r="M172" s="5"/>
      <c r="N172" s="5"/>
      <c r="O172" s="5"/>
      <c r="P172" s="0" t="n">
        <v>55.144700372</v>
      </c>
      <c r="Q172" s="0" t="n">
        <v>1.65238</v>
      </c>
      <c r="R172" s="0" t="n">
        <v>91.12</v>
      </c>
    </row>
    <row r="173" customFormat="false" ht="12.75" hidden="false" customHeight="false" outlineLevel="0" collapsed="false">
      <c r="A173" s="0" t="n">
        <v>1997</v>
      </c>
      <c r="B173" s="2" t="s">
        <v>62</v>
      </c>
      <c r="C173" s="0" t="n">
        <v>630</v>
      </c>
      <c r="D173" s="4"/>
      <c r="E173" s="4"/>
      <c r="F173" s="4" t="n">
        <v>4154.8039895</v>
      </c>
      <c r="G173" s="4" t="n">
        <v>4902.3163096</v>
      </c>
      <c r="H173" s="4" t="n">
        <v>0</v>
      </c>
      <c r="I173" s="4" t="n">
        <v>4902.3163096</v>
      </c>
      <c r="J173" s="4" t="n">
        <v>1357.7136904</v>
      </c>
      <c r="K173" s="4" t="n">
        <v>6260.03</v>
      </c>
      <c r="L173" s="5" t="n">
        <v>0.6637035269</v>
      </c>
      <c r="M173" s="5" t="n">
        <v>0.7831138684</v>
      </c>
      <c r="N173" s="5"/>
      <c r="O173" s="5"/>
      <c r="P173" s="0" t="n">
        <v>142.84475565</v>
      </c>
      <c r="Q173" s="0" t="n">
        <v>43.82401</v>
      </c>
      <c r="R173" s="0" t="n">
        <v>6260.03</v>
      </c>
    </row>
    <row r="174" customFormat="false" ht="12.75" hidden="false" customHeight="false" outlineLevel="0" collapsed="false">
      <c r="A174" s="0" t="n">
        <v>1997</v>
      </c>
      <c r="B174" s="2" t="s">
        <v>62</v>
      </c>
      <c r="C174" s="0" t="n">
        <v>635</v>
      </c>
      <c r="D174" s="4"/>
      <c r="E174" s="4"/>
      <c r="F174" s="4"/>
      <c r="G174" s="4"/>
      <c r="H174" s="4"/>
      <c r="I174" s="4"/>
      <c r="J174" s="4"/>
      <c r="K174" s="4" t="n">
        <f aca="false">R174</f>
        <v>102.1</v>
      </c>
      <c r="L174" s="5"/>
      <c r="M174" s="5"/>
      <c r="N174" s="5"/>
      <c r="O174" s="5"/>
      <c r="P174" s="0" t="s">
        <v>64</v>
      </c>
      <c r="Q174" s="0" t="s">
        <v>64</v>
      </c>
      <c r="R174" s="0" t="n">
        <v>102.1</v>
      </c>
    </row>
    <row r="175" customFormat="false" ht="12.75" hidden="false" customHeight="false" outlineLevel="0" collapsed="false">
      <c r="A175" s="0" t="n">
        <v>1997</v>
      </c>
      <c r="B175" s="2" t="s">
        <v>62</v>
      </c>
      <c r="C175" s="0" t="n">
        <v>650</v>
      </c>
      <c r="D175" s="4"/>
      <c r="E175" s="4"/>
      <c r="F175" s="4"/>
      <c r="G175" s="4"/>
      <c r="H175" s="4"/>
      <c r="I175" s="4"/>
      <c r="J175" s="4"/>
      <c r="K175" s="4" t="n">
        <v>176.64</v>
      </c>
      <c r="L175" s="5"/>
      <c r="M175" s="5"/>
      <c r="N175" s="5"/>
      <c r="O175" s="5"/>
      <c r="P175" s="0" t="n">
        <v>4088.8888889</v>
      </c>
      <c r="Q175" s="0" t="n">
        <v>0.0432</v>
      </c>
      <c r="R175" s="0" t="n">
        <v>176.64</v>
      </c>
    </row>
    <row r="176" customFormat="false" ht="12.75" hidden="false" customHeight="false" outlineLevel="0" collapsed="false">
      <c r="A176" s="0" t="n">
        <v>1997</v>
      </c>
      <c r="B176" s="2" t="s">
        <v>62</v>
      </c>
      <c r="C176" s="2" t="s">
        <v>63</v>
      </c>
      <c r="D176" s="4" t="n">
        <f aca="false">SUM(D171:D175)</f>
        <v>0</v>
      </c>
      <c r="E176" s="4" t="n">
        <f aca="false">SUM(E171:E175)</f>
        <v>217.83267218</v>
      </c>
      <c r="F176" s="4" t="n">
        <f aca="false">SUM(F171:F175)</f>
        <v>4880.059183</v>
      </c>
      <c r="G176" s="4" t="n">
        <f aca="false">SUM(G171:G175)</f>
        <v>7392.8673067</v>
      </c>
      <c r="H176" s="4" t="n">
        <f aca="false">SUM(H171:H175)</f>
        <v>0</v>
      </c>
      <c r="I176" s="4" t="n">
        <f aca="false">SUM(I171:I175)</f>
        <v>7392.8673067</v>
      </c>
      <c r="J176" s="4" t="n">
        <f aca="false">SUM(J171:J175)</f>
        <v>2865.9026933</v>
      </c>
      <c r="K176" s="4" t="n">
        <f aca="false">SUM(K171:K175)</f>
        <v>10628.63</v>
      </c>
      <c r="L176" s="5" t="n">
        <f aca="false">F176/K176</f>
        <v>0.459142823016701</v>
      </c>
      <c r="M176" s="5" t="n">
        <f aca="false">I176/K176</f>
        <v>0.695561639336396</v>
      </c>
      <c r="N176" s="5"/>
      <c r="O176" s="5"/>
    </row>
    <row r="177" customFormat="false" ht="12.75" hidden="false" customHeight="false" outlineLevel="0" collapsed="false">
      <c r="D177" s="4"/>
      <c r="E177" s="4"/>
      <c r="F177" s="4"/>
      <c r="G177" s="4"/>
      <c r="H177" s="4"/>
      <c r="I177" s="4"/>
      <c r="J177" s="4"/>
      <c r="K177" s="4"/>
      <c r="L177" s="5"/>
      <c r="M177" s="5"/>
      <c r="N177" s="5"/>
      <c r="O177" s="5"/>
    </row>
    <row r="178" customFormat="false" ht="12.75" hidden="false" customHeight="false" outlineLevel="0" collapsed="false">
      <c r="A178" s="0" t="n">
        <v>1998</v>
      </c>
      <c r="B178" s="2" t="n">
        <v>1</v>
      </c>
      <c r="C178" s="0" t="n">
        <v>610</v>
      </c>
      <c r="D178" s="4"/>
      <c r="E178" s="4" t="n">
        <v>141.35199451</v>
      </c>
      <c r="F178" s="4" t="n">
        <v>589.89015384</v>
      </c>
      <c r="G178" s="4" t="n">
        <v>3005.1083889</v>
      </c>
      <c r="H178" s="4" t="n">
        <v>0</v>
      </c>
      <c r="I178" s="4" t="n">
        <v>3005.1083889</v>
      </c>
      <c r="J178" s="4" t="n">
        <v>193.66922538</v>
      </c>
      <c r="K178" s="4" t="n">
        <v>3198.7776143</v>
      </c>
      <c r="L178" s="5" t="n">
        <v>0.1844111173</v>
      </c>
      <c r="M178" s="5" t="n">
        <v>0.9394552392</v>
      </c>
      <c r="N178" s="5"/>
      <c r="O178" s="5"/>
      <c r="P178" s="0" t="n">
        <v>14.694654331</v>
      </c>
      <c r="Q178" s="0" t="n">
        <v>223.77049</v>
      </c>
      <c r="R178" s="0" t="n">
        <v>3288.23</v>
      </c>
    </row>
    <row r="179" customFormat="false" ht="12.75" hidden="false" customHeight="false" outlineLevel="0" collapsed="false">
      <c r="A179" s="0" t="n">
        <v>1998</v>
      </c>
      <c r="B179" s="2" t="n">
        <v>1</v>
      </c>
      <c r="C179" s="0" t="n">
        <v>620</v>
      </c>
      <c r="D179" s="4"/>
      <c r="E179" s="4"/>
      <c r="F179" s="4"/>
      <c r="G179" s="4"/>
      <c r="H179" s="4"/>
      <c r="I179" s="4"/>
      <c r="J179" s="4"/>
      <c r="K179" s="4" t="n">
        <v>0.0696362177</v>
      </c>
      <c r="L179" s="5"/>
      <c r="M179" s="5"/>
      <c r="N179" s="5"/>
      <c r="O179" s="5"/>
      <c r="P179" s="0" t="n">
        <v>1.3783891078</v>
      </c>
      <c r="Q179" s="0" t="n">
        <v>176.0751</v>
      </c>
      <c r="R179" s="0" t="n">
        <v>242.7</v>
      </c>
    </row>
    <row r="180" customFormat="false" ht="12.75" hidden="false" customHeight="false" outlineLevel="0" collapsed="false">
      <c r="A180" s="0" t="n">
        <v>1998</v>
      </c>
      <c r="B180" s="2" t="n">
        <v>1</v>
      </c>
      <c r="C180" s="0" t="n">
        <v>630</v>
      </c>
      <c r="D180" s="4"/>
      <c r="E180" s="4"/>
      <c r="F180" s="4" t="n">
        <v>1975.7002337</v>
      </c>
      <c r="G180" s="4" t="n">
        <v>3379.1056866</v>
      </c>
      <c r="H180" s="4" t="n">
        <v>0</v>
      </c>
      <c r="I180" s="4" t="n">
        <v>3379.1056866</v>
      </c>
      <c r="J180" s="4" t="n">
        <v>1636.5033355</v>
      </c>
      <c r="K180" s="4" t="n">
        <v>5015.6090221</v>
      </c>
      <c r="L180" s="5" t="n">
        <v>0.3939103357</v>
      </c>
      <c r="M180" s="5" t="n">
        <v>0.6737179217</v>
      </c>
      <c r="N180" s="5"/>
      <c r="O180" s="5"/>
      <c r="P180" s="0" t="n">
        <v>85.823962668</v>
      </c>
      <c r="Q180" s="0" t="n">
        <v>67.49432</v>
      </c>
      <c r="R180" s="0" t="n">
        <v>5792.63</v>
      </c>
    </row>
    <row r="181" customFormat="false" ht="12.75" hidden="false" customHeight="false" outlineLevel="0" collapsed="false">
      <c r="A181" s="0" t="n">
        <v>1998</v>
      </c>
      <c r="B181" s="2" t="n">
        <v>2</v>
      </c>
      <c r="C181" s="0" t="n">
        <v>610</v>
      </c>
      <c r="D181" s="4"/>
      <c r="E181" s="4"/>
      <c r="F181" s="4" t="n">
        <v>10.723864838</v>
      </c>
      <c r="G181" s="4" t="n">
        <v>28.5098336</v>
      </c>
      <c r="H181" s="4" t="n">
        <v>0</v>
      </c>
      <c r="I181" s="4" t="n">
        <v>28.5098336</v>
      </c>
      <c r="J181" s="4" t="n">
        <v>33.806815647</v>
      </c>
      <c r="K181" s="4" t="n">
        <v>62.316649247</v>
      </c>
      <c r="L181" s="5" t="n">
        <v>0.1720866729</v>
      </c>
      <c r="M181" s="5" t="n">
        <v>0.4574994635</v>
      </c>
      <c r="N181" s="5"/>
      <c r="O181" s="5"/>
      <c r="P181" s="0" t="n">
        <v>14.694654331</v>
      </c>
      <c r="Q181" s="0" t="n">
        <v>223.77049</v>
      </c>
      <c r="R181" s="0" t="n">
        <v>3288.23</v>
      </c>
    </row>
    <row r="182" customFormat="false" ht="12.75" hidden="false" customHeight="false" outlineLevel="0" collapsed="false">
      <c r="A182" s="0" t="n">
        <v>1998</v>
      </c>
      <c r="B182" s="2" t="n">
        <v>2</v>
      </c>
      <c r="C182" s="0" t="n">
        <v>620</v>
      </c>
      <c r="D182" s="4"/>
      <c r="E182" s="4"/>
      <c r="F182" s="4" t="n">
        <v>2.4774614468</v>
      </c>
      <c r="G182" s="4" t="n">
        <v>23.442608154</v>
      </c>
      <c r="H182" s="4" t="n">
        <v>0</v>
      </c>
      <c r="I182" s="4" t="n">
        <v>23.442608154</v>
      </c>
      <c r="J182" s="4" t="n">
        <v>207.39447896</v>
      </c>
      <c r="K182" s="4" t="n">
        <v>230.83708712</v>
      </c>
      <c r="L182" s="5" t="n">
        <v>0.0107325104</v>
      </c>
      <c r="M182" s="5" t="n">
        <v>0.1015547737</v>
      </c>
      <c r="N182" s="5"/>
      <c r="O182" s="5"/>
      <c r="P182" s="0" t="n">
        <v>1.3783891078</v>
      </c>
      <c r="Q182" s="0" t="n">
        <v>176.0751</v>
      </c>
      <c r="R182" s="0" t="n">
        <v>242.7</v>
      </c>
    </row>
    <row r="183" customFormat="false" ht="12.75" hidden="false" customHeight="false" outlineLevel="0" collapsed="false">
      <c r="A183" s="0" t="n">
        <v>1998</v>
      </c>
      <c r="B183" s="2" t="n">
        <v>2</v>
      </c>
      <c r="C183" s="0" t="n">
        <v>630</v>
      </c>
      <c r="D183" s="4"/>
      <c r="E183" s="4"/>
      <c r="F183" s="4" t="n">
        <v>16.436147091</v>
      </c>
      <c r="G183" s="4" t="n">
        <v>278.92015452</v>
      </c>
      <c r="H183" s="4" t="n">
        <v>0</v>
      </c>
      <c r="I183" s="4" t="n">
        <v>278.92015452</v>
      </c>
      <c r="J183" s="4" t="n">
        <v>422.80831913</v>
      </c>
      <c r="K183" s="4" t="n">
        <v>701.72847364</v>
      </c>
      <c r="L183" s="5" t="n">
        <v>0.0234223745</v>
      </c>
      <c r="M183" s="5" t="n">
        <v>0.397475897</v>
      </c>
      <c r="N183" s="5"/>
      <c r="O183" s="5"/>
      <c r="P183" s="0" t="n">
        <v>85.823962668</v>
      </c>
      <c r="Q183" s="0" t="n">
        <v>67.49432</v>
      </c>
      <c r="R183" s="0" t="n">
        <v>5792.63</v>
      </c>
    </row>
    <row r="184" customFormat="false" ht="12.75" hidden="false" customHeight="false" outlineLevel="0" collapsed="false">
      <c r="A184" s="0" t="n">
        <v>1998</v>
      </c>
      <c r="B184" s="2" t="n">
        <v>2</v>
      </c>
      <c r="C184" s="0" t="n">
        <v>640</v>
      </c>
      <c r="D184" s="4"/>
      <c r="E184" s="4"/>
      <c r="F184" s="4"/>
      <c r="G184" s="4" t="n">
        <v>0.072429339</v>
      </c>
      <c r="H184" s="4" t="n">
        <v>0</v>
      </c>
      <c r="I184" s="4" t="n">
        <v>0.072429339</v>
      </c>
      <c r="J184" s="4" t="n">
        <v>0.4829801839</v>
      </c>
      <c r="K184" s="4" t="n">
        <v>0.5554095229</v>
      </c>
      <c r="L184" s="5"/>
      <c r="M184" s="5" t="n">
        <v>0.1304070889</v>
      </c>
      <c r="N184" s="5"/>
      <c r="O184" s="5"/>
      <c r="P184" s="0" t="n">
        <v>1.0405019257</v>
      </c>
      <c r="Q184" s="0" t="n">
        <v>0.64392</v>
      </c>
      <c r="R184" s="0" t="n">
        <v>0.67</v>
      </c>
    </row>
    <row r="185" customFormat="false" ht="12.75" hidden="false" customHeight="false" outlineLevel="0" collapsed="false">
      <c r="A185" s="0" t="n">
        <v>1998</v>
      </c>
      <c r="B185" s="2" t="n">
        <v>2</v>
      </c>
      <c r="C185" s="0" t="n">
        <v>650</v>
      </c>
      <c r="D185" s="4"/>
      <c r="E185" s="4"/>
      <c r="F185" s="4"/>
      <c r="G185" s="4"/>
      <c r="H185" s="4"/>
      <c r="I185" s="4"/>
      <c r="J185" s="4"/>
      <c r="K185" s="4" t="n">
        <v>194.15</v>
      </c>
      <c r="L185" s="5"/>
      <c r="M185" s="5"/>
      <c r="N185" s="5"/>
      <c r="O185" s="5"/>
      <c r="P185" s="0" t="n">
        <v>870.19855677</v>
      </c>
      <c r="Q185" s="0" t="n">
        <v>0.22311</v>
      </c>
      <c r="R185" s="0" t="n">
        <v>194.15</v>
      </c>
    </row>
    <row r="186" customFormat="false" ht="12.75" hidden="false" customHeight="false" outlineLevel="0" collapsed="false">
      <c r="A186" s="0" t="n">
        <v>1998</v>
      </c>
      <c r="B186" s="2" t="n">
        <v>3</v>
      </c>
      <c r="C186" s="0" t="n">
        <v>610</v>
      </c>
      <c r="D186" s="4"/>
      <c r="E186" s="4" t="n">
        <v>8.1132125492</v>
      </c>
      <c r="F186" s="4" t="n">
        <v>8.1132125492</v>
      </c>
      <c r="G186" s="4" t="n">
        <v>27.135736474</v>
      </c>
      <c r="H186" s="4" t="n">
        <v>0</v>
      </c>
      <c r="I186" s="4" t="n">
        <v>27.135736474</v>
      </c>
      <c r="J186" s="4" t="n">
        <v>0</v>
      </c>
      <c r="K186" s="4" t="n">
        <v>27.135736474</v>
      </c>
      <c r="L186" s="5" t="n">
        <v>0.2989862669</v>
      </c>
      <c r="M186" s="5" t="n">
        <v>1</v>
      </c>
      <c r="N186" s="5"/>
      <c r="O186" s="5"/>
      <c r="P186" s="0" t="n">
        <v>14.694654331</v>
      </c>
      <c r="Q186" s="0" t="n">
        <v>223.77049</v>
      </c>
      <c r="R186" s="0" t="n">
        <v>3288.23</v>
      </c>
    </row>
    <row r="187" customFormat="false" ht="12.75" hidden="false" customHeight="false" outlineLevel="0" collapsed="false">
      <c r="A187" s="0" t="n">
        <v>1998</v>
      </c>
      <c r="B187" s="2" t="n">
        <v>3</v>
      </c>
      <c r="C187" s="0" t="n">
        <v>620</v>
      </c>
      <c r="D187" s="4"/>
      <c r="E187" s="4"/>
      <c r="F187" s="4"/>
      <c r="G187" s="4" t="n">
        <v>1.2202051738</v>
      </c>
      <c r="H187" s="4" t="n">
        <v>0</v>
      </c>
      <c r="I187" s="4" t="n">
        <v>1.2202051738</v>
      </c>
      <c r="J187" s="4" t="n">
        <v>10.573071491</v>
      </c>
      <c r="K187" s="4" t="n">
        <v>11.793276664</v>
      </c>
      <c r="L187" s="5"/>
      <c r="M187" s="5" t="n">
        <v>0.1034661705</v>
      </c>
      <c r="N187" s="5"/>
      <c r="O187" s="5"/>
      <c r="P187" s="0" t="n">
        <v>1.3783891078</v>
      </c>
      <c r="Q187" s="0" t="n">
        <v>176.0751</v>
      </c>
      <c r="R187" s="0" t="n">
        <v>242.7</v>
      </c>
    </row>
    <row r="188" customFormat="false" ht="12.75" hidden="false" customHeight="false" outlineLevel="0" collapsed="false">
      <c r="A188" s="0" t="n">
        <v>1998</v>
      </c>
      <c r="B188" s="2" t="n">
        <v>3</v>
      </c>
      <c r="C188" s="0" t="n">
        <v>630</v>
      </c>
      <c r="D188" s="4"/>
      <c r="E188" s="4"/>
      <c r="F188" s="4"/>
      <c r="G188" s="4"/>
      <c r="H188" s="4"/>
      <c r="I188" s="4"/>
      <c r="J188" s="4"/>
      <c r="K188" s="4" t="n">
        <v>75.292504209</v>
      </c>
      <c r="L188" s="5"/>
      <c r="M188" s="5"/>
      <c r="N188" s="5"/>
      <c r="O188" s="5"/>
      <c r="P188" s="0" t="n">
        <v>85.823962668</v>
      </c>
      <c r="Q188" s="0" t="n">
        <v>67.49432</v>
      </c>
      <c r="R188" s="0" t="n">
        <v>5792.63</v>
      </c>
    </row>
    <row r="189" customFormat="false" ht="12.75" hidden="false" customHeight="false" outlineLevel="0" collapsed="false">
      <c r="A189" s="0" t="n">
        <v>1998</v>
      </c>
      <c r="B189" s="2" t="n">
        <v>3</v>
      </c>
      <c r="C189" s="0" t="n">
        <v>640</v>
      </c>
      <c r="D189" s="4"/>
      <c r="E189" s="4"/>
      <c r="F189" s="4"/>
      <c r="G189" s="4"/>
      <c r="H189" s="4"/>
      <c r="I189" s="4"/>
      <c r="J189" s="4"/>
      <c r="K189" s="4" t="n">
        <v>0.1145904771</v>
      </c>
      <c r="L189" s="5"/>
      <c r="M189" s="5"/>
      <c r="N189" s="5"/>
      <c r="O189" s="5"/>
      <c r="P189" s="0" t="n">
        <v>1.0405019257</v>
      </c>
      <c r="Q189" s="0" t="n">
        <v>0.64392</v>
      </c>
      <c r="R189" s="0" t="n">
        <v>0.67</v>
      </c>
    </row>
    <row r="190" customFormat="false" ht="12.75" hidden="false" customHeight="false" outlineLevel="0" collapsed="false">
      <c r="A190" s="0" t="n">
        <v>1998</v>
      </c>
      <c r="B190" s="2" t="s">
        <v>62</v>
      </c>
      <c r="C190" s="0" t="n">
        <v>610</v>
      </c>
      <c r="D190" s="4"/>
      <c r="E190" s="4" t="n">
        <v>149.46520706</v>
      </c>
      <c r="F190" s="4" t="n">
        <v>608.72723123</v>
      </c>
      <c r="G190" s="4" t="n">
        <v>3060.753959</v>
      </c>
      <c r="H190" s="4" t="n">
        <v>0</v>
      </c>
      <c r="I190" s="4" t="n">
        <v>3060.753959</v>
      </c>
      <c r="J190" s="4" t="n">
        <v>227.47604103</v>
      </c>
      <c r="K190" s="4" t="n">
        <v>3288.23</v>
      </c>
      <c r="L190" s="5" t="n">
        <v>0.1851230696</v>
      </c>
      <c r="M190" s="5" t="n">
        <v>0.9308211284</v>
      </c>
      <c r="N190" s="5"/>
      <c r="O190" s="5"/>
      <c r="P190" s="0" t="n">
        <v>14.694654331</v>
      </c>
      <c r="Q190" s="0" t="n">
        <v>223.77049</v>
      </c>
      <c r="R190" s="0" t="n">
        <v>3288.23</v>
      </c>
    </row>
    <row r="191" customFormat="false" ht="12.75" hidden="false" customHeight="false" outlineLevel="0" collapsed="false">
      <c r="A191" s="0" t="n">
        <v>1998</v>
      </c>
      <c r="B191" s="2" t="s">
        <v>62</v>
      </c>
      <c r="C191" s="0" t="n">
        <v>620</v>
      </c>
      <c r="D191" s="4"/>
      <c r="E191" s="4"/>
      <c r="F191" s="4" t="n">
        <v>2.4774614468</v>
      </c>
      <c r="G191" s="4" t="n">
        <v>24.662813328</v>
      </c>
      <c r="H191" s="4" t="n">
        <v>0</v>
      </c>
      <c r="I191" s="4" t="n">
        <v>24.662813328</v>
      </c>
      <c r="J191" s="4" t="n">
        <v>218.03718667</v>
      </c>
      <c r="K191" s="4" t="n">
        <v>242.7</v>
      </c>
      <c r="L191" s="5" t="n">
        <v>0.010207917</v>
      </c>
      <c r="M191" s="5" t="n">
        <v>0.1016185139</v>
      </c>
      <c r="N191" s="5"/>
      <c r="O191" s="5"/>
      <c r="P191" s="0" t="n">
        <v>1.3783891078</v>
      </c>
      <c r="Q191" s="0" t="n">
        <v>176.0751</v>
      </c>
      <c r="R191" s="0" t="n">
        <v>242.7</v>
      </c>
    </row>
    <row r="192" customFormat="false" ht="12.75" hidden="false" customHeight="false" outlineLevel="0" collapsed="false">
      <c r="A192" s="0" t="n">
        <v>1998</v>
      </c>
      <c r="B192" s="2" t="s">
        <v>62</v>
      </c>
      <c r="C192" s="0" t="n">
        <v>630</v>
      </c>
      <c r="D192" s="4"/>
      <c r="E192" s="4"/>
      <c r="F192" s="4" t="n">
        <v>1992.1363808</v>
      </c>
      <c r="G192" s="4" t="n">
        <v>3658.0258412</v>
      </c>
      <c r="H192" s="4" t="n">
        <v>0</v>
      </c>
      <c r="I192" s="4" t="n">
        <v>3658.0258412</v>
      </c>
      <c r="J192" s="4" t="n">
        <v>2134.6041588</v>
      </c>
      <c r="K192" s="4" t="n">
        <v>5792.63</v>
      </c>
      <c r="L192" s="5" t="n">
        <v>0.3439087911</v>
      </c>
      <c r="M192" s="5" t="n">
        <v>0.6314965467</v>
      </c>
      <c r="N192" s="5"/>
      <c r="O192" s="5"/>
      <c r="P192" s="0" t="n">
        <v>85.823962668</v>
      </c>
      <c r="Q192" s="0" t="n">
        <v>67.49432</v>
      </c>
      <c r="R192" s="0" t="n">
        <v>5792.63</v>
      </c>
    </row>
    <row r="193" customFormat="false" ht="12.75" hidden="false" customHeight="false" outlineLevel="0" collapsed="false">
      <c r="A193" s="0" t="n">
        <v>1998</v>
      </c>
      <c r="B193" s="2" t="s">
        <v>62</v>
      </c>
      <c r="C193" s="0" t="n">
        <v>635</v>
      </c>
      <c r="D193" s="4"/>
      <c r="E193" s="4"/>
      <c r="F193" s="4"/>
      <c r="G193" s="4"/>
      <c r="H193" s="4"/>
      <c r="I193" s="4"/>
      <c r="J193" s="4"/>
      <c r="K193" s="4" t="n">
        <f aca="false">R193</f>
        <v>98.1</v>
      </c>
      <c r="L193" s="5"/>
      <c r="M193" s="5"/>
      <c r="N193" s="5"/>
      <c r="O193" s="5"/>
      <c r="P193" s="0" t="s">
        <v>64</v>
      </c>
      <c r="Q193" s="0" t="s">
        <v>64</v>
      </c>
      <c r="R193" s="0" t="n">
        <v>98.1</v>
      </c>
    </row>
    <row r="194" customFormat="false" ht="12.75" hidden="false" customHeight="false" outlineLevel="0" collapsed="false">
      <c r="A194" s="0" t="n">
        <v>1998</v>
      </c>
      <c r="B194" s="2" t="s">
        <v>62</v>
      </c>
      <c r="C194" s="0" t="n">
        <v>640</v>
      </c>
      <c r="D194" s="4"/>
      <c r="E194" s="4"/>
      <c r="F194" s="4"/>
      <c r="G194" s="4" t="n">
        <v>0.072429339</v>
      </c>
      <c r="H194" s="4" t="n">
        <v>0</v>
      </c>
      <c r="I194" s="4" t="n">
        <v>0.072429339</v>
      </c>
      <c r="J194" s="4" t="n">
        <v>0.597570661</v>
      </c>
      <c r="K194" s="4" t="n">
        <v>0.67</v>
      </c>
      <c r="L194" s="5"/>
      <c r="M194" s="5" t="n">
        <v>0.1081034911</v>
      </c>
      <c r="N194" s="5"/>
      <c r="O194" s="5"/>
      <c r="P194" s="0" t="n">
        <v>1.0405019257</v>
      </c>
      <c r="Q194" s="0" t="n">
        <v>0.64392</v>
      </c>
      <c r="R194" s="0" t="n">
        <v>0.67</v>
      </c>
    </row>
    <row r="195" customFormat="false" ht="12.75" hidden="false" customHeight="false" outlineLevel="0" collapsed="false">
      <c r="A195" s="0" t="n">
        <v>1998</v>
      </c>
      <c r="B195" s="2" t="s">
        <v>62</v>
      </c>
      <c r="C195" s="0" t="n">
        <v>650</v>
      </c>
      <c r="D195" s="4"/>
      <c r="E195" s="4"/>
      <c r="F195" s="4"/>
      <c r="G195" s="4"/>
      <c r="H195" s="4"/>
      <c r="I195" s="4"/>
      <c r="J195" s="4"/>
      <c r="K195" s="4" t="n">
        <v>194.15</v>
      </c>
      <c r="L195" s="5"/>
      <c r="M195" s="5"/>
      <c r="N195" s="5"/>
      <c r="O195" s="5"/>
      <c r="P195" s="0" t="n">
        <v>870.19855677</v>
      </c>
      <c r="Q195" s="0" t="n">
        <v>0.22311</v>
      </c>
      <c r="R195" s="0" t="n">
        <v>194.15</v>
      </c>
    </row>
    <row r="196" customFormat="false" ht="12.75" hidden="false" customHeight="false" outlineLevel="0" collapsed="false">
      <c r="A196" s="0" t="n">
        <v>1998</v>
      </c>
      <c r="B196" s="2" t="s">
        <v>62</v>
      </c>
      <c r="C196" s="2" t="s">
        <v>63</v>
      </c>
      <c r="D196" s="4" t="n">
        <f aca="false">SUM(D190:D195)</f>
        <v>0</v>
      </c>
      <c r="E196" s="4" t="n">
        <f aca="false">SUM(E190:E195)</f>
        <v>149.46520706</v>
      </c>
      <c r="F196" s="4" t="n">
        <f aca="false">SUM(F190:F195)</f>
        <v>2603.3410734768</v>
      </c>
      <c r="G196" s="4" t="n">
        <f aca="false">SUM(G190:G195)</f>
        <v>6743.515042867</v>
      </c>
      <c r="H196" s="4" t="n">
        <f aca="false">SUM(H190:H195)</f>
        <v>0</v>
      </c>
      <c r="I196" s="4" t="n">
        <f aca="false">SUM(I190:I195)</f>
        <v>6743.515042867</v>
      </c>
      <c r="J196" s="4" t="n">
        <f aca="false">SUM(J190:J195)</f>
        <v>2580.714957161</v>
      </c>
      <c r="K196" s="4" t="n">
        <f aca="false">SUM(K190:K195)</f>
        <v>9616.48</v>
      </c>
      <c r="L196" s="5" t="n">
        <f aca="false">F196/K196</f>
        <v>0.270716631602915</v>
      </c>
      <c r="M196" s="5" t="n">
        <f aca="false">I196/K196</f>
        <v>0.701245678550468</v>
      </c>
      <c r="N196" s="5"/>
      <c r="O196" s="5"/>
    </row>
    <row r="197" customFormat="false" ht="12.75" hidden="false" customHeight="false" outlineLevel="0" collapsed="false">
      <c r="D197" s="4"/>
      <c r="E197" s="4"/>
      <c r="F197" s="4"/>
      <c r="G197" s="4"/>
      <c r="H197" s="4"/>
      <c r="I197" s="4"/>
      <c r="J197" s="4"/>
      <c r="K197" s="4"/>
      <c r="L197" s="5"/>
      <c r="M197" s="5"/>
      <c r="N197" s="5"/>
      <c r="O197" s="5"/>
    </row>
    <row r="198" customFormat="false" ht="12.75" hidden="false" customHeight="false" outlineLevel="0" collapsed="false">
      <c r="A198" s="0" t="n">
        <v>1999</v>
      </c>
      <c r="B198" s="2" t="n">
        <v>1</v>
      </c>
      <c r="C198" s="0" t="n">
        <v>610</v>
      </c>
      <c r="D198" s="4" t="n">
        <v>104.27071547</v>
      </c>
      <c r="E198" s="4" t="n">
        <v>437.20044628</v>
      </c>
      <c r="F198" s="4" t="n">
        <v>2161.3296078</v>
      </c>
      <c r="G198" s="4" t="n">
        <v>2617.590809</v>
      </c>
      <c r="H198" s="4" t="n">
        <v>0</v>
      </c>
      <c r="I198" s="4" t="n">
        <v>2617.590809</v>
      </c>
      <c r="J198" s="4" t="n">
        <v>2437.9911092</v>
      </c>
      <c r="K198" s="4" t="n">
        <v>5055.5819183</v>
      </c>
      <c r="L198" s="5" t="n">
        <v>0.4275135173</v>
      </c>
      <c r="M198" s="5" t="n">
        <v>0.517762515</v>
      </c>
      <c r="N198" s="5"/>
      <c r="O198" s="5"/>
      <c r="P198" s="0" t="n">
        <v>3.812928818</v>
      </c>
      <c r="Q198" s="0" t="n">
        <v>1355.49344</v>
      </c>
      <c r="R198" s="0" t="n">
        <v>5168.4</v>
      </c>
    </row>
    <row r="199" customFormat="false" ht="12.75" hidden="false" customHeight="false" outlineLevel="0" collapsed="false">
      <c r="A199" s="0" t="n">
        <v>1999</v>
      </c>
      <c r="B199" s="2" t="n">
        <v>1</v>
      </c>
      <c r="C199" s="0" t="n">
        <v>630</v>
      </c>
      <c r="D199" s="4"/>
      <c r="E199" s="4"/>
      <c r="F199" s="4" t="n">
        <v>2628.4243549</v>
      </c>
      <c r="G199" s="4" t="n">
        <v>5078.477941</v>
      </c>
      <c r="H199" s="4" t="n">
        <v>0</v>
      </c>
      <c r="I199" s="4" t="n">
        <v>5078.477941</v>
      </c>
      <c r="J199" s="4" t="n">
        <v>0</v>
      </c>
      <c r="K199" s="4" t="n">
        <v>5078.477941</v>
      </c>
      <c r="L199" s="5" t="n">
        <v>0.5175614397</v>
      </c>
      <c r="M199" s="5" t="n">
        <v>1</v>
      </c>
      <c r="N199" s="5"/>
      <c r="O199" s="5"/>
      <c r="P199" s="0" t="n">
        <v>136.65326115</v>
      </c>
      <c r="Q199" s="0" t="n">
        <v>44.8323</v>
      </c>
      <c r="R199" s="0" t="n">
        <v>6126.48</v>
      </c>
    </row>
    <row r="200" customFormat="false" ht="12.75" hidden="false" customHeight="false" outlineLevel="0" collapsed="false">
      <c r="A200" s="0" t="n">
        <v>1999</v>
      </c>
      <c r="B200" s="2" t="n">
        <v>2</v>
      </c>
      <c r="C200" s="0" t="n">
        <v>610</v>
      </c>
      <c r="D200" s="4" t="n">
        <v>2.0883792429</v>
      </c>
      <c r="E200" s="4"/>
      <c r="F200" s="4" t="n">
        <v>15.024540973</v>
      </c>
      <c r="G200" s="4" t="n">
        <v>47.024279173</v>
      </c>
      <c r="H200" s="4" t="n">
        <v>0</v>
      </c>
      <c r="I200" s="4" t="n">
        <v>47.024279173</v>
      </c>
      <c r="J200" s="4" t="n">
        <v>53.606576321</v>
      </c>
      <c r="K200" s="4" t="n">
        <v>100.63085549</v>
      </c>
      <c r="L200" s="5" t="n">
        <v>0.1493035203</v>
      </c>
      <c r="M200" s="5" t="n">
        <v>0.4672948366</v>
      </c>
      <c r="N200" s="5"/>
      <c r="O200" s="5"/>
      <c r="P200" s="0" t="n">
        <v>3.812928818</v>
      </c>
      <c r="Q200" s="0" t="n">
        <v>1355.49344</v>
      </c>
      <c r="R200" s="0" t="n">
        <v>5168.4</v>
      </c>
    </row>
    <row r="201" customFormat="false" ht="12.75" hidden="false" customHeight="false" outlineLevel="0" collapsed="false">
      <c r="A201" s="0" t="n">
        <v>1999</v>
      </c>
      <c r="B201" s="2" t="n">
        <v>2</v>
      </c>
      <c r="C201" s="0" t="n">
        <v>620</v>
      </c>
      <c r="D201" s="4"/>
      <c r="E201" s="4"/>
      <c r="F201" s="4" t="n">
        <v>6.6550464292</v>
      </c>
      <c r="G201" s="4" t="n">
        <v>8.1961952196</v>
      </c>
      <c r="H201" s="4" t="n">
        <v>0</v>
      </c>
      <c r="I201" s="4" t="n">
        <v>8.1961952196</v>
      </c>
      <c r="J201" s="4" t="n">
        <v>205.36766528</v>
      </c>
      <c r="K201" s="4" t="n">
        <v>213.5638605</v>
      </c>
      <c r="L201" s="5" t="n">
        <v>0.0311618568</v>
      </c>
      <c r="M201" s="5" t="n">
        <v>0.0383781938</v>
      </c>
      <c r="N201" s="5"/>
      <c r="O201" s="5"/>
      <c r="P201" s="0" t="n">
        <v>62.878367623</v>
      </c>
      <c r="Q201" s="0" t="n">
        <v>4.97532</v>
      </c>
      <c r="R201" s="0" t="n">
        <v>312.84</v>
      </c>
    </row>
    <row r="202" customFormat="false" ht="12.75" hidden="false" customHeight="false" outlineLevel="0" collapsed="false">
      <c r="A202" s="0" t="n">
        <v>1999</v>
      </c>
      <c r="B202" s="2" t="n">
        <v>2</v>
      </c>
      <c r="C202" s="0" t="n">
        <v>630</v>
      </c>
      <c r="D202" s="4"/>
      <c r="E202" s="4"/>
      <c r="F202" s="4" t="n">
        <v>201.99128491</v>
      </c>
      <c r="G202" s="4" t="n">
        <v>273.97612329</v>
      </c>
      <c r="H202" s="4" t="n">
        <v>0</v>
      </c>
      <c r="I202" s="4" t="n">
        <v>273.97612329</v>
      </c>
      <c r="J202" s="4" t="n">
        <v>261.98206655</v>
      </c>
      <c r="K202" s="4" t="n">
        <v>535.95818984</v>
      </c>
      <c r="L202" s="5" t="n">
        <v>0.3768788102</v>
      </c>
      <c r="M202" s="5" t="n">
        <v>0.5111893586</v>
      </c>
      <c r="N202" s="5"/>
      <c r="O202" s="5"/>
      <c r="P202" s="0" t="n">
        <v>136.65326115</v>
      </c>
      <c r="Q202" s="0" t="n">
        <v>44.8323</v>
      </c>
      <c r="R202" s="0" t="n">
        <v>6126.48</v>
      </c>
    </row>
    <row r="203" customFormat="false" ht="12.75" hidden="false" customHeight="false" outlineLevel="0" collapsed="false">
      <c r="A203" s="0" t="n">
        <v>1999</v>
      </c>
      <c r="B203" s="2" t="n">
        <v>2</v>
      </c>
      <c r="C203" s="0" t="n">
        <v>650</v>
      </c>
      <c r="D203" s="4"/>
      <c r="E203" s="4"/>
      <c r="F203" s="4"/>
      <c r="G203" s="4"/>
      <c r="H203" s="4"/>
      <c r="I203" s="4"/>
      <c r="J203" s="4"/>
      <c r="K203" s="4" t="n">
        <v>122.94</v>
      </c>
      <c r="L203" s="5"/>
      <c r="M203" s="5"/>
      <c r="N203" s="5"/>
      <c r="O203" s="5"/>
      <c r="P203" s="0" t="n">
        <v>374.78279426</v>
      </c>
      <c r="Q203" s="0" t="n">
        <v>0.32803</v>
      </c>
      <c r="R203" s="0" t="n">
        <v>122.94</v>
      </c>
    </row>
    <row r="204" customFormat="false" ht="12.75" hidden="false" customHeight="false" outlineLevel="0" collapsed="false">
      <c r="A204" s="0" t="n">
        <v>1999</v>
      </c>
      <c r="B204" s="2" t="n">
        <v>3</v>
      </c>
      <c r="C204" s="0" t="n">
        <v>610</v>
      </c>
      <c r="D204" s="4" t="n">
        <v>2.8551210989</v>
      </c>
      <c r="E204" s="4" t="n">
        <v>9.7558359323</v>
      </c>
      <c r="F204" s="4" t="n">
        <v>9.8195881022</v>
      </c>
      <c r="G204" s="4" t="n">
        <v>10.440409172</v>
      </c>
      <c r="H204" s="4" t="n">
        <v>0</v>
      </c>
      <c r="I204" s="4" t="n">
        <v>10.440409172</v>
      </c>
      <c r="J204" s="4" t="n">
        <v>1.7468170794</v>
      </c>
      <c r="K204" s="4" t="n">
        <v>12.187226252</v>
      </c>
      <c r="L204" s="5" t="n">
        <v>0.8057278908</v>
      </c>
      <c r="M204" s="5" t="n">
        <v>0.8566681997</v>
      </c>
      <c r="N204" s="5"/>
      <c r="O204" s="5"/>
      <c r="P204" s="0" t="n">
        <v>3.812928818</v>
      </c>
      <c r="Q204" s="0" t="n">
        <v>1355.49344</v>
      </c>
      <c r="R204" s="0" t="n">
        <v>5168.4</v>
      </c>
    </row>
    <row r="205" customFormat="false" ht="12.75" hidden="false" customHeight="false" outlineLevel="0" collapsed="false">
      <c r="A205" s="0" t="n">
        <v>1999</v>
      </c>
      <c r="B205" s="2" t="n">
        <v>3</v>
      </c>
      <c r="C205" s="0" t="n">
        <v>620</v>
      </c>
      <c r="D205" s="4"/>
      <c r="E205" s="4"/>
      <c r="F205" s="4"/>
      <c r="G205" s="4" t="n">
        <v>99.276139505</v>
      </c>
      <c r="H205" s="4" t="n">
        <v>0</v>
      </c>
      <c r="I205" s="4" t="n">
        <v>99.276139505</v>
      </c>
      <c r="J205" s="4" t="n">
        <v>0</v>
      </c>
      <c r="K205" s="4" t="n">
        <v>99.276139505</v>
      </c>
      <c r="L205" s="5"/>
      <c r="M205" s="5" t="n">
        <v>1</v>
      </c>
      <c r="N205" s="5"/>
      <c r="O205" s="5"/>
      <c r="P205" s="0" t="n">
        <v>62.878367623</v>
      </c>
      <c r="Q205" s="0" t="n">
        <v>4.97532</v>
      </c>
      <c r="R205" s="0" t="n">
        <v>312.84</v>
      </c>
    </row>
    <row r="206" customFormat="false" ht="12.75" hidden="false" customHeight="false" outlineLevel="0" collapsed="false">
      <c r="A206" s="0" t="n">
        <v>1999</v>
      </c>
      <c r="B206" s="2" t="n">
        <v>3</v>
      </c>
      <c r="C206" s="0" t="n">
        <v>630</v>
      </c>
      <c r="D206" s="4"/>
      <c r="E206" s="4"/>
      <c r="F206" s="4" t="n">
        <v>18.601241908</v>
      </c>
      <c r="G206" s="4" t="n">
        <v>135.49717456</v>
      </c>
      <c r="H206" s="4" t="n">
        <v>0</v>
      </c>
      <c r="I206" s="4" t="n">
        <v>135.49717456</v>
      </c>
      <c r="J206" s="4" t="n">
        <v>376.54669458</v>
      </c>
      <c r="K206" s="4" t="n">
        <v>512.04386914</v>
      </c>
      <c r="L206" s="5" t="n">
        <v>0.036327438</v>
      </c>
      <c r="M206" s="5" t="n">
        <v>0.2646202459</v>
      </c>
      <c r="N206" s="5"/>
      <c r="O206" s="5"/>
      <c r="P206" s="0" t="n">
        <v>136.65326115</v>
      </c>
      <c r="Q206" s="0" t="n">
        <v>44.8323</v>
      </c>
      <c r="R206" s="0" t="n">
        <v>6126.48</v>
      </c>
    </row>
    <row r="207" customFormat="false" ht="12.75" hidden="false" customHeight="false" outlineLevel="0" collapsed="false">
      <c r="A207" s="0" t="n">
        <v>1999</v>
      </c>
      <c r="B207" s="2" t="s">
        <v>62</v>
      </c>
      <c r="C207" s="0" t="n">
        <v>610</v>
      </c>
      <c r="D207" s="4" t="n">
        <v>109.21421582</v>
      </c>
      <c r="E207" s="4" t="n">
        <v>446.95628221</v>
      </c>
      <c r="F207" s="4" t="n">
        <v>2186.1737369</v>
      </c>
      <c r="G207" s="4" t="n">
        <v>2675.0554974</v>
      </c>
      <c r="H207" s="4" t="n">
        <v>0</v>
      </c>
      <c r="I207" s="4" t="n">
        <v>2675.0554974</v>
      </c>
      <c r="J207" s="4" t="n">
        <v>2493.3445026</v>
      </c>
      <c r="K207" s="4" t="n">
        <v>5168.4</v>
      </c>
      <c r="L207" s="5" t="n">
        <v>0.4229884949</v>
      </c>
      <c r="M207" s="5" t="n">
        <v>0.5175790375</v>
      </c>
      <c r="N207" s="5"/>
      <c r="O207" s="5"/>
      <c r="P207" s="0" t="n">
        <v>3.812928818</v>
      </c>
      <c r="Q207" s="0" t="n">
        <v>1355.49344</v>
      </c>
      <c r="R207" s="0" t="n">
        <v>5168.4</v>
      </c>
    </row>
    <row r="208" customFormat="false" ht="12.75" hidden="false" customHeight="false" outlineLevel="0" collapsed="false">
      <c r="A208" s="0" t="n">
        <v>1999</v>
      </c>
      <c r="B208" s="2" t="s">
        <v>62</v>
      </c>
      <c r="C208" s="0" t="n">
        <v>620</v>
      </c>
      <c r="D208" s="4"/>
      <c r="E208" s="4"/>
      <c r="F208" s="4" t="n">
        <v>6.6550464292</v>
      </c>
      <c r="G208" s="4" t="n">
        <v>107.47233472</v>
      </c>
      <c r="H208" s="4" t="n">
        <v>0</v>
      </c>
      <c r="I208" s="4" t="n">
        <v>107.47233472</v>
      </c>
      <c r="J208" s="4" t="n">
        <v>205.36766528</v>
      </c>
      <c r="K208" s="4" t="n">
        <v>312.84</v>
      </c>
      <c r="L208" s="5" t="n">
        <v>0.0212730035</v>
      </c>
      <c r="M208" s="5" t="n">
        <v>0.3435377021</v>
      </c>
      <c r="N208" s="5"/>
      <c r="O208" s="5"/>
      <c r="P208" s="0" t="n">
        <v>62.878367623</v>
      </c>
      <c r="Q208" s="0" t="n">
        <v>4.97532</v>
      </c>
      <c r="R208" s="0" t="n">
        <v>312.84</v>
      </c>
    </row>
    <row r="209" customFormat="false" ht="12.75" hidden="false" customHeight="false" outlineLevel="0" collapsed="false">
      <c r="A209" s="0" t="n">
        <v>1999</v>
      </c>
      <c r="B209" s="2" t="s">
        <v>62</v>
      </c>
      <c r="C209" s="0" t="n">
        <v>630</v>
      </c>
      <c r="D209" s="4"/>
      <c r="E209" s="4"/>
      <c r="F209" s="4" t="n">
        <v>2849.0168817</v>
      </c>
      <c r="G209" s="4" t="n">
        <v>5487.9512389</v>
      </c>
      <c r="H209" s="4" t="n">
        <v>0</v>
      </c>
      <c r="I209" s="4" t="n">
        <v>5487.9512389</v>
      </c>
      <c r="J209" s="4" t="n">
        <v>638.52876113</v>
      </c>
      <c r="K209" s="4" t="n">
        <v>6126.48</v>
      </c>
      <c r="L209" s="5" t="n">
        <v>0.4650332461</v>
      </c>
      <c r="M209" s="5" t="n">
        <v>0.8957755904</v>
      </c>
      <c r="N209" s="5"/>
      <c r="O209" s="5"/>
      <c r="P209" s="0" t="n">
        <v>136.65326115</v>
      </c>
      <c r="Q209" s="0" t="n">
        <v>44.8323</v>
      </c>
      <c r="R209" s="0" t="n">
        <v>6126.48</v>
      </c>
    </row>
    <row r="210" customFormat="false" ht="12.75" hidden="false" customHeight="false" outlineLevel="0" collapsed="false">
      <c r="A210" s="0" t="n">
        <v>1999</v>
      </c>
      <c r="B210" s="2" t="s">
        <v>62</v>
      </c>
      <c r="C210" s="0" t="n">
        <v>635</v>
      </c>
      <c r="D210" s="4"/>
      <c r="E210" s="4"/>
      <c r="F210" s="4"/>
      <c r="G210" s="4"/>
      <c r="H210" s="4"/>
      <c r="I210" s="4"/>
      <c r="J210" s="4"/>
      <c r="K210" s="4" t="n">
        <f aca="false">R210</f>
        <v>204.82</v>
      </c>
      <c r="L210" s="5"/>
      <c r="M210" s="5"/>
      <c r="N210" s="5"/>
      <c r="O210" s="5"/>
      <c r="P210" s="0" t="s">
        <v>64</v>
      </c>
      <c r="Q210" s="0" t="s">
        <v>64</v>
      </c>
      <c r="R210" s="0" t="n">
        <v>204.82</v>
      </c>
    </row>
    <row r="211" customFormat="false" ht="12.75" hidden="false" customHeight="false" outlineLevel="0" collapsed="false">
      <c r="A211" s="0" t="n">
        <v>1999</v>
      </c>
      <c r="B211" s="2" t="s">
        <v>62</v>
      </c>
      <c r="C211" s="0" t="n">
        <v>640</v>
      </c>
      <c r="D211" s="4"/>
      <c r="E211" s="4"/>
      <c r="F211" s="4"/>
      <c r="G211" s="4"/>
      <c r="H211" s="4"/>
      <c r="I211" s="4"/>
      <c r="J211" s="4"/>
      <c r="K211" s="4" t="n">
        <f aca="false">R211</f>
        <v>1.08</v>
      </c>
      <c r="L211" s="5"/>
      <c r="M211" s="5"/>
      <c r="N211" s="5"/>
      <c r="O211" s="5"/>
      <c r="P211" s="0" t="s">
        <v>64</v>
      </c>
      <c r="Q211" s="0" t="s">
        <v>64</v>
      </c>
      <c r="R211" s="0" t="n">
        <v>1.08</v>
      </c>
    </row>
    <row r="212" customFormat="false" ht="12.75" hidden="false" customHeight="false" outlineLevel="0" collapsed="false">
      <c r="A212" s="0" t="n">
        <v>1999</v>
      </c>
      <c r="B212" s="2" t="s">
        <v>62</v>
      </c>
      <c r="C212" s="0" t="n">
        <v>650</v>
      </c>
      <c r="D212" s="4"/>
      <c r="E212" s="4"/>
      <c r="F212" s="4"/>
      <c r="G212" s="4"/>
      <c r="H212" s="4"/>
      <c r="I212" s="4"/>
      <c r="J212" s="4"/>
      <c r="K212" s="4" t="n">
        <v>122.94</v>
      </c>
      <c r="L212" s="5"/>
      <c r="M212" s="5"/>
      <c r="N212" s="5"/>
      <c r="O212" s="5"/>
      <c r="P212" s="0" t="n">
        <v>374.78279426</v>
      </c>
      <c r="Q212" s="0" t="n">
        <v>0.32803</v>
      </c>
      <c r="R212" s="0" t="n">
        <v>122.94</v>
      </c>
    </row>
    <row r="213" customFormat="false" ht="12.75" hidden="false" customHeight="false" outlineLevel="0" collapsed="false">
      <c r="A213" s="0" t="n">
        <v>1999</v>
      </c>
      <c r="B213" s="2" t="s">
        <v>62</v>
      </c>
      <c r="C213" s="2" t="s">
        <v>63</v>
      </c>
      <c r="D213" s="4" t="n">
        <f aca="false">SUM(D207:D212)</f>
        <v>109.21421582</v>
      </c>
      <c r="E213" s="4" t="n">
        <f aca="false">SUM(E207:E212)</f>
        <v>446.95628221</v>
      </c>
      <c r="F213" s="4" t="n">
        <f aca="false">SUM(F207:F212)</f>
        <v>5041.8456650292</v>
      </c>
      <c r="G213" s="4" t="n">
        <f aca="false">SUM(G207:G212)</f>
        <v>8270.47907102</v>
      </c>
      <c r="H213" s="4" t="n">
        <f aca="false">SUM(H207:H212)</f>
        <v>0</v>
      </c>
      <c r="I213" s="4" t="n">
        <f aca="false">SUM(I207:I212)</f>
        <v>8270.47907102</v>
      </c>
      <c r="J213" s="4" t="n">
        <f aca="false">SUM(J207:J212)</f>
        <v>3337.24092901</v>
      </c>
      <c r="K213" s="4" t="n">
        <f aca="false">SUM(K207:K212)</f>
        <v>11936.56</v>
      </c>
      <c r="L213" s="5" t="n">
        <f aca="false">F213/K213</f>
        <v>0.422386823760715</v>
      </c>
      <c r="M213" s="5" t="n">
        <f aca="false">I213/K213</f>
        <v>0.692869559657054</v>
      </c>
      <c r="N213" s="5"/>
      <c r="O213" s="5"/>
    </row>
    <row r="214" customFormat="false" ht="12.75" hidden="false" customHeight="false" outlineLevel="0" collapsed="false">
      <c r="D214" s="4"/>
      <c r="E214" s="4"/>
      <c r="F214" s="4"/>
      <c r="G214" s="4"/>
      <c r="H214" s="4"/>
      <c r="I214" s="4"/>
      <c r="J214" s="4"/>
      <c r="K214" s="4"/>
      <c r="L214" s="5"/>
      <c r="M214" s="5"/>
      <c r="N214" s="5"/>
      <c r="O214" s="5"/>
    </row>
    <row r="215" customFormat="false" ht="12.75" hidden="false" customHeight="false" outlineLevel="0" collapsed="false">
      <c r="A215" s="0" t="n">
        <v>2000</v>
      </c>
      <c r="B215" s="2" t="n">
        <v>1</v>
      </c>
      <c r="C215" s="0" t="n">
        <v>610</v>
      </c>
      <c r="D215" s="4"/>
      <c r="E215" s="4" t="n">
        <v>355.36834926</v>
      </c>
      <c r="F215" s="4" t="n">
        <v>1182.887329</v>
      </c>
      <c r="G215" s="4" t="n">
        <v>2824.901904</v>
      </c>
      <c r="H215" s="4" t="n">
        <v>0</v>
      </c>
      <c r="I215" s="4" t="n">
        <v>2824.901904</v>
      </c>
      <c r="J215" s="4" t="n">
        <v>1751.1586771</v>
      </c>
      <c r="K215" s="4" t="n">
        <v>4576.0605811</v>
      </c>
      <c r="L215" s="5" t="n">
        <v>0.2584946829</v>
      </c>
      <c r="M215" s="5" t="n">
        <v>0.6173217889</v>
      </c>
      <c r="N215" s="5"/>
      <c r="O215" s="5"/>
      <c r="P215" s="0" t="n">
        <v>6.9183897846</v>
      </c>
      <c r="Q215" s="0" t="n">
        <v>661.96039</v>
      </c>
      <c r="R215" s="0" t="n">
        <v>4579.7</v>
      </c>
    </row>
    <row r="216" customFormat="false" ht="12.75" hidden="false" customHeight="false" outlineLevel="0" collapsed="false">
      <c r="A216" s="0" t="n">
        <v>2000</v>
      </c>
      <c r="B216" s="2" t="n">
        <v>1</v>
      </c>
      <c r="C216" s="0" t="n">
        <v>630</v>
      </c>
      <c r="D216" s="4"/>
      <c r="E216" s="4"/>
      <c r="F216" s="4" t="n">
        <v>6330.08</v>
      </c>
      <c r="G216" s="4" t="n">
        <v>6330.08</v>
      </c>
      <c r="H216" s="4" t="n">
        <v>0</v>
      </c>
      <c r="I216" s="4" t="n">
        <v>6330.08</v>
      </c>
      <c r="J216" s="4" t="n">
        <v>0</v>
      </c>
      <c r="K216" s="4" t="n">
        <v>6330.08</v>
      </c>
      <c r="L216" s="5" t="n">
        <v>1</v>
      </c>
      <c r="M216" s="5" t="n">
        <v>1</v>
      </c>
      <c r="N216" s="5"/>
      <c r="O216" s="5"/>
      <c r="P216" s="0" t="n">
        <v>133.4883719</v>
      </c>
      <c r="Q216" s="0" t="n">
        <v>47.42046</v>
      </c>
      <c r="R216" s="0" t="n">
        <v>6330.08</v>
      </c>
    </row>
    <row r="217" customFormat="false" ht="12.75" hidden="false" customHeight="false" outlineLevel="0" collapsed="false">
      <c r="A217" s="0" t="n">
        <v>2000</v>
      </c>
      <c r="B217" s="2" t="n">
        <v>2</v>
      </c>
      <c r="C217" s="0" t="n">
        <v>610</v>
      </c>
      <c r="D217" s="4"/>
      <c r="E217" s="4"/>
      <c r="F217" s="4" t="n">
        <v>3.6394189462</v>
      </c>
      <c r="G217" s="4" t="n">
        <v>3.6394189462</v>
      </c>
      <c r="H217" s="4" t="n">
        <v>0</v>
      </c>
      <c r="I217" s="4" t="n">
        <v>3.6394189462</v>
      </c>
      <c r="J217" s="4" t="n">
        <v>0</v>
      </c>
      <c r="K217" s="4" t="n">
        <v>3.6394189462</v>
      </c>
      <c r="L217" s="5" t="n">
        <v>1</v>
      </c>
      <c r="M217" s="5" t="n">
        <v>1</v>
      </c>
      <c r="N217" s="5"/>
      <c r="O217" s="5"/>
      <c r="P217" s="0" t="n">
        <v>6.9183897846</v>
      </c>
      <c r="Q217" s="0" t="n">
        <v>661.96039</v>
      </c>
      <c r="R217" s="0" t="n">
        <v>4579.7</v>
      </c>
    </row>
    <row r="218" customFormat="false" ht="12.75" hidden="false" customHeight="false" outlineLevel="0" collapsed="false">
      <c r="A218" s="0" t="n">
        <v>2000</v>
      </c>
      <c r="B218" s="2" t="n">
        <v>2</v>
      </c>
      <c r="C218" s="0" t="n">
        <v>640</v>
      </c>
      <c r="D218" s="4"/>
      <c r="E218" s="4"/>
      <c r="F218" s="4"/>
      <c r="G218" s="4"/>
      <c r="H218" s="4"/>
      <c r="I218" s="4"/>
      <c r="J218" s="4"/>
      <c r="K218" s="4" t="n">
        <v>7.13</v>
      </c>
      <c r="L218" s="5"/>
      <c r="M218" s="5"/>
      <c r="N218" s="5"/>
      <c r="O218" s="5"/>
      <c r="P218" s="0" t="n">
        <v>3.5331661728</v>
      </c>
      <c r="Q218" s="0" t="n">
        <v>2.01802</v>
      </c>
      <c r="R218" s="0" t="n">
        <v>7.13</v>
      </c>
    </row>
    <row r="219" customFormat="false" ht="12.75" hidden="false" customHeight="false" outlineLevel="0" collapsed="false">
      <c r="A219" s="0" t="n">
        <v>2000</v>
      </c>
      <c r="B219" s="2" t="s">
        <v>62</v>
      </c>
      <c r="C219" s="0" t="n">
        <v>610</v>
      </c>
      <c r="D219" s="4"/>
      <c r="E219" s="4" t="n">
        <v>355.36834926</v>
      </c>
      <c r="F219" s="4" t="n">
        <v>1186.5267479</v>
      </c>
      <c r="G219" s="4" t="n">
        <v>2828.5413229</v>
      </c>
      <c r="H219" s="4" t="n">
        <v>0</v>
      </c>
      <c r="I219" s="4" t="n">
        <v>2828.5413229</v>
      </c>
      <c r="J219" s="4" t="n">
        <v>1751.1586771</v>
      </c>
      <c r="K219" s="4" t="n">
        <v>4579.7</v>
      </c>
      <c r="L219" s="5" t="n">
        <v>0.2590839461</v>
      </c>
      <c r="M219" s="5" t="n">
        <v>0.6176258975</v>
      </c>
      <c r="N219" s="5"/>
      <c r="O219" s="5"/>
      <c r="P219" s="0" t="n">
        <v>6.9183897846</v>
      </c>
      <c r="Q219" s="0" t="n">
        <v>661.96039</v>
      </c>
      <c r="R219" s="0" t="n">
        <v>4579.7</v>
      </c>
    </row>
    <row r="220" customFormat="false" ht="12.75" hidden="false" customHeight="false" outlineLevel="0" collapsed="false">
      <c r="A220" s="0" t="n">
        <v>2000</v>
      </c>
      <c r="B220" s="2" t="s">
        <v>62</v>
      </c>
      <c r="C220" s="0" t="n">
        <v>620</v>
      </c>
      <c r="D220" s="4"/>
      <c r="E220" s="4"/>
      <c r="F220" s="4"/>
      <c r="G220" s="4"/>
      <c r="H220" s="4"/>
      <c r="I220" s="4"/>
      <c r="J220" s="4"/>
      <c r="K220" s="4" t="n">
        <f aca="false">R220</f>
        <v>57.02</v>
      </c>
      <c r="L220" s="5"/>
      <c r="M220" s="5"/>
      <c r="N220" s="5"/>
      <c r="O220" s="5"/>
      <c r="P220" s="0" t="s">
        <v>64</v>
      </c>
      <c r="Q220" s="0" t="s">
        <v>64</v>
      </c>
      <c r="R220" s="0" t="n">
        <v>57.02</v>
      </c>
    </row>
    <row r="221" customFormat="false" ht="12.75" hidden="false" customHeight="false" outlineLevel="0" collapsed="false">
      <c r="A221" s="0" t="n">
        <v>2000</v>
      </c>
      <c r="B221" s="2" t="s">
        <v>62</v>
      </c>
      <c r="C221" s="0" t="n">
        <v>630</v>
      </c>
      <c r="D221" s="4"/>
      <c r="E221" s="4"/>
      <c r="F221" s="4" t="n">
        <v>6330.08</v>
      </c>
      <c r="G221" s="4" t="n">
        <v>6330.08</v>
      </c>
      <c r="H221" s="4" t="n">
        <v>0</v>
      </c>
      <c r="I221" s="4" t="n">
        <v>6330.08</v>
      </c>
      <c r="J221" s="4" t="n">
        <v>0</v>
      </c>
      <c r="K221" s="4" t="n">
        <v>6330.08</v>
      </c>
      <c r="L221" s="5" t="n">
        <v>1</v>
      </c>
      <c r="M221" s="5" t="n">
        <v>1</v>
      </c>
      <c r="N221" s="5"/>
      <c r="O221" s="5"/>
      <c r="P221" s="0" t="n">
        <v>133.4883719</v>
      </c>
      <c r="Q221" s="0" t="n">
        <v>47.42046</v>
      </c>
      <c r="R221" s="0" t="n">
        <v>6330.08</v>
      </c>
    </row>
    <row r="222" customFormat="false" ht="12.75" hidden="false" customHeight="false" outlineLevel="0" collapsed="false">
      <c r="A222" s="0" t="n">
        <v>2000</v>
      </c>
      <c r="B222" s="2" t="s">
        <v>62</v>
      </c>
      <c r="C222" s="0" t="n">
        <v>635</v>
      </c>
      <c r="D222" s="4"/>
      <c r="E222" s="4"/>
      <c r="F222" s="4"/>
      <c r="G222" s="4"/>
      <c r="H222" s="4"/>
      <c r="I222" s="4"/>
      <c r="J222" s="4"/>
      <c r="K222" s="4" t="n">
        <f aca="false">R222</f>
        <v>44.65</v>
      </c>
      <c r="L222" s="5"/>
      <c r="M222" s="5"/>
      <c r="N222" s="5"/>
      <c r="O222" s="5"/>
      <c r="P222" s="0" t="s">
        <v>64</v>
      </c>
      <c r="Q222" s="0" t="s">
        <v>64</v>
      </c>
      <c r="R222" s="0" t="n">
        <v>44.65</v>
      </c>
    </row>
    <row r="223" customFormat="false" ht="12.75" hidden="false" customHeight="false" outlineLevel="0" collapsed="false">
      <c r="A223" s="0" t="n">
        <v>2000</v>
      </c>
      <c r="B223" s="2" t="s">
        <v>62</v>
      </c>
      <c r="C223" s="0" t="n">
        <v>640</v>
      </c>
      <c r="D223" s="4"/>
      <c r="E223" s="4"/>
      <c r="F223" s="4"/>
      <c r="G223" s="4"/>
      <c r="H223" s="4"/>
      <c r="I223" s="4"/>
      <c r="J223" s="4"/>
      <c r="K223" s="4" t="n">
        <v>7.13</v>
      </c>
      <c r="L223" s="5"/>
      <c r="M223" s="5"/>
      <c r="N223" s="5"/>
      <c r="O223" s="5"/>
      <c r="P223" s="0" t="n">
        <v>3.5331661728</v>
      </c>
      <c r="Q223" s="0" t="n">
        <v>2.01802</v>
      </c>
      <c r="R223" s="0" t="n">
        <v>7.13</v>
      </c>
    </row>
    <row r="224" customFormat="false" ht="12.75" hidden="false" customHeight="false" outlineLevel="0" collapsed="false">
      <c r="A224" s="0" t="n">
        <v>2000</v>
      </c>
      <c r="B224" s="2" t="s">
        <v>62</v>
      </c>
      <c r="C224" s="0" t="n">
        <v>650</v>
      </c>
      <c r="D224" s="4"/>
      <c r="E224" s="4"/>
      <c r="F224" s="4"/>
      <c r="G224" s="4"/>
      <c r="H224" s="4"/>
      <c r="I224" s="4"/>
      <c r="J224" s="4"/>
      <c r="K224" s="4" t="n">
        <f aca="false">R224</f>
        <v>103.68</v>
      </c>
      <c r="L224" s="5"/>
      <c r="M224" s="5"/>
      <c r="N224" s="5"/>
      <c r="O224" s="5"/>
      <c r="P224" s="0" t="s">
        <v>64</v>
      </c>
      <c r="Q224" s="0" t="s">
        <v>64</v>
      </c>
      <c r="R224" s="0" t="n">
        <v>103.68</v>
      </c>
    </row>
    <row r="225" customFormat="false" ht="12.75" hidden="false" customHeight="false" outlineLevel="0" collapsed="false">
      <c r="A225" s="0" t="n">
        <v>2000</v>
      </c>
      <c r="B225" s="2" t="s">
        <v>62</v>
      </c>
      <c r="C225" s="2" t="s">
        <v>63</v>
      </c>
      <c r="D225" s="4" t="n">
        <f aca="false">SUM(D219:D224)</f>
        <v>0</v>
      </c>
      <c r="E225" s="4" t="n">
        <f aca="false">SUM(E219:E224)</f>
        <v>355.36834926</v>
      </c>
      <c r="F225" s="4" t="n">
        <f aca="false">SUM(F219:F224)</f>
        <v>7516.6067479</v>
      </c>
      <c r="G225" s="4" t="n">
        <f aca="false">SUM(G219:G224)</f>
        <v>9158.6213229</v>
      </c>
      <c r="H225" s="4" t="n">
        <f aca="false">SUM(H219:H224)</f>
        <v>0</v>
      </c>
      <c r="I225" s="4" t="n">
        <f aca="false">SUM(I219:I224)</f>
        <v>9158.6213229</v>
      </c>
      <c r="J225" s="4" t="n">
        <f aca="false">SUM(J219:J224)</f>
        <v>1751.1586771</v>
      </c>
      <c r="K225" s="4" t="n">
        <f aca="false">SUM(K219:K224)</f>
        <v>11122.26</v>
      </c>
      <c r="L225" s="5" t="n">
        <f aca="false">F225/K225</f>
        <v>0.675816493041882</v>
      </c>
      <c r="M225" s="5" t="n">
        <f aca="false">I225/K225</f>
        <v>0.823449669662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6" width="8.85"/>
    <col collapsed="false" customWidth="true" hidden="false" outlineLevel="0" max="3" min="3" style="6" width="9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9" min="6" style="0" width="10.71"/>
    <col collapsed="false" customWidth="true" hidden="false" outlineLevel="0" max="10" min="10" style="0" width="10.41"/>
    <col collapsed="false" customWidth="true" hidden="false" outlineLevel="0" max="11" min="11" style="0" width="10.71"/>
    <col collapsed="false" customWidth="true" hidden="false" outlineLevel="0" max="12" min="12" style="0" width="11.56"/>
    <col collapsed="false" customWidth="true" hidden="false" outlineLevel="0" max="13" min="13" style="0" width="10.41"/>
    <col collapsed="false" customWidth="true" hidden="false" outlineLevel="0" max="15" min="14" style="0" width="11.42"/>
  </cols>
  <sheetData>
    <row r="1" customFormat="false" ht="12.75" hidden="false" customHeight="false" outlineLevel="0" collapsed="false">
      <c r="C1" s="0" t="s">
        <v>67</v>
      </c>
    </row>
    <row r="2" customFormat="false" ht="12.75" hidden="false" customHeight="false" outlineLevel="0" collapsed="false">
      <c r="A2" s="7" t="s">
        <v>44</v>
      </c>
    </row>
    <row r="3" customFormat="false" ht="12.75" hidden="false" customHeight="false" outlineLevel="0" collapsed="false">
      <c r="D3" s="2"/>
      <c r="E3" s="2"/>
      <c r="F3" s="2" t="s">
        <v>68</v>
      </c>
      <c r="G3" s="2"/>
      <c r="H3" s="2"/>
      <c r="I3" s="2"/>
      <c r="J3" s="2"/>
      <c r="K3" s="2"/>
      <c r="L3" s="2" t="s">
        <v>69</v>
      </c>
      <c r="M3" s="2"/>
      <c r="N3" s="2"/>
      <c r="O3" s="2"/>
    </row>
    <row r="4" customFormat="false" ht="12.75" hidden="false" customHeight="false" outlineLevel="0" collapsed="false">
      <c r="A4" s="2" t="s">
        <v>46</v>
      </c>
      <c r="B4" s="6" t="s">
        <v>47</v>
      </c>
      <c r="C4" s="6" t="s">
        <v>48</v>
      </c>
      <c r="D4" s="2" t="s">
        <v>49</v>
      </c>
      <c r="E4" s="2" t="s">
        <v>50</v>
      </c>
      <c r="F4" s="2" t="s">
        <v>70</v>
      </c>
      <c r="G4" s="2" t="s">
        <v>51</v>
      </c>
      <c r="H4" s="2" t="s">
        <v>52</v>
      </c>
      <c r="I4" s="2" t="s">
        <v>71</v>
      </c>
      <c r="J4" s="2" t="s">
        <v>72</v>
      </c>
      <c r="K4" s="2" t="s">
        <v>73</v>
      </c>
      <c r="L4" s="2" t="s">
        <v>74</v>
      </c>
      <c r="M4" s="2" t="s">
        <v>55</v>
      </c>
      <c r="N4" s="2" t="s">
        <v>56</v>
      </c>
      <c r="O4" s="2" t="s">
        <v>75</v>
      </c>
      <c r="P4" s="2" t="s">
        <v>57</v>
      </c>
      <c r="Q4" s="2" t="s">
        <v>76</v>
      </c>
      <c r="S4" s="0" t="s">
        <v>59</v>
      </c>
      <c r="T4" s="0" t="s">
        <v>60</v>
      </c>
      <c r="U4" s="0" t="s">
        <v>61</v>
      </c>
    </row>
    <row r="5" customFormat="false" ht="12.75" hidden="false" customHeight="false" outlineLevel="0" collapsed="false">
      <c r="A5" s="2" t="n">
        <v>1996</v>
      </c>
      <c r="B5" s="6" t="n">
        <v>1</v>
      </c>
      <c r="C5" s="6" t="s">
        <v>77</v>
      </c>
      <c r="D5" s="8" t="n">
        <v>43.494102777</v>
      </c>
      <c r="E5" s="8" t="n">
        <v>1017.1000319</v>
      </c>
      <c r="F5" s="8" t="n">
        <v>0</v>
      </c>
      <c r="G5" s="8" t="n">
        <v>17553.953584</v>
      </c>
      <c r="H5" s="8" t="n">
        <v>1018.4281333</v>
      </c>
      <c r="I5" s="8" t="n">
        <v>39518.352939</v>
      </c>
      <c r="J5" s="8" t="n">
        <v>40536.781073</v>
      </c>
      <c r="K5" s="8" t="n">
        <v>43746.767634</v>
      </c>
      <c r="L5" s="8" t="n">
        <v>3231.176591</v>
      </c>
      <c r="M5" s="8" t="n">
        <v>14813.327122</v>
      </c>
      <c r="N5" s="8" t="n">
        <v>55350.108195</v>
      </c>
      <c r="O5" s="5"/>
      <c r="P5" s="5" t="n">
        <v>0.3171439796</v>
      </c>
      <c r="Q5" s="5" t="n">
        <v>0.7323704035</v>
      </c>
      <c r="S5" s="0" t="n">
        <v>1.9544986201</v>
      </c>
      <c r="T5" s="0" t="n">
        <v>29677.73904</v>
      </c>
      <c r="U5" s="0" t="n">
        <v>58005.1</v>
      </c>
    </row>
    <row r="6" customFormat="false" ht="12.75" hidden="false" customHeight="false" outlineLevel="0" collapsed="false">
      <c r="A6" s="2" t="n">
        <v>1996</v>
      </c>
      <c r="B6" s="6" t="n">
        <v>1</v>
      </c>
      <c r="C6" s="6" t="s">
        <v>78</v>
      </c>
      <c r="D6" s="8" t="n">
        <v>42.070969266</v>
      </c>
      <c r="E6" s="8" t="n">
        <v>35.294601524</v>
      </c>
      <c r="F6" s="8" t="n">
        <v>4073.2399271</v>
      </c>
      <c r="G6" s="8" t="n">
        <v>0</v>
      </c>
      <c r="H6" s="8" t="n">
        <v>9809.5799593</v>
      </c>
      <c r="I6" s="8" t="n">
        <v>0</v>
      </c>
      <c r="J6" s="8" t="n">
        <v>9809.5799593</v>
      </c>
      <c r="K6" s="8" t="n">
        <v>0</v>
      </c>
      <c r="L6" s="8" t="n">
        <v>0</v>
      </c>
      <c r="M6" s="8" t="n">
        <v>1246.5175493</v>
      </c>
      <c r="N6" s="8" t="n">
        <v>11056.097509</v>
      </c>
      <c r="O6" s="5" t="n">
        <f aca="false">F6/N6</f>
        <v>0.368415702175588</v>
      </c>
      <c r="P6" s="5"/>
      <c r="Q6" s="5" t="n">
        <v>0.8872551958</v>
      </c>
      <c r="S6" s="0" t="n">
        <v>1.6933510942</v>
      </c>
      <c r="T6" s="0" t="n">
        <v>7146.27347</v>
      </c>
      <c r="U6" s="0" t="n">
        <v>12101.15</v>
      </c>
    </row>
    <row r="7" customFormat="false" ht="12.75" hidden="false" customHeight="false" outlineLevel="0" collapsed="false">
      <c r="A7" s="2" t="n">
        <v>1996</v>
      </c>
      <c r="B7" s="6" t="n">
        <v>2</v>
      </c>
      <c r="C7" s="6" t="s">
        <v>77</v>
      </c>
      <c r="D7" s="8" t="n">
        <v>0</v>
      </c>
      <c r="E7" s="8" t="n">
        <v>16.607550679</v>
      </c>
      <c r="F7" s="8" t="n">
        <v>0</v>
      </c>
      <c r="G7" s="8" t="n">
        <v>29.236582603</v>
      </c>
      <c r="H7" s="8" t="n">
        <v>22.603209736</v>
      </c>
      <c r="I7" s="8" t="n">
        <v>170.9165067</v>
      </c>
      <c r="J7" s="8" t="n">
        <v>193.51971644</v>
      </c>
      <c r="K7" s="8" t="n">
        <v>244.12899554</v>
      </c>
      <c r="L7" s="8" t="n">
        <v>50.609279098</v>
      </c>
      <c r="M7" s="8" t="n">
        <v>760.5615533</v>
      </c>
      <c r="N7" s="8" t="n">
        <v>954.08126973</v>
      </c>
      <c r="O7" s="5"/>
      <c r="P7" s="5" t="n">
        <v>0.0306437025</v>
      </c>
      <c r="Q7" s="5" t="n">
        <v>0.2028335767</v>
      </c>
      <c r="S7" s="0" t="n">
        <v>1.9544986201</v>
      </c>
      <c r="T7" s="0" t="n">
        <v>29677.73904</v>
      </c>
      <c r="U7" s="0" t="n">
        <v>58005.1</v>
      </c>
    </row>
    <row r="8" customFormat="false" ht="12.75" hidden="false" customHeight="false" outlineLevel="0" collapsed="false">
      <c r="A8" s="2" t="n">
        <v>1996</v>
      </c>
      <c r="B8" s="6" t="n">
        <v>2</v>
      </c>
      <c r="C8" s="6" t="s">
        <v>78</v>
      </c>
      <c r="D8" s="8" t="n">
        <v>0</v>
      </c>
      <c r="E8" s="8" t="n">
        <v>0</v>
      </c>
      <c r="F8" s="8" t="n">
        <v>0</v>
      </c>
      <c r="G8" s="8" t="n">
        <v>15.524625898</v>
      </c>
      <c r="H8" s="8" t="n">
        <v>364.9673856</v>
      </c>
      <c r="I8" s="8" t="n">
        <v>0</v>
      </c>
      <c r="J8" s="8" t="n">
        <v>364.9673856</v>
      </c>
      <c r="K8" s="8" t="n">
        <v>0</v>
      </c>
      <c r="L8" s="8" t="n">
        <v>0</v>
      </c>
      <c r="M8" s="8" t="n">
        <v>112.36894979</v>
      </c>
      <c r="N8" s="8" t="n">
        <v>477.33633539</v>
      </c>
      <c r="O8" s="5" t="n">
        <f aca="false">F8/N8</f>
        <v>0</v>
      </c>
      <c r="P8" s="5"/>
      <c r="Q8" s="5" t="n">
        <v>0.7645916695</v>
      </c>
      <c r="S8" s="0" t="n">
        <v>1.6933510942</v>
      </c>
      <c r="T8" s="0" t="n">
        <v>7146.27347</v>
      </c>
      <c r="U8" s="0" t="n">
        <v>12101.15</v>
      </c>
    </row>
    <row r="9" customFormat="false" ht="12.75" hidden="false" customHeight="false" outlineLevel="0" collapsed="false">
      <c r="A9" s="2" t="n">
        <v>1996</v>
      </c>
      <c r="B9" s="6" t="n">
        <v>3</v>
      </c>
      <c r="C9" s="6" t="s">
        <v>77</v>
      </c>
      <c r="D9" s="8" t="n">
        <v>0</v>
      </c>
      <c r="E9" s="8" t="n">
        <v>680.27563623</v>
      </c>
      <c r="F9" s="8" t="n">
        <v>0</v>
      </c>
      <c r="G9" s="8" t="n">
        <v>967.69089316</v>
      </c>
      <c r="H9" s="8" t="n">
        <v>680.27563623</v>
      </c>
      <c r="I9" s="8" t="n">
        <v>997.3352819</v>
      </c>
      <c r="J9" s="8" t="n">
        <v>1677.6109181</v>
      </c>
      <c r="K9" s="8" t="n">
        <v>1683.6270994</v>
      </c>
      <c r="L9" s="8" t="n">
        <v>6.0161812924</v>
      </c>
      <c r="M9" s="8" t="n">
        <v>23.29961714</v>
      </c>
      <c r="N9" s="8" t="n">
        <v>1700.9105353</v>
      </c>
      <c r="O9" s="5"/>
      <c r="P9" s="5" t="n">
        <v>0.5689252157</v>
      </c>
      <c r="Q9" s="5" t="n">
        <v>0.9863016798</v>
      </c>
      <c r="S9" s="0" t="n">
        <v>1.9544986201</v>
      </c>
      <c r="T9" s="0" t="n">
        <v>29677.73904</v>
      </c>
      <c r="U9" s="0" t="n">
        <v>58005.1</v>
      </c>
    </row>
    <row r="10" customFormat="false" ht="12.75" hidden="false" customHeight="false" outlineLevel="0" collapsed="false">
      <c r="A10" s="2" t="n">
        <v>1996</v>
      </c>
      <c r="B10" s="6" t="n">
        <v>3</v>
      </c>
      <c r="C10" s="6" t="s">
        <v>78</v>
      </c>
      <c r="D10" s="8" t="n">
        <v>0</v>
      </c>
      <c r="E10" s="8" t="n">
        <v>259.27687705</v>
      </c>
      <c r="F10" s="8" t="n">
        <v>104.704013</v>
      </c>
      <c r="G10" s="8" t="n">
        <v>0</v>
      </c>
      <c r="H10" s="8" t="n">
        <v>436.25866894</v>
      </c>
      <c r="I10" s="8" t="n">
        <v>0</v>
      </c>
      <c r="J10" s="8" t="n">
        <v>436.25866894</v>
      </c>
      <c r="K10" s="8" t="n">
        <v>0</v>
      </c>
      <c r="L10" s="8" t="n">
        <v>0</v>
      </c>
      <c r="M10" s="8" t="n">
        <v>131.45748707</v>
      </c>
      <c r="N10" s="8" t="n">
        <v>567.71615601</v>
      </c>
      <c r="O10" s="5" t="n">
        <f aca="false">F10/N10</f>
        <v>0.184430215507476</v>
      </c>
      <c r="P10" s="5"/>
      <c r="Q10" s="5" t="n">
        <v>0.7684450483</v>
      </c>
      <c r="S10" s="0" t="n">
        <v>1.6933510942</v>
      </c>
      <c r="T10" s="0" t="n">
        <v>7146.27347</v>
      </c>
      <c r="U10" s="0" t="n">
        <v>12101.15</v>
      </c>
    </row>
    <row r="11" customFormat="false" ht="12.75" hidden="false" customHeight="false" outlineLevel="0" collapsed="false">
      <c r="A11" s="2" t="n">
        <v>1996</v>
      </c>
      <c r="B11" s="6" t="s">
        <v>62</v>
      </c>
      <c r="C11" s="6" t="s">
        <v>77</v>
      </c>
      <c r="D11" s="8" t="n">
        <v>43.494102777</v>
      </c>
      <c r="E11" s="8" t="n">
        <v>1713.9832188</v>
      </c>
      <c r="F11" s="8" t="n">
        <v>0</v>
      </c>
      <c r="G11" s="8" t="n">
        <v>18550.88106</v>
      </c>
      <c r="H11" s="8" t="n">
        <v>1721.3069793</v>
      </c>
      <c r="I11" s="8" t="n">
        <v>40686.604728</v>
      </c>
      <c r="J11" s="8" t="n">
        <v>42407.911707</v>
      </c>
      <c r="K11" s="8" t="n">
        <v>45674.523729</v>
      </c>
      <c r="L11" s="8" t="n">
        <v>3287.8020513</v>
      </c>
      <c r="M11" s="8" t="n">
        <v>15597.188293</v>
      </c>
      <c r="N11" s="8" t="n">
        <v>58005.1</v>
      </c>
      <c r="O11" s="5"/>
      <c r="P11" s="5" t="n">
        <v>0.3198146553</v>
      </c>
      <c r="Q11" s="5" t="n">
        <v>0.7311066045</v>
      </c>
      <c r="S11" s="0" t="n">
        <v>1.9544986201</v>
      </c>
      <c r="T11" s="0" t="n">
        <v>29677.73904</v>
      </c>
      <c r="U11" s="0" t="n">
        <v>58005.1</v>
      </c>
    </row>
    <row r="12" customFormat="false" ht="12.75" hidden="false" customHeight="false" outlineLevel="0" collapsed="false">
      <c r="A12" s="2" t="n">
        <v>1996</v>
      </c>
      <c r="B12" s="6" t="s">
        <v>62</v>
      </c>
      <c r="C12" s="6" t="s">
        <v>78</v>
      </c>
      <c r="D12" s="8" t="n">
        <v>42.070969266</v>
      </c>
      <c r="E12" s="8" t="n">
        <v>294.57147858</v>
      </c>
      <c r="F12" s="8" t="n">
        <v>4177.9439401</v>
      </c>
      <c r="G12" s="8" t="n">
        <v>15.524625898</v>
      </c>
      <c r="H12" s="8" t="n">
        <v>10610.806014</v>
      </c>
      <c r="I12" s="8" t="n">
        <v>0</v>
      </c>
      <c r="J12" s="8" t="n">
        <v>10610.806014</v>
      </c>
      <c r="K12" s="8" t="n">
        <v>0</v>
      </c>
      <c r="L12" s="8" t="n">
        <v>0</v>
      </c>
      <c r="M12" s="8" t="n">
        <v>1490.3439862</v>
      </c>
      <c r="N12" s="8" t="n">
        <v>12101.15</v>
      </c>
      <c r="O12" s="5" t="n">
        <f aca="false">F12/N12</f>
        <v>0.34525180996021</v>
      </c>
      <c r="P12" s="5"/>
      <c r="Q12" s="5" t="n">
        <v>0.8768427805</v>
      </c>
      <c r="S12" s="0" t="n">
        <v>1.6933510942</v>
      </c>
      <c r="T12" s="0" t="n">
        <v>7146.27347</v>
      </c>
      <c r="U12" s="0" t="n">
        <v>12101.15</v>
      </c>
    </row>
    <row r="13" customFormat="false" ht="12.75" hidden="false" customHeight="false" outlineLevel="0" collapsed="false"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5"/>
      <c r="P13" s="5"/>
      <c r="Q13" s="5"/>
    </row>
    <row r="14" customFormat="false" ht="12.75" hidden="false" customHeight="false" outlineLevel="0" collapsed="false">
      <c r="A14" s="2" t="n">
        <v>1997</v>
      </c>
      <c r="B14" s="6" t="n">
        <v>1</v>
      </c>
      <c r="C14" s="6" t="s">
        <v>77</v>
      </c>
      <c r="D14" s="8" t="n">
        <v>21.976241682</v>
      </c>
      <c r="E14" s="8" t="n">
        <v>661.17829621</v>
      </c>
      <c r="F14" s="8" t="n">
        <v>0</v>
      </c>
      <c r="G14" s="8" t="n">
        <v>24695.566766</v>
      </c>
      <c r="H14" s="8" t="n">
        <v>705.06209705</v>
      </c>
      <c r="I14" s="8" t="n">
        <v>48618.287471</v>
      </c>
      <c r="J14" s="8" t="n">
        <v>49323.349568</v>
      </c>
      <c r="K14" s="8" t="n">
        <v>54063.587325</v>
      </c>
      <c r="L14" s="8" t="n">
        <v>4740.2377567</v>
      </c>
      <c r="M14" s="8" t="n">
        <v>9467.4478301</v>
      </c>
      <c r="N14" s="8" t="n">
        <v>58790.797398</v>
      </c>
      <c r="O14" s="5"/>
      <c r="P14" s="5" t="n">
        <v>0.4200583741</v>
      </c>
      <c r="Q14" s="5" t="n">
        <v>0.8389637792</v>
      </c>
      <c r="S14" s="0" t="n">
        <v>2.1887357124</v>
      </c>
      <c r="T14" s="0" t="n">
        <v>28068.60584</v>
      </c>
      <c r="U14" s="0" t="n">
        <v>61434.76</v>
      </c>
    </row>
    <row r="15" customFormat="false" ht="12.75" hidden="false" customHeight="false" outlineLevel="0" collapsed="false">
      <c r="A15" s="2" t="n">
        <v>1997</v>
      </c>
      <c r="B15" s="6" t="n">
        <v>1</v>
      </c>
      <c r="C15" s="6" t="s">
        <v>78</v>
      </c>
      <c r="D15" s="8" t="n">
        <v>197.91210577</v>
      </c>
      <c r="E15" s="8" t="n">
        <v>64.686454785</v>
      </c>
      <c r="F15" s="8" t="n">
        <v>5109.3978985</v>
      </c>
      <c r="G15" s="8" t="n">
        <v>0</v>
      </c>
      <c r="H15" s="8" t="n">
        <v>11962.580805</v>
      </c>
      <c r="I15" s="8" t="n">
        <v>0</v>
      </c>
      <c r="J15" s="8" t="n">
        <v>11962.580805</v>
      </c>
      <c r="K15" s="8" t="n">
        <v>0</v>
      </c>
      <c r="L15" s="8" t="n">
        <v>0</v>
      </c>
      <c r="M15" s="8" t="n">
        <v>3073.8791951</v>
      </c>
      <c r="N15" s="8" t="n">
        <v>15036.46</v>
      </c>
      <c r="O15" s="5" t="n">
        <f aca="false">F15/N15</f>
        <v>0.339800584612336</v>
      </c>
      <c r="P15" s="5"/>
      <c r="Q15" s="5" t="n">
        <v>0.7955716176</v>
      </c>
      <c r="S15" s="0" t="n">
        <v>1.6171613696</v>
      </c>
      <c r="T15" s="0" t="n">
        <v>9298.05787</v>
      </c>
      <c r="U15" s="0" t="n">
        <v>15036.46</v>
      </c>
    </row>
    <row r="16" customFormat="false" ht="12.75" hidden="false" customHeight="false" outlineLevel="0" collapsed="false">
      <c r="A16" s="2" t="n">
        <v>1997</v>
      </c>
      <c r="B16" s="6" t="n">
        <v>2</v>
      </c>
      <c r="C16" s="6" t="s">
        <v>77</v>
      </c>
      <c r="D16" s="8" t="n">
        <v>0</v>
      </c>
      <c r="E16" s="8" t="n">
        <v>190.49775087</v>
      </c>
      <c r="F16" s="8" t="n">
        <v>0</v>
      </c>
      <c r="G16" s="8" t="n">
        <v>257.76985624</v>
      </c>
      <c r="H16" s="8" t="n">
        <v>190.49775087</v>
      </c>
      <c r="I16" s="8" t="n">
        <v>208.74259214</v>
      </c>
      <c r="J16" s="8" t="n">
        <v>399.24034301</v>
      </c>
      <c r="K16" s="8" t="n">
        <v>399.24034301</v>
      </c>
      <c r="L16" s="8" t="n">
        <v>0</v>
      </c>
      <c r="M16" s="8" t="n">
        <v>1612.7643065</v>
      </c>
      <c r="N16" s="8" t="n">
        <v>2012.0046495</v>
      </c>
      <c r="O16" s="5"/>
      <c r="P16" s="5" t="n">
        <v>0.1281159347</v>
      </c>
      <c r="Q16" s="5" t="n">
        <v>0.1984291354</v>
      </c>
      <c r="S16" s="0" t="n">
        <v>2.1887357124</v>
      </c>
      <c r="T16" s="0" t="n">
        <v>28068.60584</v>
      </c>
      <c r="U16" s="0" t="n">
        <v>61434.76</v>
      </c>
    </row>
    <row r="17" customFormat="false" ht="12.75" hidden="false" customHeight="false" outlineLevel="0" collapsed="false">
      <c r="A17" s="2" t="n">
        <v>1997</v>
      </c>
      <c r="B17" s="6" t="n">
        <v>3</v>
      </c>
      <c r="C17" s="6" t="s">
        <v>77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272.78970487</v>
      </c>
      <c r="K17" s="8" t="n">
        <v>272.78970487</v>
      </c>
      <c r="L17" s="8" t="n">
        <v>0</v>
      </c>
      <c r="M17" s="8" t="n">
        <v>359.16824731</v>
      </c>
      <c r="N17" s="8" t="n">
        <v>631.95795217</v>
      </c>
      <c r="O17" s="5"/>
      <c r="P17" s="5" t="n">
        <v>0</v>
      </c>
      <c r="Q17" s="5" t="n">
        <v>0.4316579987</v>
      </c>
      <c r="S17" s="0" t="n">
        <v>2.1887357124</v>
      </c>
      <c r="T17" s="0" t="n">
        <v>28068.60584</v>
      </c>
      <c r="U17" s="0" t="n">
        <v>61434.76</v>
      </c>
    </row>
    <row r="18" customFormat="false" ht="12.75" hidden="false" customHeight="false" outlineLevel="0" collapsed="false">
      <c r="A18" s="2" t="n">
        <v>1997</v>
      </c>
      <c r="B18" s="6" t="s">
        <v>62</v>
      </c>
      <c r="C18" s="6" t="s">
        <v>77</v>
      </c>
      <c r="D18" s="8" t="n">
        <v>21.976241682</v>
      </c>
      <c r="E18" s="8" t="n">
        <v>851.67604709</v>
      </c>
      <c r="F18" s="8" t="n">
        <v>0</v>
      </c>
      <c r="G18" s="8" t="n">
        <v>24953.336622</v>
      </c>
      <c r="H18" s="8" t="n">
        <v>895.55984792</v>
      </c>
      <c r="I18" s="8" t="n">
        <v>49099.819768</v>
      </c>
      <c r="J18" s="8" t="n">
        <v>49995.379616</v>
      </c>
      <c r="K18" s="8" t="n">
        <v>54735.617373</v>
      </c>
      <c r="L18" s="8" t="n">
        <v>4740.2377567</v>
      </c>
      <c r="M18" s="8" t="n">
        <v>11439.380384</v>
      </c>
      <c r="N18" s="8" t="n">
        <v>61434.76</v>
      </c>
      <c r="O18" s="5"/>
      <c r="P18" s="5" t="n">
        <v>0.4061761879</v>
      </c>
      <c r="Q18" s="5" t="n">
        <v>0.8137962876</v>
      </c>
      <c r="S18" s="0" t="n">
        <v>2.1887357124</v>
      </c>
      <c r="T18" s="0" t="n">
        <v>28068.60584</v>
      </c>
      <c r="U18" s="0" t="n">
        <v>61434.76</v>
      </c>
    </row>
    <row r="19" customFormat="false" ht="12.75" hidden="false" customHeight="false" outlineLevel="0" collapsed="false">
      <c r="A19" s="2" t="n">
        <v>1997</v>
      </c>
      <c r="B19" s="6" t="s">
        <v>62</v>
      </c>
      <c r="C19" s="6" t="s">
        <v>78</v>
      </c>
      <c r="D19" s="8" t="n">
        <v>197.91210577</v>
      </c>
      <c r="E19" s="8" t="n">
        <v>64.686454785</v>
      </c>
      <c r="F19" s="8" t="n">
        <v>5109.3978985</v>
      </c>
      <c r="G19" s="8" t="n">
        <v>0</v>
      </c>
      <c r="H19" s="8" t="n">
        <v>11962.580805</v>
      </c>
      <c r="I19" s="8" t="n">
        <v>0</v>
      </c>
      <c r="J19" s="8" t="n">
        <v>11962.580805</v>
      </c>
      <c r="K19" s="8" t="n">
        <v>0</v>
      </c>
      <c r="L19" s="8" t="n">
        <v>0</v>
      </c>
      <c r="M19" s="8" t="n">
        <v>3073.8791951</v>
      </c>
      <c r="N19" s="8" t="n">
        <v>15036.46</v>
      </c>
      <c r="O19" s="5" t="n">
        <f aca="false">F19/N19</f>
        <v>0.339800584612336</v>
      </c>
      <c r="P19" s="5"/>
      <c r="Q19" s="5" t="n">
        <v>0.7955716176</v>
      </c>
      <c r="S19" s="0" t="n">
        <v>1.6171613696</v>
      </c>
      <c r="T19" s="0" t="n">
        <v>9298.05787</v>
      </c>
      <c r="U19" s="0" t="n">
        <v>15036.46</v>
      </c>
    </row>
    <row r="20" customFormat="false" ht="12.75" hidden="false" customHeight="false" outlineLevel="0" collapsed="false"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5"/>
      <c r="P20" s="5"/>
      <c r="Q20" s="5"/>
    </row>
    <row r="21" customFormat="false" ht="12.75" hidden="false" customHeight="false" outlineLevel="0" collapsed="false">
      <c r="A21" s="2" t="n">
        <v>1998</v>
      </c>
      <c r="B21" s="6" t="n">
        <v>1</v>
      </c>
      <c r="C21" s="6" t="s">
        <v>77</v>
      </c>
      <c r="D21" s="8" t="n">
        <v>0</v>
      </c>
      <c r="E21" s="8" t="n">
        <v>117.16677899</v>
      </c>
      <c r="F21" s="8" t="n">
        <v>0</v>
      </c>
      <c r="G21" s="8" t="n">
        <v>18244.022632</v>
      </c>
      <c r="H21" s="8" t="n">
        <v>115.2284771</v>
      </c>
      <c r="I21" s="8" t="n">
        <v>29226.589331</v>
      </c>
      <c r="J21" s="8" t="n">
        <v>29341.817808</v>
      </c>
      <c r="K21" s="8" t="n">
        <v>30128.050944</v>
      </c>
      <c r="L21" s="8" t="n">
        <v>806.14401083</v>
      </c>
      <c r="M21" s="8" t="n">
        <v>5507.3153561</v>
      </c>
      <c r="N21" s="8" t="n">
        <v>34849.133164</v>
      </c>
      <c r="O21" s="5"/>
      <c r="P21" s="5" t="n">
        <v>0.5235143883</v>
      </c>
      <c r="Q21" s="5" t="n">
        <v>0.8419669341</v>
      </c>
      <c r="S21" s="0" t="n">
        <v>2.1457533261</v>
      </c>
      <c r="T21" s="0" t="n">
        <v>17450.53336</v>
      </c>
      <c r="U21" s="0" t="n">
        <v>37444.54</v>
      </c>
    </row>
    <row r="22" customFormat="false" ht="12.75" hidden="false" customHeight="false" outlineLevel="0" collapsed="false">
      <c r="A22" s="2" t="n">
        <v>1998</v>
      </c>
      <c r="B22" s="6" t="n">
        <v>1</v>
      </c>
      <c r="C22" s="6" t="s">
        <v>78</v>
      </c>
      <c r="D22" s="8" t="n">
        <v>158.1077235</v>
      </c>
      <c r="E22" s="8" t="n">
        <v>94.607329844</v>
      </c>
      <c r="F22" s="8" t="n">
        <v>3973.6072197</v>
      </c>
      <c r="G22" s="8" t="n">
        <v>0</v>
      </c>
      <c r="H22" s="8" t="n">
        <v>12489.660748</v>
      </c>
      <c r="I22" s="8" t="n">
        <v>0</v>
      </c>
      <c r="J22" s="8" t="n">
        <v>12489.660748</v>
      </c>
      <c r="K22" s="8" t="n">
        <v>0</v>
      </c>
      <c r="L22" s="8" t="n">
        <v>0</v>
      </c>
      <c r="M22" s="8" t="n">
        <v>2949.8850644</v>
      </c>
      <c r="N22" s="8" t="n">
        <v>15439.545813</v>
      </c>
      <c r="O22" s="5" t="n">
        <f aca="false">F22/N22</f>
        <v>0.257365551281583</v>
      </c>
      <c r="P22" s="5"/>
      <c r="Q22" s="5" t="n">
        <v>0.8089396476</v>
      </c>
      <c r="S22" s="0" t="n">
        <v>1.5878274069</v>
      </c>
      <c r="T22" s="0" t="n">
        <v>10520.08545</v>
      </c>
      <c r="U22" s="0" t="n">
        <v>16704.08</v>
      </c>
    </row>
    <row r="23" customFormat="false" ht="12.75" hidden="false" customHeight="false" outlineLevel="0" collapsed="false">
      <c r="A23" s="2" t="n">
        <v>1998</v>
      </c>
      <c r="B23" s="6" t="n">
        <v>2</v>
      </c>
      <c r="C23" s="6" t="s">
        <v>77</v>
      </c>
      <c r="D23" s="8" t="n">
        <v>0</v>
      </c>
      <c r="E23" s="8" t="n">
        <v>360.121137</v>
      </c>
      <c r="F23" s="8" t="n">
        <v>0</v>
      </c>
      <c r="G23" s="8" t="n">
        <v>406.88813115</v>
      </c>
      <c r="H23" s="8" t="n">
        <v>364.74203824</v>
      </c>
      <c r="I23" s="8" t="n">
        <v>283.89816386</v>
      </c>
      <c r="J23" s="8" t="n">
        <v>648.64020211</v>
      </c>
      <c r="K23" s="8" t="n">
        <v>657.96974445</v>
      </c>
      <c r="L23" s="8" t="n">
        <v>9.3295423442</v>
      </c>
      <c r="M23" s="8" t="n">
        <v>711.53472117</v>
      </c>
      <c r="N23" s="8" t="n">
        <v>1360.1749233</v>
      </c>
      <c r="O23" s="5"/>
      <c r="P23" s="5" t="n">
        <v>0.2991439735</v>
      </c>
      <c r="Q23" s="5" t="n">
        <v>0.4768799887</v>
      </c>
      <c r="S23" s="0" t="n">
        <v>2.1457533261</v>
      </c>
      <c r="T23" s="0" t="n">
        <v>17450.53336</v>
      </c>
      <c r="U23" s="0" t="n">
        <v>37444.54</v>
      </c>
    </row>
    <row r="24" customFormat="false" ht="12.75" hidden="false" customHeight="false" outlineLevel="0" collapsed="false">
      <c r="A24" s="2" t="n">
        <v>1998</v>
      </c>
      <c r="B24" s="6" t="n">
        <v>2</v>
      </c>
      <c r="C24" s="6" t="s">
        <v>78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182.77573374</v>
      </c>
      <c r="I24" s="8" t="n">
        <v>0</v>
      </c>
      <c r="J24" s="8" t="n">
        <v>182.77573374</v>
      </c>
      <c r="K24" s="8" t="n">
        <v>0</v>
      </c>
      <c r="L24" s="8" t="n">
        <v>0</v>
      </c>
      <c r="M24" s="8" t="n">
        <v>0</v>
      </c>
      <c r="N24" s="8" t="n">
        <v>182.77573374</v>
      </c>
      <c r="O24" s="5" t="n">
        <f aca="false">F24/N24</f>
        <v>0</v>
      </c>
      <c r="P24" s="5"/>
      <c r="Q24" s="5" t="n">
        <v>1</v>
      </c>
      <c r="S24" s="0" t="n">
        <v>1.5878274069</v>
      </c>
      <c r="T24" s="0" t="n">
        <v>10520.08545</v>
      </c>
      <c r="U24" s="0" t="n">
        <v>16704.08</v>
      </c>
    </row>
    <row r="25" customFormat="false" ht="12.75" hidden="false" customHeight="false" outlineLevel="0" collapsed="false">
      <c r="A25" s="2" t="n">
        <v>1998</v>
      </c>
      <c r="B25" s="6" t="n">
        <v>3</v>
      </c>
      <c r="C25" s="6" t="s">
        <v>77</v>
      </c>
      <c r="D25" s="8" t="n">
        <v>0</v>
      </c>
      <c r="E25" s="8" t="n">
        <v>29.275671335</v>
      </c>
      <c r="F25" s="8" t="n">
        <v>0</v>
      </c>
      <c r="G25" s="8" t="n">
        <v>34.53941882</v>
      </c>
      <c r="H25" s="8" t="n">
        <v>29.275671335</v>
      </c>
      <c r="I25" s="8" t="n">
        <v>520.7434334</v>
      </c>
      <c r="J25" s="8" t="n">
        <v>550.01910474</v>
      </c>
      <c r="K25" s="8" t="n">
        <v>378.60386222</v>
      </c>
      <c r="L25" s="8" t="n">
        <v>0</v>
      </c>
      <c r="M25" s="8" t="n">
        <v>685.21280803</v>
      </c>
      <c r="N25" s="8" t="n">
        <v>1235.2319128</v>
      </c>
      <c r="O25" s="5"/>
      <c r="P25" s="5" t="n">
        <v>0.02796189</v>
      </c>
      <c r="Q25" s="5" t="n">
        <v>0.4452759834</v>
      </c>
      <c r="S25" s="0" t="n">
        <v>2.1457533261</v>
      </c>
      <c r="T25" s="0" t="n">
        <v>17450.53336</v>
      </c>
      <c r="U25" s="0" t="n">
        <v>37444.54</v>
      </c>
    </row>
    <row r="26" customFormat="false" ht="12.75" hidden="false" customHeight="false" outlineLevel="0" collapsed="false">
      <c r="A26" s="2" t="n">
        <v>1998</v>
      </c>
      <c r="B26" s="6" t="n">
        <v>3</v>
      </c>
      <c r="C26" s="6" t="s">
        <v>78</v>
      </c>
      <c r="D26" s="8" t="n">
        <v>0</v>
      </c>
      <c r="E26" s="8" t="n">
        <v>805.69771689</v>
      </c>
      <c r="F26" s="8" t="n">
        <v>563.33483777</v>
      </c>
      <c r="G26" s="8" t="n">
        <v>0</v>
      </c>
      <c r="H26" s="8" t="n">
        <v>1050.0808682</v>
      </c>
      <c r="I26" s="8" t="n">
        <v>0</v>
      </c>
      <c r="J26" s="8" t="n">
        <v>1050.0808682</v>
      </c>
      <c r="K26" s="8" t="n">
        <v>0</v>
      </c>
      <c r="L26" s="8" t="n">
        <v>0</v>
      </c>
      <c r="M26" s="8" t="n">
        <v>31.67758548</v>
      </c>
      <c r="N26" s="8" t="n">
        <v>1081.7584537</v>
      </c>
      <c r="O26" s="5" t="n">
        <f aca="false">F26/N26</f>
        <v>0.520758433496123</v>
      </c>
      <c r="P26" s="5"/>
      <c r="Q26" s="5" t="n">
        <v>0.9707165815</v>
      </c>
      <c r="S26" s="0" t="n">
        <v>1.5878274069</v>
      </c>
      <c r="T26" s="0" t="n">
        <v>10520.08545</v>
      </c>
      <c r="U26" s="0" t="n">
        <v>16704.08</v>
      </c>
    </row>
    <row r="27" customFormat="false" ht="12.75" hidden="false" customHeight="false" outlineLevel="0" collapsed="false">
      <c r="A27" s="2" t="n">
        <v>1998</v>
      </c>
      <c r="B27" s="6" t="s">
        <v>62</v>
      </c>
      <c r="C27" s="6" t="s">
        <v>77</v>
      </c>
      <c r="D27" s="8" t="n">
        <v>0</v>
      </c>
      <c r="E27" s="8" t="n">
        <v>506.56358733</v>
      </c>
      <c r="F27" s="8" t="n">
        <v>0</v>
      </c>
      <c r="G27" s="8" t="n">
        <v>18685.450182</v>
      </c>
      <c r="H27" s="8" t="n">
        <v>509.24618668</v>
      </c>
      <c r="I27" s="8" t="n">
        <v>30031.230928</v>
      </c>
      <c r="J27" s="8" t="n">
        <v>30540.477115</v>
      </c>
      <c r="K27" s="8" t="n">
        <v>31164.624551</v>
      </c>
      <c r="L27" s="8" t="n">
        <v>815.47355318</v>
      </c>
      <c r="M27" s="8" t="n">
        <v>6904.0628853</v>
      </c>
      <c r="N27" s="8" t="n">
        <v>37444.54</v>
      </c>
      <c r="O27" s="5"/>
      <c r="P27" s="5" t="n">
        <v>0.4990166839</v>
      </c>
      <c r="Q27" s="5" t="n">
        <v>0.8156189691</v>
      </c>
      <c r="S27" s="0" t="n">
        <v>2.1457533261</v>
      </c>
      <c r="T27" s="0" t="n">
        <v>17450.53336</v>
      </c>
      <c r="U27" s="0" t="n">
        <v>37444.54</v>
      </c>
    </row>
    <row r="28" customFormat="false" ht="12.75" hidden="false" customHeight="false" outlineLevel="0" collapsed="false">
      <c r="A28" s="2" t="n">
        <v>1998</v>
      </c>
      <c r="B28" s="6" t="s">
        <v>62</v>
      </c>
      <c r="C28" s="6" t="s">
        <v>78</v>
      </c>
      <c r="D28" s="8" t="n">
        <v>158.1077235</v>
      </c>
      <c r="E28" s="8" t="n">
        <v>900.30504674</v>
      </c>
      <c r="F28" s="8" t="n">
        <v>4536.9420574</v>
      </c>
      <c r="G28" s="8" t="n">
        <v>0</v>
      </c>
      <c r="H28" s="8" t="n">
        <v>13722.51735</v>
      </c>
      <c r="I28" s="8" t="n">
        <v>0</v>
      </c>
      <c r="J28" s="8" t="n">
        <v>13722.51735</v>
      </c>
      <c r="K28" s="8" t="n">
        <v>0</v>
      </c>
      <c r="L28" s="8" t="n">
        <v>0</v>
      </c>
      <c r="M28" s="8" t="n">
        <v>2981.5626499</v>
      </c>
      <c r="N28" s="8" t="n">
        <v>16704.08</v>
      </c>
      <c r="O28" s="5" t="n">
        <f aca="false">F28/N28</f>
        <v>0.271606820453446</v>
      </c>
      <c r="P28" s="5"/>
      <c r="Q28" s="5" t="n">
        <v>0.8215069223</v>
      </c>
      <c r="S28" s="0" t="n">
        <v>1.5878274069</v>
      </c>
      <c r="T28" s="0" t="n">
        <v>10520.08545</v>
      </c>
      <c r="U28" s="0" t="n">
        <v>16704.08</v>
      </c>
    </row>
    <row r="29" customFormat="false" ht="12.75" hidden="false" customHeight="false" outlineLevel="0" collapsed="false"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5"/>
      <c r="P29" s="5"/>
      <c r="Q29" s="5"/>
    </row>
    <row r="30" customFormat="false" ht="12.75" hidden="false" customHeight="false" outlineLevel="0" collapsed="false">
      <c r="A30" s="2" t="n">
        <v>1999</v>
      </c>
      <c r="B30" s="6" t="n">
        <v>1</v>
      </c>
      <c r="C30" s="6" t="s">
        <v>77</v>
      </c>
      <c r="D30" s="8" t="n">
        <v>7.420617996</v>
      </c>
      <c r="E30" s="8" t="n">
        <v>78.122736396</v>
      </c>
      <c r="F30" s="8" t="n">
        <v>0</v>
      </c>
      <c r="G30" s="8" t="n">
        <v>15006.607955</v>
      </c>
      <c r="H30" s="8" t="n">
        <v>254.32982036</v>
      </c>
      <c r="I30" s="8" t="n">
        <v>28414.336878</v>
      </c>
      <c r="J30" s="8" t="n">
        <v>28668.666698</v>
      </c>
      <c r="K30" s="8" t="n">
        <v>29821.242079</v>
      </c>
      <c r="L30" s="8" t="n">
        <v>1302.7921012</v>
      </c>
      <c r="M30" s="8" t="n">
        <v>7587.9555496</v>
      </c>
      <c r="N30" s="8" t="n">
        <v>36256.622248</v>
      </c>
      <c r="O30" s="5"/>
      <c r="P30" s="5" t="n">
        <v>0.4138997795</v>
      </c>
      <c r="Q30" s="5" t="n">
        <v>0.790715321</v>
      </c>
      <c r="S30" s="0" t="n">
        <v>2.5086351376</v>
      </c>
      <c r="T30" s="0" t="n">
        <v>14859.93696</v>
      </c>
      <c r="U30" s="0" t="n">
        <v>37278.16</v>
      </c>
    </row>
    <row r="31" customFormat="false" ht="12.75" hidden="false" customHeight="false" outlineLevel="0" collapsed="false">
      <c r="A31" s="2" t="n">
        <v>1999</v>
      </c>
      <c r="B31" s="6" t="n">
        <v>1</v>
      </c>
      <c r="C31" s="6" t="s">
        <v>78</v>
      </c>
      <c r="D31" s="8" t="n">
        <v>42.194664443</v>
      </c>
      <c r="E31" s="8" t="n">
        <v>0</v>
      </c>
      <c r="F31" s="8" t="n">
        <v>4868.5519139</v>
      </c>
      <c r="G31" s="8" t="n">
        <v>0</v>
      </c>
      <c r="H31" s="8" t="n">
        <v>13103.415265</v>
      </c>
      <c r="I31" s="8" t="n">
        <v>0</v>
      </c>
      <c r="J31" s="8" t="n">
        <v>13103.415265</v>
      </c>
      <c r="K31" s="8" t="n">
        <v>0</v>
      </c>
      <c r="L31" s="8" t="n">
        <v>0</v>
      </c>
      <c r="M31" s="8" t="n">
        <v>452.62453948</v>
      </c>
      <c r="N31" s="8" t="n">
        <v>13556.039805</v>
      </c>
      <c r="O31" s="5" t="n">
        <f aca="false">F31/N31</f>
        <v>0.359142639290885</v>
      </c>
      <c r="P31" s="5"/>
      <c r="Q31" s="5" t="n">
        <v>0.9666108579</v>
      </c>
      <c r="S31" s="0" t="n">
        <v>1.1428745207</v>
      </c>
      <c r="T31" s="0" t="n">
        <v>12119.86071</v>
      </c>
      <c r="U31" s="0" t="n">
        <v>13851.48</v>
      </c>
    </row>
    <row r="32" customFormat="false" ht="12.75" hidden="false" customHeight="false" outlineLevel="0" collapsed="false">
      <c r="A32" s="2" t="n">
        <v>1999</v>
      </c>
      <c r="B32" s="6" t="n">
        <v>2</v>
      </c>
      <c r="C32" s="6" t="s">
        <v>77</v>
      </c>
      <c r="D32" s="8" t="n">
        <v>0</v>
      </c>
      <c r="E32" s="8" t="n">
        <v>133.73619212</v>
      </c>
      <c r="F32" s="8" t="n">
        <v>0</v>
      </c>
      <c r="G32" s="8" t="n">
        <v>134.85047768</v>
      </c>
      <c r="H32" s="8" t="n">
        <v>108.5205206</v>
      </c>
      <c r="I32" s="8" t="n">
        <v>57.303046576</v>
      </c>
      <c r="J32" s="8" t="n">
        <v>165.82356718</v>
      </c>
      <c r="K32" s="8" t="n">
        <v>295.56046808</v>
      </c>
      <c r="L32" s="8" t="n">
        <v>129.7369009</v>
      </c>
      <c r="M32" s="8" t="n">
        <v>354.19976424</v>
      </c>
      <c r="N32" s="8" t="n">
        <v>520.02333142</v>
      </c>
      <c r="O32" s="5"/>
      <c r="P32" s="5" t="n">
        <v>0.2593162067</v>
      </c>
      <c r="Q32" s="5" t="n">
        <v>0.3188771679</v>
      </c>
      <c r="S32" s="0" t="n">
        <v>2.5086351376</v>
      </c>
      <c r="T32" s="0" t="n">
        <v>14859.93696</v>
      </c>
      <c r="U32" s="0" t="n">
        <v>37278.16</v>
      </c>
    </row>
    <row r="33" customFormat="false" ht="12.75" hidden="false" customHeight="false" outlineLevel="0" collapsed="false">
      <c r="A33" s="2" t="n">
        <v>1999</v>
      </c>
      <c r="B33" s="6" t="n">
        <v>2</v>
      </c>
      <c r="C33" s="6" t="s">
        <v>78</v>
      </c>
      <c r="D33" s="8" t="n">
        <v>0</v>
      </c>
      <c r="E33" s="8" t="n">
        <v>0</v>
      </c>
      <c r="F33" s="8" t="n">
        <v>8.7670590208</v>
      </c>
      <c r="G33" s="8" t="n">
        <v>0</v>
      </c>
      <c r="H33" s="8" t="n">
        <v>92.30476353</v>
      </c>
      <c r="I33" s="8" t="n">
        <v>0</v>
      </c>
      <c r="J33" s="8" t="n">
        <v>92.30476353</v>
      </c>
      <c r="K33" s="8" t="n">
        <v>0</v>
      </c>
      <c r="L33" s="8" t="n">
        <v>0</v>
      </c>
      <c r="M33" s="8" t="n">
        <v>76.512020538</v>
      </c>
      <c r="N33" s="8" t="n">
        <v>168.81678407</v>
      </c>
      <c r="O33" s="5" t="n">
        <f aca="false">F33/N33</f>
        <v>0.0519323897152592</v>
      </c>
      <c r="P33" s="5"/>
      <c r="Q33" s="5" t="n">
        <v>0.5467748011</v>
      </c>
      <c r="S33" s="0" t="n">
        <v>1.1428745207</v>
      </c>
      <c r="T33" s="0" t="n">
        <v>12119.86071</v>
      </c>
      <c r="U33" s="0" t="n">
        <v>13851.48</v>
      </c>
    </row>
    <row r="34" customFormat="false" ht="12.75" hidden="false" customHeight="false" outlineLevel="0" collapsed="false">
      <c r="A34" s="2" t="n">
        <v>1999</v>
      </c>
      <c r="B34" s="6" t="n">
        <v>3</v>
      </c>
      <c r="C34" s="6" t="s">
        <v>77</v>
      </c>
      <c r="D34" s="8" t="n">
        <v>0</v>
      </c>
      <c r="E34" s="8" t="n">
        <v>61.272786076</v>
      </c>
      <c r="F34" s="8" t="n">
        <v>0</v>
      </c>
      <c r="G34" s="8" t="n">
        <v>85.426451994</v>
      </c>
      <c r="H34" s="8" t="n">
        <v>61.272786076</v>
      </c>
      <c r="I34" s="8" t="n">
        <v>259.25040784</v>
      </c>
      <c r="J34" s="8" t="n">
        <v>320.52319391</v>
      </c>
      <c r="K34" s="8" t="n">
        <v>320.52319391</v>
      </c>
      <c r="L34" s="8" t="n">
        <v>0</v>
      </c>
      <c r="M34" s="8" t="n">
        <v>180.99122677</v>
      </c>
      <c r="N34" s="8" t="n">
        <v>501.51442069</v>
      </c>
      <c r="O34" s="5"/>
      <c r="P34" s="5" t="n">
        <v>0.1703369803</v>
      </c>
      <c r="Q34" s="5" t="n">
        <v>0.6391106231</v>
      </c>
      <c r="S34" s="0" t="n">
        <v>2.5086351376</v>
      </c>
      <c r="T34" s="0" t="n">
        <v>14859.93696</v>
      </c>
      <c r="U34" s="0" t="n">
        <v>37278.16</v>
      </c>
    </row>
    <row r="35" customFormat="false" ht="12.75" hidden="false" customHeight="false" outlineLevel="0" collapsed="false">
      <c r="A35" s="2" t="n">
        <v>1999</v>
      </c>
      <c r="B35" s="6" t="n">
        <v>3</v>
      </c>
      <c r="C35" s="6" t="s">
        <v>78</v>
      </c>
      <c r="D35" s="8" t="n">
        <v>0</v>
      </c>
      <c r="E35" s="8" t="n">
        <v>0</v>
      </c>
      <c r="F35" s="8" t="n">
        <v>3.0770639308</v>
      </c>
      <c r="G35" s="8" t="n">
        <v>0</v>
      </c>
      <c r="H35" s="8" t="n">
        <v>88.963112719</v>
      </c>
      <c r="I35" s="8" t="n">
        <v>0</v>
      </c>
      <c r="J35" s="8" t="n">
        <v>88.963112719</v>
      </c>
      <c r="K35" s="8" t="n">
        <v>0</v>
      </c>
      <c r="L35" s="8" t="n">
        <v>0</v>
      </c>
      <c r="M35" s="8" t="n">
        <v>37.660298354</v>
      </c>
      <c r="N35" s="8" t="n">
        <v>126.62341107</v>
      </c>
      <c r="O35" s="5" t="n">
        <f aca="false">F35/N35</f>
        <v>0.024300908534986</v>
      </c>
      <c r="P35" s="5"/>
      <c r="Q35" s="5" t="n">
        <v>0.7025802888</v>
      </c>
      <c r="S35" s="0" t="n">
        <v>1.1428745207</v>
      </c>
      <c r="T35" s="0" t="n">
        <v>12119.86071</v>
      </c>
      <c r="U35" s="0" t="n">
        <v>13851.48</v>
      </c>
    </row>
    <row r="36" customFormat="false" ht="12.75" hidden="false" customHeight="false" outlineLevel="0" collapsed="false">
      <c r="A36" s="2" t="n">
        <v>1999</v>
      </c>
      <c r="B36" s="6" t="s">
        <v>62</v>
      </c>
      <c r="C36" s="6" t="s">
        <v>77</v>
      </c>
      <c r="D36" s="8" t="n">
        <v>7.420617996</v>
      </c>
      <c r="E36" s="8" t="n">
        <v>273.13171459</v>
      </c>
      <c r="F36" s="8" t="n">
        <v>0</v>
      </c>
      <c r="G36" s="8" t="n">
        <v>15226.884884</v>
      </c>
      <c r="H36" s="8" t="n">
        <v>424.12312704</v>
      </c>
      <c r="I36" s="8" t="n">
        <v>28730.890332</v>
      </c>
      <c r="J36" s="8" t="n">
        <v>29155.013459</v>
      </c>
      <c r="K36" s="8" t="n">
        <v>30437.325741</v>
      </c>
      <c r="L36" s="8" t="n">
        <v>1432.5290021</v>
      </c>
      <c r="M36" s="8" t="n">
        <v>8123.1465406</v>
      </c>
      <c r="N36" s="8" t="n">
        <v>37278.16</v>
      </c>
      <c r="O36" s="5"/>
      <c r="P36" s="5" t="n">
        <v>0.4084666433</v>
      </c>
      <c r="Q36" s="5" t="n">
        <v>0.7820936833</v>
      </c>
      <c r="S36" s="0" t="n">
        <v>2.5086351376</v>
      </c>
      <c r="T36" s="0" t="n">
        <v>14859.93696</v>
      </c>
      <c r="U36" s="0" t="n">
        <v>37278.16</v>
      </c>
    </row>
    <row r="37" customFormat="false" ht="12.75" hidden="false" customHeight="false" outlineLevel="0" collapsed="false">
      <c r="A37" s="2" t="n">
        <v>1999</v>
      </c>
      <c r="B37" s="6" t="s">
        <v>62</v>
      </c>
      <c r="C37" s="6" t="s">
        <v>78</v>
      </c>
      <c r="D37" s="8" t="n">
        <v>42.194664443</v>
      </c>
      <c r="E37" s="8" t="n">
        <v>0</v>
      </c>
      <c r="F37" s="8" t="n">
        <v>4880.3960369</v>
      </c>
      <c r="G37" s="8" t="n">
        <v>0</v>
      </c>
      <c r="H37" s="8" t="n">
        <v>13284.683142</v>
      </c>
      <c r="I37" s="8" t="n">
        <v>0</v>
      </c>
      <c r="J37" s="8" t="n">
        <v>13284.683142</v>
      </c>
      <c r="K37" s="8" t="n">
        <v>0</v>
      </c>
      <c r="L37" s="8" t="n">
        <v>0</v>
      </c>
      <c r="M37" s="8" t="n">
        <v>566.79685837</v>
      </c>
      <c r="N37" s="8" t="n">
        <v>13851.48</v>
      </c>
      <c r="O37" s="5" t="n">
        <f aca="false">F37/N37</f>
        <v>0.352337514612157</v>
      </c>
      <c r="P37" s="5"/>
      <c r="Q37" s="5" t="n">
        <v>0.9590804117</v>
      </c>
      <c r="S37" s="0" t="n">
        <v>1.1428745207</v>
      </c>
      <c r="T37" s="0" t="n">
        <v>12119.86071</v>
      </c>
      <c r="U37" s="0" t="n">
        <v>13851.48</v>
      </c>
    </row>
    <row r="38" customFormat="false" ht="12.75" hidden="false" customHeight="false" outlineLevel="0" collapsed="false"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5"/>
      <c r="P38" s="5"/>
      <c r="Q38" s="5"/>
    </row>
    <row r="39" customFormat="false" ht="12.75" hidden="false" customHeight="false" outlineLevel="0" collapsed="false">
      <c r="A39" s="2" t="n">
        <v>2000</v>
      </c>
      <c r="B39" s="6" t="n">
        <v>1</v>
      </c>
      <c r="C39" s="6" t="s">
        <v>77</v>
      </c>
      <c r="D39" s="8" t="n">
        <v>0</v>
      </c>
      <c r="E39" s="8" t="n">
        <v>325.3924064</v>
      </c>
      <c r="F39" s="8" t="n">
        <v>0</v>
      </c>
      <c r="G39" s="8" t="n">
        <v>12191.567159</v>
      </c>
      <c r="H39" s="8" t="n">
        <v>1821.2247007</v>
      </c>
      <c r="I39" s="8" t="n">
        <v>23780.521598</v>
      </c>
      <c r="J39" s="8" t="n">
        <v>25601.746298</v>
      </c>
      <c r="K39" s="8" t="n">
        <v>25002.272637</v>
      </c>
      <c r="L39" s="8" t="n">
        <v>677.13728116</v>
      </c>
      <c r="M39" s="8" t="n">
        <v>7387.5458088</v>
      </c>
      <c r="N39" s="8" t="n">
        <v>32989.292107</v>
      </c>
      <c r="O39" s="5"/>
      <c r="P39" s="5" t="n">
        <v>0.3695613449</v>
      </c>
      <c r="Q39" s="5" t="n">
        <v>0.7760623118</v>
      </c>
      <c r="S39" s="0" t="n">
        <v>2.5572159489</v>
      </c>
      <c r="T39" s="0" t="n">
        <v>13541.11686</v>
      </c>
      <c r="U39" s="0" t="n">
        <v>34627.56</v>
      </c>
    </row>
    <row r="40" customFormat="false" ht="12.75" hidden="false" customHeight="false" outlineLevel="0" collapsed="false">
      <c r="A40" s="2" t="n">
        <v>2000</v>
      </c>
      <c r="B40" s="6" t="n">
        <v>1</v>
      </c>
      <c r="C40" s="6" t="s">
        <v>78</v>
      </c>
      <c r="D40" s="8" t="n">
        <v>0.3416998299</v>
      </c>
      <c r="E40" s="8" t="n">
        <v>0.3416998299</v>
      </c>
      <c r="F40" s="8" t="n">
        <v>3601.4413952</v>
      </c>
      <c r="G40" s="8" t="n">
        <v>0</v>
      </c>
      <c r="H40" s="8" t="n">
        <v>14726.999139</v>
      </c>
      <c r="I40" s="8" t="n">
        <v>0</v>
      </c>
      <c r="J40" s="8" t="n">
        <v>14726.999139</v>
      </c>
      <c r="K40" s="8" t="n">
        <v>0</v>
      </c>
      <c r="L40" s="8" t="n">
        <v>0</v>
      </c>
      <c r="M40" s="8" t="n">
        <v>3426.0077432</v>
      </c>
      <c r="N40" s="8" t="n">
        <v>18153.006883</v>
      </c>
      <c r="O40" s="5" t="n">
        <f aca="false">F40/N40</f>
        <v>0.198393655575192</v>
      </c>
      <c r="P40" s="5"/>
      <c r="Q40" s="5" t="n">
        <v>0.8112705093</v>
      </c>
      <c r="S40" s="0" t="n">
        <v>1.50648016</v>
      </c>
      <c r="T40" s="0" t="n">
        <v>12101.82549</v>
      </c>
      <c r="U40" s="0" t="n">
        <v>18231.16</v>
      </c>
    </row>
    <row r="41" customFormat="false" ht="12.75" hidden="false" customHeight="false" outlineLevel="0" collapsed="false">
      <c r="A41" s="2" t="n">
        <v>2000</v>
      </c>
      <c r="B41" s="6" t="n">
        <v>2</v>
      </c>
      <c r="C41" s="6" t="s">
        <v>77</v>
      </c>
      <c r="D41" s="8" t="n">
        <v>0</v>
      </c>
      <c r="E41" s="8" t="n">
        <v>0</v>
      </c>
      <c r="F41" s="8" t="n">
        <v>0</v>
      </c>
      <c r="G41" s="8" t="n">
        <v>4.8271286859</v>
      </c>
      <c r="H41" s="8" t="n">
        <v>0</v>
      </c>
      <c r="I41" s="8" t="n">
        <v>0</v>
      </c>
      <c r="J41" s="8" t="n">
        <v>335.32982429</v>
      </c>
      <c r="K41" s="8" t="n">
        <v>344.26951881</v>
      </c>
      <c r="L41" s="8" t="n">
        <v>8.9396945192</v>
      </c>
      <c r="M41" s="8" t="n">
        <v>1302.9380686</v>
      </c>
      <c r="N41" s="8" t="n">
        <v>1638.2678929</v>
      </c>
      <c r="O41" s="5"/>
      <c r="P41" s="5" t="n">
        <v>0.0029464831</v>
      </c>
      <c r="Q41" s="5" t="n">
        <v>0.2046855864</v>
      </c>
      <c r="S41" s="0" t="n">
        <v>2.5572159489</v>
      </c>
      <c r="T41" s="0" t="n">
        <v>13541.11686</v>
      </c>
      <c r="U41" s="0" t="n">
        <v>34627.56</v>
      </c>
    </row>
    <row r="42" customFormat="false" ht="12.75" hidden="false" customHeight="false" outlineLevel="0" collapsed="false">
      <c r="A42" s="2" t="n">
        <v>2000</v>
      </c>
      <c r="B42" s="6" t="n">
        <v>2</v>
      </c>
      <c r="C42" s="6" t="s">
        <v>78</v>
      </c>
      <c r="D42" s="8" t="n">
        <v>0</v>
      </c>
      <c r="E42" s="8" t="n">
        <v>0</v>
      </c>
      <c r="F42" s="8" t="n">
        <v>2.8121314498</v>
      </c>
      <c r="G42" s="8" t="n">
        <v>0</v>
      </c>
      <c r="H42" s="8" t="n">
        <v>48.447482991</v>
      </c>
      <c r="I42" s="8" t="n">
        <v>0</v>
      </c>
      <c r="J42" s="8" t="n">
        <v>48.447482991</v>
      </c>
      <c r="K42" s="8" t="n">
        <v>0</v>
      </c>
      <c r="L42" s="8" t="n">
        <v>0</v>
      </c>
      <c r="M42" s="8" t="n">
        <v>29.705634488</v>
      </c>
      <c r="N42" s="8" t="n">
        <v>78.153117479</v>
      </c>
      <c r="O42" s="5" t="n">
        <f aca="false">F42/N42</f>
        <v>0.0359823323817585</v>
      </c>
      <c r="P42" s="5"/>
      <c r="Q42" s="5" t="n">
        <v>0.6199046763</v>
      </c>
      <c r="S42" s="0" t="n">
        <v>1.50648016</v>
      </c>
      <c r="T42" s="0" t="n">
        <v>12101.82549</v>
      </c>
      <c r="U42" s="0" t="n">
        <v>18231.16</v>
      </c>
    </row>
    <row r="43" customFormat="false" ht="12.75" hidden="false" customHeight="false" outlineLevel="0" collapsed="false">
      <c r="A43" s="2" t="n">
        <v>2000</v>
      </c>
      <c r="B43" s="6" t="s">
        <v>62</v>
      </c>
      <c r="C43" s="6" t="s">
        <v>77</v>
      </c>
      <c r="D43" s="8" t="n">
        <v>0</v>
      </c>
      <c r="E43" s="8" t="n">
        <v>325.3924064</v>
      </c>
      <c r="F43" s="8" t="n">
        <v>0</v>
      </c>
      <c r="G43" s="8" t="n">
        <v>12196.394288</v>
      </c>
      <c r="H43" s="8" t="n">
        <v>1821.2247007</v>
      </c>
      <c r="I43" s="8" t="n">
        <v>24115.851422</v>
      </c>
      <c r="J43" s="8" t="n">
        <v>25937.076123</v>
      </c>
      <c r="K43" s="8" t="n">
        <v>25346.542156</v>
      </c>
      <c r="L43" s="8" t="n">
        <v>686.07697568</v>
      </c>
      <c r="M43" s="8" t="n">
        <v>8690.4838774</v>
      </c>
      <c r="N43" s="8" t="n">
        <v>34627.56</v>
      </c>
      <c r="O43" s="5"/>
      <c r="P43" s="5" t="n">
        <v>0.3522163932</v>
      </c>
      <c r="Q43" s="5" t="n">
        <v>0.7490298514</v>
      </c>
      <c r="S43" s="0" t="n">
        <v>2.5572159489</v>
      </c>
      <c r="T43" s="0" t="n">
        <v>13541.11686</v>
      </c>
      <c r="U43" s="0" t="n">
        <v>34627.56</v>
      </c>
    </row>
    <row r="44" customFormat="false" ht="12.75" hidden="false" customHeight="false" outlineLevel="0" collapsed="false">
      <c r="A44" s="2" t="n">
        <v>2000</v>
      </c>
      <c r="B44" s="6" t="s">
        <v>62</v>
      </c>
      <c r="C44" s="6" t="s">
        <v>78</v>
      </c>
      <c r="D44" s="8" t="n">
        <v>0.3416998299</v>
      </c>
      <c r="E44" s="8" t="n">
        <v>0.3416998299</v>
      </c>
      <c r="F44" s="8" t="n">
        <v>3604.2535266</v>
      </c>
      <c r="G44" s="8" t="n">
        <v>0</v>
      </c>
      <c r="H44" s="8" t="n">
        <v>14775.446622</v>
      </c>
      <c r="I44" s="8" t="n">
        <v>0</v>
      </c>
      <c r="J44" s="8" t="n">
        <v>14775.446622</v>
      </c>
      <c r="K44" s="8" t="n">
        <v>0</v>
      </c>
      <c r="L44" s="8" t="n">
        <v>0</v>
      </c>
      <c r="M44" s="8" t="n">
        <v>3455.7133776</v>
      </c>
      <c r="N44" s="8" t="n">
        <v>18231.16</v>
      </c>
      <c r="O44" s="5" t="n">
        <f aca="false">F44/N44</f>
        <v>0.19769743267022</v>
      </c>
      <c r="P44" s="5"/>
      <c r="Q44" s="5" t="n">
        <v>0.8104501646</v>
      </c>
      <c r="S44" s="0" t="n">
        <v>1.50648016</v>
      </c>
      <c r="T44" s="0" t="n">
        <v>12101.82549</v>
      </c>
      <c r="U44" s="0" t="n">
        <v>18231.16</v>
      </c>
    </row>
    <row r="45" customFormat="false" ht="12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5"/>
      <c r="P45" s="5"/>
      <c r="Q45" s="5"/>
    </row>
    <row r="46" customFormat="false" ht="12.7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5"/>
      <c r="P46" s="5"/>
      <c r="Q46" s="5"/>
    </row>
    <row r="47" customFormat="false" ht="12.75" hidden="false" customHeight="false" outlineLevel="0" collapsed="false">
      <c r="A47" s="9" t="s">
        <v>65</v>
      </c>
      <c r="D47" s="2"/>
      <c r="E47" s="2"/>
      <c r="F47" s="2" t="s">
        <v>68</v>
      </c>
      <c r="G47" s="2"/>
      <c r="H47" s="2"/>
      <c r="I47" s="2"/>
      <c r="J47" s="2"/>
      <c r="K47" s="2"/>
      <c r="L47" s="2" t="s">
        <v>69</v>
      </c>
      <c r="M47" s="2"/>
      <c r="N47" s="2"/>
      <c r="O47" s="5"/>
    </row>
    <row r="48" customFormat="false" ht="12.75" hidden="false" customHeight="false" outlineLevel="0" collapsed="false">
      <c r="A48" s="2" t="s">
        <v>46</v>
      </c>
      <c r="B48" s="6" t="s">
        <v>47</v>
      </c>
      <c r="C48" s="6" t="s">
        <v>48</v>
      </c>
      <c r="D48" s="2" t="s">
        <v>49</v>
      </c>
      <c r="E48" s="2" t="s">
        <v>50</v>
      </c>
      <c r="F48" s="2" t="s">
        <v>70</v>
      </c>
      <c r="G48" s="2" t="s">
        <v>51</v>
      </c>
      <c r="H48" s="2" t="s">
        <v>52</v>
      </c>
      <c r="I48" s="2" t="s">
        <v>71</v>
      </c>
      <c r="J48" s="2" t="s">
        <v>72</v>
      </c>
      <c r="K48" s="2" t="s">
        <v>73</v>
      </c>
      <c r="L48" s="2" t="s">
        <v>74</v>
      </c>
      <c r="M48" s="2" t="s">
        <v>55</v>
      </c>
      <c r="N48" s="2" t="s">
        <v>56</v>
      </c>
      <c r="O48" s="5"/>
      <c r="P48" s="2" t="s">
        <v>57</v>
      </c>
      <c r="Q48" s="2" t="s">
        <v>76</v>
      </c>
      <c r="S48" s="0" t="s">
        <v>59</v>
      </c>
      <c r="T48" s="0" t="s">
        <v>60</v>
      </c>
      <c r="U48" s="0" t="s">
        <v>61</v>
      </c>
    </row>
    <row r="49" customFormat="false" ht="12.75" hidden="false" customHeight="false" outlineLevel="0" collapsed="false">
      <c r="A49" s="2" t="n">
        <v>1996</v>
      </c>
      <c r="B49" s="6" t="n">
        <v>1</v>
      </c>
      <c r="C49" s="6" t="s">
        <v>77</v>
      </c>
      <c r="D49" s="8" t="n">
        <v>2136.6263232</v>
      </c>
      <c r="E49" s="8" t="n">
        <v>8433.1568514</v>
      </c>
      <c r="F49" s="8" t="n">
        <v>0</v>
      </c>
      <c r="G49" s="8" t="n">
        <v>10489.436023</v>
      </c>
      <c r="H49" s="8" t="n">
        <v>9212.3887517</v>
      </c>
      <c r="I49" s="8" t="n">
        <v>1651.6413577</v>
      </c>
      <c r="J49" s="8" t="n">
        <v>10864.030109</v>
      </c>
      <c r="K49" s="8" t="n">
        <v>11394.673859</v>
      </c>
      <c r="L49" s="8" t="n">
        <v>640.15262825</v>
      </c>
      <c r="M49" s="8" t="n">
        <v>2545.7807507</v>
      </c>
      <c r="N49" s="8" t="n">
        <v>13409.81086</v>
      </c>
      <c r="O49" s="5"/>
      <c r="P49" s="5" t="n">
        <v>0.782221027</v>
      </c>
      <c r="Q49" s="5" t="n">
        <v>0.8101553574</v>
      </c>
      <c r="S49" s="0" t="n">
        <v>3.9649332514</v>
      </c>
      <c r="T49" s="0" t="n">
        <v>7062.60061</v>
      </c>
      <c r="U49" s="0" t="n">
        <v>28002.74</v>
      </c>
    </row>
    <row r="50" customFormat="false" ht="12.75" hidden="false" customHeight="false" outlineLevel="0" collapsed="false">
      <c r="A50" s="2" t="n">
        <v>1996</v>
      </c>
      <c r="B50" s="6" t="n">
        <v>1</v>
      </c>
      <c r="C50" s="6" t="s">
        <v>78</v>
      </c>
      <c r="D50" s="8" t="n">
        <v>730.76114278</v>
      </c>
      <c r="E50" s="8" t="n">
        <v>110.72085494</v>
      </c>
      <c r="F50" s="8" t="n">
        <v>1021.9578515</v>
      </c>
      <c r="G50" s="8" t="n">
        <v>0</v>
      </c>
      <c r="H50" s="8" t="n">
        <v>2699.454004</v>
      </c>
      <c r="I50" s="8" t="n">
        <v>0</v>
      </c>
      <c r="J50" s="8" t="n">
        <v>2699.454004</v>
      </c>
      <c r="K50" s="8" t="n">
        <v>0</v>
      </c>
      <c r="L50" s="8" t="n">
        <v>0</v>
      </c>
      <c r="M50" s="8" t="n">
        <v>384.31476909</v>
      </c>
      <c r="N50" s="8" t="n">
        <v>3083.7687731</v>
      </c>
      <c r="O50" s="5" t="n">
        <f aca="false">F50/N50</f>
        <v>0.331398988281687</v>
      </c>
      <c r="P50" s="5"/>
      <c r="Q50" s="5" t="n">
        <v>0.8753749722</v>
      </c>
      <c r="S50" s="0" t="n">
        <v>3.0865958789</v>
      </c>
      <c r="T50" s="0" t="n">
        <v>1490.5871</v>
      </c>
      <c r="U50" s="0" t="n">
        <v>4600.84</v>
      </c>
    </row>
    <row r="51" customFormat="false" ht="12.75" hidden="false" customHeight="false" outlineLevel="0" collapsed="false">
      <c r="A51" s="2" t="n">
        <v>1996</v>
      </c>
      <c r="B51" s="6" t="n">
        <v>2</v>
      </c>
      <c r="C51" s="6" t="s">
        <v>77</v>
      </c>
      <c r="D51" s="8" t="n">
        <v>1533.2928977</v>
      </c>
      <c r="E51" s="8" t="n">
        <v>4163.1947032</v>
      </c>
      <c r="F51" s="8" t="n">
        <v>0</v>
      </c>
      <c r="G51" s="8" t="n">
        <v>5944.0247277</v>
      </c>
      <c r="H51" s="8" t="n">
        <v>4976.312628</v>
      </c>
      <c r="I51" s="8" t="n">
        <v>2513.5034186</v>
      </c>
      <c r="J51" s="8" t="n">
        <v>7489.8160466</v>
      </c>
      <c r="K51" s="8" t="n">
        <v>8853.355204</v>
      </c>
      <c r="L51" s="8" t="n">
        <v>1566.8978084</v>
      </c>
      <c r="M51" s="8" t="n">
        <v>3360.7803139</v>
      </c>
      <c r="N51" s="8" t="n">
        <v>10850.596361</v>
      </c>
      <c r="O51" s="5"/>
      <c r="P51" s="5" t="n">
        <v>0.5478062708</v>
      </c>
      <c r="Q51" s="5" t="n">
        <v>0.6902676865</v>
      </c>
      <c r="S51" s="0" t="n">
        <v>3.9649332514</v>
      </c>
      <c r="T51" s="0" t="n">
        <v>7062.60061</v>
      </c>
      <c r="U51" s="0" t="n">
        <v>28002.74</v>
      </c>
    </row>
    <row r="52" customFormat="false" ht="12.75" hidden="false" customHeight="false" outlineLevel="0" collapsed="false">
      <c r="A52" s="2" t="n">
        <v>1996</v>
      </c>
      <c r="B52" s="6" t="n">
        <v>2</v>
      </c>
      <c r="C52" s="6" t="s">
        <v>78</v>
      </c>
      <c r="D52" s="8" t="n">
        <v>642.28217428</v>
      </c>
      <c r="E52" s="8" t="n">
        <v>99.460274119</v>
      </c>
      <c r="F52" s="8" t="n">
        <v>439.6239745</v>
      </c>
      <c r="G52" s="8" t="n">
        <v>0</v>
      </c>
      <c r="H52" s="8" t="n">
        <v>1335.0234624</v>
      </c>
      <c r="I52" s="8" t="n">
        <v>0</v>
      </c>
      <c r="J52" s="8" t="n">
        <v>1335.0234624</v>
      </c>
      <c r="K52" s="8" t="n">
        <v>0</v>
      </c>
      <c r="L52" s="8" t="n">
        <v>0</v>
      </c>
      <c r="M52" s="8" t="n">
        <v>87.921714476</v>
      </c>
      <c r="N52" s="8" t="n">
        <v>1422.9451769</v>
      </c>
      <c r="O52" s="5" t="n">
        <f aca="false">F52/N52</f>
        <v>0.30895355747841</v>
      </c>
      <c r="P52" s="5"/>
      <c r="Q52" s="5" t="n">
        <v>0.9382114533</v>
      </c>
      <c r="S52" s="0" t="n">
        <v>3.0865958789</v>
      </c>
      <c r="T52" s="0" t="n">
        <v>1490.5871</v>
      </c>
      <c r="U52" s="0" t="n">
        <v>4600.84</v>
      </c>
    </row>
    <row r="53" customFormat="false" ht="12.75" hidden="false" customHeight="false" outlineLevel="0" collapsed="false">
      <c r="A53" s="2" t="n">
        <v>1996</v>
      </c>
      <c r="B53" s="6" t="n">
        <v>3</v>
      </c>
      <c r="C53" s="6" t="s">
        <v>77</v>
      </c>
      <c r="D53" s="8" t="n">
        <v>1770.6359036</v>
      </c>
      <c r="E53" s="8" t="n">
        <v>2435.4334864</v>
      </c>
      <c r="F53" s="8" t="n">
        <v>0</v>
      </c>
      <c r="G53" s="8" t="n">
        <v>2769.3846284</v>
      </c>
      <c r="H53" s="8" t="n">
        <v>2752.6578835</v>
      </c>
      <c r="I53" s="8" t="n">
        <v>109.58286485</v>
      </c>
      <c r="J53" s="8" t="n">
        <v>2862.2407483</v>
      </c>
      <c r="K53" s="8" t="n">
        <v>3422.9589126</v>
      </c>
      <c r="L53" s="8" t="n">
        <v>560.71816426</v>
      </c>
      <c r="M53" s="8" t="n">
        <v>880.09203099</v>
      </c>
      <c r="N53" s="8" t="n">
        <v>3742.3327793</v>
      </c>
      <c r="O53" s="5"/>
      <c r="P53" s="5" t="n">
        <v>0.7400155977</v>
      </c>
      <c r="Q53" s="5" t="n">
        <v>0.7648279608</v>
      </c>
      <c r="S53" s="0" t="n">
        <v>3.9649332514</v>
      </c>
      <c r="T53" s="0" t="n">
        <v>7062.60061</v>
      </c>
      <c r="U53" s="0" t="n">
        <v>28002.74</v>
      </c>
    </row>
    <row r="54" customFormat="false" ht="12.75" hidden="false" customHeight="false" outlineLevel="0" collapsed="false">
      <c r="A54" s="2" t="n">
        <v>1996</v>
      </c>
      <c r="B54" s="6" t="n">
        <v>3</v>
      </c>
      <c r="C54" s="6" t="s">
        <v>78</v>
      </c>
      <c r="D54" s="8" t="n">
        <v>72.381568473</v>
      </c>
      <c r="E54" s="8" t="n">
        <v>73.288225146</v>
      </c>
      <c r="F54" s="8" t="n">
        <v>91.63831544</v>
      </c>
      <c r="G54" s="8" t="n">
        <v>0</v>
      </c>
      <c r="H54" s="8" t="n">
        <v>91.63831544</v>
      </c>
      <c r="I54" s="8" t="n">
        <v>0</v>
      </c>
      <c r="J54" s="8" t="n">
        <v>91.63831544</v>
      </c>
      <c r="K54" s="8" t="n">
        <v>0</v>
      </c>
      <c r="L54" s="8" t="n">
        <v>0</v>
      </c>
      <c r="M54" s="8" t="n">
        <v>2.4877345465</v>
      </c>
      <c r="N54" s="8" t="n">
        <v>94.126049987</v>
      </c>
      <c r="O54" s="5" t="n">
        <f aca="false">F54/N54</f>
        <v>0.97357018012183</v>
      </c>
      <c r="P54" s="5"/>
      <c r="Q54" s="5" t="n">
        <v>0.9735701801</v>
      </c>
      <c r="S54" s="0" t="n">
        <v>3.0865958789</v>
      </c>
      <c r="T54" s="0" t="n">
        <v>1490.5871</v>
      </c>
      <c r="U54" s="0" t="n">
        <v>4600.84</v>
      </c>
    </row>
    <row r="55" customFormat="false" ht="12.75" hidden="false" customHeight="false" outlineLevel="0" collapsed="false">
      <c r="A55" s="2" t="n">
        <v>1996</v>
      </c>
      <c r="B55" s="6" t="s">
        <v>62</v>
      </c>
      <c r="C55" s="6" t="s">
        <v>77</v>
      </c>
      <c r="D55" s="8" t="n">
        <v>5440.5551245</v>
      </c>
      <c r="E55" s="8" t="n">
        <v>15031.785041</v>
      </c>
      <c r="F55" s="8" t="n">
        <v>0</v>
      </c>
      <c r="G55" s="8" t="n">
        <v>19202.845379</v>
      </c>
      <c r="H55" s="8" t="n">
        <v>16941.359263</v>
      </c>
      <c r="I55" s="8" t="n">
        <v>4274.7276412</v>
      </c>
      <c r="J55" s="8" t="n">
        <v>21216.086904</v>
      </c>
      <c r="K55" s="8" t="n">
        <v>23670.987975</v>
      </c>
      <c r="L55" s="8" t="n">
        <v>2767.768601</v>
      </c>
      <c r="M55" s="8" t="n">
        <v>6786.6530956</v>
      </c>
      <c r="N55" s="8" t="n">
        <v>28002.74</v>
      </c>
      <c r="O55" s="5"/>
      <c r="P55" s="5" t="n">
        <v>0.685748801</v>
      </c>
      <c r="Q55" s="5" t="n">
        <v>0.7576432486</v>
      </c>
      <c r="S55" s="0" t="n">
        <v>3.9649332514</v>
      </c>
      <c r="T55" s="0" t="n">
        <v>7062.60061</v>
      </c>
      <c r="U55" s="0" t="n">
        <v>28002.74</v>
      </c>
    </row>
    <row r="56" customFormat="false" ht="12.75" hidden="false" customHeight="false" outlineLevel="0" collapsed="false">
      <c r="A56" s="2" t="n">
        <v>1996</v>
      </c>
      <c r="B56" s="6" t="s">
        <v>62</v>
      </c>
      <c r="C56" s="6" t="s">
        <v>78</v>
      </c>
      <c r="D56" s="8" t="n">
        <v>1445.4248855</v>
      </c>
      <c r="E56" s="8" t="n">
        <v>283.4693542</v>
      </c>
      <c r="F56" s="8" t="n">
        <v>1553.2201414</v>
      </c>
      <c r="G56" s="8" t="n">
        <v>0</v>
      </c>
      <c r="H56" s="8" t="n">
        <v>4126.1157819</v>
      </c>
      <c r="I56" s="8" t="n">
        <v>0</v>
      </c>
      <c r="J56" s="8" t="n">
        <v>4126.1157819</v>
      </c>
      <c r="K56" s="8" t="n">
        <v>0</v>
      </c>
      <c r="L56" s="8" t="n">
        <v>0</v>
      </c>
      <c r="M56" s="8" t="n">
        <v>474.72421811</v>
      </c>
      <c r="N56" s="8" t="n">
        <v>4600.84</v>
      </c>
      <c r="O56" s="5" t="n">
        <f aca="false">F56/N56</f>
        <v>0.337594904713052</v>
      </c>
      <c r="P56" s="5"/>
      <c r="Q56" s="5" t="n">
        <v>0.896817925</v>
      </c>
      <c r="S56" s="0" t="n">
        <v>3.0865958789</v>
      </c>
      <c r="T56" s="0" t="n">
        <v>1490.5871</v>
      </c>
      <c r="U56" s="0" t="n">
        <v>4600.84</v>
      </c>
    </row>
    <row r="57" customFormat="false" ht="12.75" hidden="false" customHeight="false" outlineLevel="0" collapsed="false"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5"/>
      <c r="P57" s="5"/>
      <c r="Q57" s="5"/>
    </row>
    <row r="58" customFormat="false" ht="12.75" hidden="false" customHeight="false" outlineLevel="0" collapsed="false">
      <c r="A58" s="2" t="n">
        <v>1997</v>
      </c>
      <c r="B58" s="6" t="n">
        <v>1</v>
      </c>
      <c r="C58" s="6" t="s">
        <v>77</v>
      </c>
      <c r="D58" s="8" t="n">
        <v>1315.8001857</v>
      </c>
      <c r="E58" s="8" t="n">
        <v>7804.2431806</v>
      </c>
      <c r="F58" s="8" t="n">
        <v>0</v>
      </c>
      <c r="G58" s="8" t="n">
        <v>8987.4834657</v>
      </c>
      <c r="H58" s="8" t="n">
        <v>7865.9551286</v>
      </c>
      <c r="I58" s="8" t="n">
        <v>2053.7867087</v>
      </c>
      <c r="J58" s="8" t="n">
        <v>9919.7418373</v>
      </c>
      <c r="K58" s="8" t="n">
        <v>10946.758096</v>
      </c>
      <c r="L58" s="8" t="n">
        <v>1027.0162587</v>
      </c>
      <c r="M58" s="8" t="n">
        <v>1096.1588194</v>
      </c>
      <c r="N58" s="8" t="n">
        <v>11015.900657</v>
      </c>
      <c r="O58" s="5"/>
      <c r="P58" s="5" t="n">
        <v>0.8158646075</v>
      </c>
      <c r="Q58" s="5" t="n">
        <v>0.900493037</v>
      </c>
      <c r="S58" s="0" t="n">
        <v>3.6880517084</v>
      </c>
      <c r="T58" s="0" t="n">
        <v>5827.70571</v>
      </c>
      <c r="U58" s="0" t="n">
        <v>21492.88</v>
      </c>
    </row>
    <row r="59" customFormat="false" ht="12.75" hidden="false" customHeight="false" outlineLevel="0" collapsed="false">
      <c r="A59" s="2" t="n">
        <v>1997</v>
      </c>
      <c r="B59" s="6" t="n">
        <v>1</v>
      </c>
      <c r="C59" s="6" t="s">
        <v>78</v>
      </c>
      <c r="D59" s="8" t="n">
        <v>202.21674356</v>
      </c>
      <c r="E59" s="8" t="n">
        <v>0</v>
      </c>
      <c r="F59" s="8" t="n">
        <v>0</v>
      </c>
      <c r="G59" s="8" t="n">
        <v>0</v>
      </c>
      <c r="H59" s="8" t="n">
        <v>376.14472466</v>
      </c>
      <c r="I59" s="8" t="n">
        <v>0</v>
      </c>
      <c r="J59" s="8" t="n">
        <v>376.14472466</v>
      </c>
      <c r="K59" s="8" t="n">
        <v>0</v>
      </c>
      <c r="L59" s="8" t="n">
        <v>0</v>
      </c>
      <c r="M59" s="8" t="n">
        <v>0</v>
      </c>
      <c r="N59" s="8" t="n">
        <v>376.14472466</v>
      </c>
      <c r="O59" s="5" t="n">
        <f aca="false">F59/N59</f>
        <v>0</v>
      </c>
      <c r="P59" s="5"/>
      <c r="Q59" s="5" t="n">
        <v>1</v>
      </c>
      <c r="S59" s="0" t="n">
        <v>3.7529352142</v>
      </c>
      <c r="T59" s="0" t="n">
        <v>153.17877</v>
      </c>
      <c r="U59" s="0" t="n">
        <v>574.87</v>
      </c>
    </row>
    <row r="60" customFormat="false" ht="12.75" hidden="false" customHeight="false" outlineLevel="0" collapsed="false">
      <c r="A60" s="2" t="n">
        <v>1997</v>
      </c>
      <c r="B60" s="6" t="n">
        <v>2</v>
      </c>
      <c r="C60" s="6" t="s">
        <v>77</v>
      </c>
      <c r="D60" s="8" t="n">
        <v>1142.8134849</v>
      </c>
      <c r="E60" s="8" t="n">
        <v>2612.8681299</v>
      </c>
      <c r="F60" s="8" t="n">
        <v>0</v>
      </c>
      <c r="G60" s="8" t="n">
        <v>4413.6588064</v>
      </c>
      <c r="H60" s="8" t="n">
        <v>3060.6201044</v>
      </c>
      <c r="I60" s="8" t="n">
        <v>2249.0765703</v>
      </c>
      <c r="J60" s="8" t="n">
        <v>5309.6966747</v>
      </c>
      <c r="K60" s="8" t="n">
        <v>5196.9327972</v>
      </c>
      <c r="L60" s="8" t="n">
        <v>58.833571118</v>
      </c>
      <c r="M60" s="8" t="n">
        <v>709.52737691</v>
      </c>
      <c r="N60" s="8" t="n">
        <v>6019.2240516</v>
      </c>
      <c r="O60" s="5"/>
      <c r="P60" s="5" t="n">
        <v>0.7332604283</v>
      </c>
      <c r="Q60" s="5" t="n">
        <v>0.8821231157</v>
      </c>
      <c r="S60" s="0" t="n">
        <v>3.6880517084</v>
      </c>
      <c r="T60" s="0" t="n">
        <v>5827.70571</v>
      </c>
      <c r="U60" s="0" t="n">
        <v>21492.88</v>
      </c>
    </row>
    <row r="61" customFormat="false" ht="12.75" hidden="false" customHeight="false" outlineLevel="0" collapsed="false">
      <c r="A61" s="2" t="n">
        <v>1997</v>
      </c>
      <c r="B61" s="6" t="n">
        <v>2</v>
      </c>
      <c r="C61" s="6" t="s">
        <v>78</v>
      </c>
      <c r="D61" s="8" t="n">
        <v>185.93741131</v>
      </c>
      <c r="E61" s="8" t="n">
        <v>0</v>
      </c>
      <c r="F61" s="8" t="n">
        <v>0</v>
      </c>
      <c r="G61" s="8" t="n">
        <v>0</v>
      </c>
      <c r="H61" s="8" t="n">
        <v>185.93741131</v>
      </c>
      <c r="I61" s="8" t="n">
        <v>0</v>
      </c>
      <c r="J61" s="8" t="n">
        <v>185.93741131</v>
      </c>
      <c r="K61" s="8" t="n">
        <v>0</v>
      </c>
      <c r="L61" s="8" t="n">
        <v>0</v>
      </c>
      <c r="M61" s="8" t="n">
        <v>0</v>
      </c>
      <c r="N61" s="8" t="n">
        <v>185.93741131</v>
      </c>
      <c r="O61" s="5" t="n">
        <f aca="false">F61/N61</f>
        <v>0</v>
      </c>
      <c r="P61" s="5"/>
      <c r="Q61" s="5" t="n">
        <v>1</v>
      </c>
      <c r="S61" s="0" t="n">
        <v>3.7529352142</v>
      </c>
      <c r="T61" s="0" t="n">
        <v>153.17877</v>
      </c>
      <c r="U61" s="0" t="n">
        <v>574.87</v>
      </c>
    </row>
    <row r="62" customFormat="false" ht="12.75" hidden="false" customHeight="false" outlineLevel="0" collapsed="false">
      <c r="A62" s="2" t="n">
        <v>1997</v>
      </c>
      <c r="B62" s="6" t="n">
        <v>3</v>
      </c>
      <c r="C62" s="6" t="s">
        <v>77</v>
      </c>
      <c r="D62" s="8" t="n">
        <v>1259.0202324</v>
      </c>
      <c r="E62" s="8" t="n">
        <v>1994.7706159</v>
      </c>
      <c r="F62" s="8" t="n">
        <v>0</v>
      </c>
      <c r="G62" s="8" t="n">
        <v>2159.4305442</v>
      </c>
      <c r="H62" s="8" t="n">
        <v>2072.5920475</v>
      </c>
      <c r="I62" s="8" t="n">
        <v>134.03549021</v>
      </c>
      <c r="J62" s="8" t="n">
        <v>2206.6275377</v>
      </c>
      <c r="K62" s="8" t="n">
        <v>2198.3191317</v>
      </c>
      <c r="L62" s="8" t="n">
        <v>0</v>
      </c>
      <c r="M62" s="8" t="n">
        <v>2251.127754</v>
      </c>
      <c r="N62" s="8" t="n">
        <v>4457.7552917</v>
      </c>
      <c r="O62" s="5"/>
      <c r="P62" s="5" t="n">
        <v>0.4844210601</v>
      </c>
      <c r="Q62" s="5" t="n">
        <v>0.4950086744</v>
      </c>
      <c r="S62" s="0" t="n">
        <v>3.6880517084</v>
      </c>
      <c r="T62" s="0" t="n">
        <v>5827.70571</v>
      </c>
      <c r="U62" s="0" t="n">
        <v>21492.88</v>
      </c>
    </row>
    <row r="63" customFormat="false" ht="12.75" hidden="false" customHeight="false" outlineLevel="0" collapsed="false">
      <c r="A63" s="2" t="n">
        <v>1997</v>
      </c>
      <c r="B63" s="6" t="n">
        <v>3</v>
      </c>
      <c r="C63" s="6" t="s">
        <v>78</v>
      </c>
      <c r="D63" s="8" t="n">
        <v>12.787864037</v>
      </c>
      <c r="E63" s="8" t="n">
        <v>0</v>
      </c>
      <c r="F63" s="8" t="n">
        <v>0</v>
      </c>
      <c r="G63" s="8" t="n">
        <v>0</v>
      </c>
      <c r="H63" s="8" t="n">
        <v>12.787864037</v>
      </c>
      <c r="I63" s="8" t="n">
        <v>0</v>
      </c>
      <c r="J63" s="8" t="n">
        <v>12.787864037</v>
      </c>
      <c r="K63" s="8" t="n">
        <v>0</v>
      </c>
      <c r="L63" s="8" t="n">
        <v>0</v>
      </c>
      <c r="M63" s="8" t="n">
        <v>0</v>
      </c>
      <c r="N63" s="8" t="n">
        <v>12.787864037</v>
      </c>
      <c r="O63" s="5" t="n">
        <f aca="false">F63/N63</f>
        <v>0</v>
      </c>
      <c r="P63" s="5"/>
      <c r="Q63" s="5" t="n">
        <v>1</v>
      </c>
      <c r="S63" s="0" t="n">
        <v>3.7529352142</v>
      </c>
      <c r="T63" s="0" t="n">
        <v>153.17877</v>
      </c>
      <c r="U63" s="0" t="n">
        <v>574.87</v>
      </c>
    </row>
    <row r="64" customFormat="false" ht="12.75" hidden="false" customHeight="false" outlineLevel="0" collapsed="false">
      <c r="A64" s="2" t="n">
        <v>1997</v>
      </c>
      <c r="B64" s="6" t="s">
        <v>62</v>
      </c>
      <c r="C64" s="6" t="s">
        <v>77</v>
      </c>
      <c r="D64" s="8" t="n">
        <v>3717.6339031</v>
      </c>
      <c r="E64" s="8" t="n">
        <v>12411.881926</v>
      </c>
      <c r="F64" s="8" t="n">
        <v>0</v>
      </c>
      <c r="G64" s="8" t="n">
        <v>15560.572816</v>
      </c>
      <c r="H64" s="8" t="n">
        <v>12999.16728</v>
      </c>
      <c r="I64" s="8" t="n">
        <v>4436.8987692</v>
      </c>
      <c r="J64" s="8" t="n">
        <v>17436.06605</v>
      </c>
      <c r="K64" s="8" t="n">
        <v>18342.010025</v>
      </c>
      <c r="L64" s="8" t="n">
        <v>1085.8498298</v>
      </c>
      <c r="M64" s="8" t="n">
        <v>4056.8139504</v>
      </c>
      <c r="N64" s="8" t="n">
        <v>21492.88</v>
      </c>
      <c r="O64" s="5"/>
      <c r="P64" s="5" t="n">
        <v>0.7239873305</v>
      </c>
      <c r="Q64" s="5" t="n">
        <v>0.8112484716</v>
      </c>
      <c r="S64" s="0" t="n">
        <v>3.6880517084</v>
      </c>
      <c r="T64" s="0" t="n">
        <v>5827.70571</v>
      </c>
      <c r="U64" s="0" t="n">
        <v>21492.88</v>
      </c>
    </row>
    <row r="65" customFormat="false" ht="12.75" hidden="false" customHeight="false" outlineLevel="0" collapsed="false">
      <c r="A65" s="2" t="n">
        <v>1997</v>
      </c>
      <c r="B65" s="6" t="s">
        <v>62</v>
      </c>
      <c r="C65" s="6" t="s">
        <v>78</v>
      </c>
      <c r="D65" s="8" t="n">
        <v>400.94201891</v>
      </c>
      <c r="E65" s="8" t="n">
        <v>0</v>
      </c>
      <c r="F65" s="8" t="n">
        <v>0</v>
      </c>
      <c r="G65" s="8" t="n">
        <v>0</v>
      </c>
      <c r="H65" s="8" t="n">
        <v>574.87</v>
      </c>
      <c r="I65" s="8" t="n">
        <v>0</v>
      </c>
      <c r="J65" s="8" t="n">
        <v>574.87</v>
      </c>
      <c r="K65" s="8" t="n">
        <v>0</v>
      </c>
      <c r="L65" s="8" t="n">
        <v>0</v>
      </c>
      <c r="M65" s="8" t="n">
        <v>0</v>
      </c>
      <c r="N65" s="8" t="n">
        <v>574.87</v>
      </c>
      <c r="O65" s="5" t="n">
        <f aca="false">F65/N65</f>
        <v>0</v>
      </c>
      <c r="P65" s="5"/>
      <c r="Q65" s="5" t="n">
        <v>1</v>
      </c>
      <c r="S65" s="0" t="n">
        <v>3.7529352142</v>
      </c>
      <c r="T65" s="0" t="n">
        <v>153.17877</v>
      </c>
      <c r="U65" s="0" t="n">
        <v>574.87</v>
      </c>
    </row>
    <row r="66" customFormat="false" ht="12.75" hidden="false" customHeight="false" outlineLevel="0" collapsed="false"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5"/>
      <c r="P66" s="5"/>
      <c r="Q66" s="5"/>
    </row>
    <row r="67" customFormat="false" ht="12.75" hidden="false" customHeight="false" outlineLevel="0" collapsed="false">
      <c r="A67" s="2" t="n">
        <v>1998</v>
      </c>
      <c r="B67" s="6" t="n">
        <v>1</v>
      </c>
      <c r="C67" s="6" t="s">
        <v>77</v>
      </c>
      <c r="D67" s="8" t="n">
        <v>1830.1149844</v>
      </c>
      <c r="E67" s="8" t="n">
        <v>5112.4248841</v>
      </c>
      <c r="F67" s="8" t="n">
        <v>0</v>
      </c>
      <c r="G67" s="8" t="n">
        <v>5455.0150316</v>
      </c>
      <c r="H67" s="8" t="n">
        <v>5185.9319217</v>
      </c>
      <c r="I67" s="8" t="n">
        <v>421.45513696</v>
      </c>
      <c r="J67" s="8" t="n">
        <v>5607.3870587</v>
      </c>
      <c r="K67" s="8" t="n">
        <v>5607.3870587</v>
      </c>
      <c r="L67" s="8" t="n">
        <v>0</v>
      </c>
      <c r="M67" s="8" t="n">
        <v>0</v>
      </c>
      <c r="N67" s="8" t="n">
        <v>5607.3870587</v>
      </c>
      <c r="O67" s="5"/>
      <c r="P67" s="5" t="n">
        <v>0.9728265544</v>
      </c>
      <c r="Q67" s="5" t="n">
        <v>1</v>
      </c>
      <c r="S67" s="0" t="n">
        <v>3.8397247364</v>
      </c>
      <c r="T67" s="0" t="n">
        <v>3454.8987</v>
      </c>
      <c r="U67" s="0" t="n">
        <v>13265.86</v>
      </c>
    </row>
    <row r="68" customFormat="false" ht="12.75" hidden="false" customHeight="false" outlineLevel="0" collapsed="false">
      <c r="A68" s="2" t="n">
        <v>1998</v>
      </c>
      <c r="B68" s="6" t="n">
        <v>2</v>
      </c>
      <c r="C68" s="6" t="s">
        <v>77</v>
      </c>
      <c r="D68" s="8" t="n">
        <v>1111.3386723</v>
      </c>
      <c r="E68" s="8" t="n">
        <v>1872.7653029</v>
      </c>
      <c r="F68" s="8" t="n">
        <v>0</v>
      </c>
      <c r="G68" s="8" t="n">
        <v>2513.9994491</v>
      </c>
      <c r="H68" s="8" t="n">
        <v>2732.6332604</v>
      </c>
      <c r="I68" s="8" t="n">
        <v>1345.9825615</v>
      </c>
      <c r="J68" s="8" t="n">
        <v>4078.6158218</v>
      </c>
      <c r="K68" s="8" t="n">
        <v>3614.3794318</v>
      </c>
      <c r="L68" s="8" t="n">
        <v>397.68455304</v>
      </c>
      <c r="M68" s="8" t="n">
        <v>2548.7515305</v>
      </c>
      <c r="N68" s="8" t="n">
        <v>6627.3673524</v>
      </c>
      <c r="O68" s="5"/>
      <c r="P68" s="5" t="n">
        <v>0.3793360644</v>
      </c>
      <c r="Q68" s="5" t="n">
        <v>0.6154202121</v>
      </c>
      <c r="S68" s="0" t="n">
        <v>3.8397247364</v>
      </c>
      <c r="T68" s="0" t="n">
        <v>3454.8987</v>
      </c>
      <c r="U68" s="0" t="n">
        <v>13265.86</v>
      </c>
    </row>
    <row r="69" customFormat="false" ht="12.75" hidden="false" customHeight="false" outlineLevel="0" collapsed="false">
      <c r="A69" s="2" t="n">
        <v>1998</v>
      </c>
      <c r="B69" s="6" t="n">
        <v>2</v>
      </c>
      <c r="C69" s="6" t="s">
        <v>78</v>
      </c>
      <c r="D69" s="8" t="n">
        <v>285.56946963</v>
      </c>
      <c r="E69" s="8" t="n">
        <v>96.891267197</v>
      </c>
      <c r="F69" s="8" t="n">
        <v>144.40846102</v>
      </c>
      <c r="G69" s="8" t="n">
        <v>0</v>
      </c>
      <c r="H69" s="8" t="n">
        <v>286.30422802</v>
      </c>
      <c r="I69" s="8" t="n">
        <v>0</v>
      </c>
      <c r="J69" s="8" t="n">
        <v>286.30422802</v>
      </c>
      <c r="K69" s="8" t="n">
        <v>0</v>
      </c>
      <c r="L69" s="8" t="n">
        <v>0</v>
      </c>
      <c r="M69" s="8" t="n">
        <v>0</v>
      </c>
      <c r="N69" s="8" t="n">
        <v>286.30422802</v>
      </c>
      <c r="O69" s="5" t="n">
        <f aca="false">F69/N69</f>
        <v>0.504388153883331</v>
      </c>
      <c r="P69" s="5"/>
      <c r="Q69" s="5" t="n">
        <v>1</v>
      </c>
      <c r="S69" s="0" t="n">
        <v>3.5369134162</v>
      </c>
      <c r="T69" s="0" t="n">
        <v>120.08493</v>
      </c>
      <c r="U69" s="0" t="n">
        <v>424.73</v>
      </c>
    </row>
    <row r="70" customFormat="false" ht="12.75" hidden="false" customHeight="false" outlineLevel="0" collapsed="false">
      <c r="A70" s="2" t="n">
        <v>1998</v>
      </c>
      <c r="B70" s="6" t="n">
        <v>3</v>
      </c>
      <c r="C70" s="6" t="s">
        <v>77</v>
      </c>
      <c r="D70" s="8" t="n">
        <v>140.6281138</v>
      </c>
      <c r="E70" s="8" t="n">
        <v>268.31351384</v>
      </c>
      <c r="F70" s="8" t="n">
        <v>0</v>
      </c>
      <c r="G70" s="8" t="n">
        <v>271.661869</v>
      </c>
      <c r="H70" s="8" t="n">
        <v>269.87505309</v>
      </c>
      <c r="I70" s="8" t="n">
        <v>123.76676896</v>
      </c>
      <c r="J70" s="8" t="n">
        <v>393.64182206</v>
      </c>
      <c r="K70" s="8" t="n">
        <v>393.14676635</v>
      </c>
      <c r="L70" s="8" t="n">
        <v>0</v>
      </c>
      <c r="M70" s="8" t="n">
        <v>637.46376686</v>
      </c>
      <c r="N70" s="8" t="n">
        <v>1031.1055889</v>
      </c>
      <c r="O70" s="5"/>
      <c r="P70" s="5" t="n">
        <v>0.2634665857</v>
      </c>
      <c r="Q70" s="5" t="n">
        <v>0.3817667427</v>
      </c>
      <c r="S70" s="0" t="n">
        <v>3.8397247364</v>
      </c>
      <c r="T70" s="0" t="n">
        <v>3454.8987</v>
      </c>
      <c r="U70" s="0" t="n">
        <v>13265.86</v>
      </c>
    </row>
    <row r="71" customFormat="false" ht="12.75" hidden="false" customHeight="false" outlineLevel="0" collapsed="false">
      <c r="A71" s="2" t="n">
        <v>1998</v>
      </c>
      <c r="B71" s="6" t="n">
        <v>3</v>
      </c>
      <c r="C71" s="6" t="s">
        <v>78</v>
      </c>
      <c r="D71" s="8" t="n">
        <v>46.806875506</v>
      </c>
      <c r="E71" s="8" t="n">
        <v>0</v>
      </c>
      <c r="F71" s="8" t="n">
        <v>39.414266667</v>
      </c>
      <c r="G71" s="8" t="n">
        <v>0</v>
      </c>
      <c r="H71" s="8" t="n">
        <v>137.14367624</v>
      </c>
      <c r="I71" s="8" t="n">
        <v>0</v>
      </c>
      <c r="J71" s="8" t="n">
        <v>137.14367624</v>
      </c>
      <c r="K71" s="8" t="n">
        <v>0</v>
      </c>
      <c r="L71" s="8" t="n">
        <v>0</v>
      </c>
      <c r="M71" s="8" t="n">
        <v>1.2820957442</v>
      </c>
      <c r="N71" s="8" t="n">
        <v>138.42577198</v>
      </c>
      <c r="O71" s="5" t="n">
        <f aca="false">F71/N71</f>
        <v>0.284732142745028</v>
      </c>
      <c r="P71" s="5"/>
      <c r="Q71" s="5" t="n">
        <v>0.9907380271</v>
      </c>
      <c r="S71" s="0" t="n">
        <v>3.5369134162</v>
      </c>
      <c r="T71" s="0" t="n">
        <v>120.08493</v>
      </c>
      <c r="U71" s="0" t="n">
        <v>424.73</v>
      </c>
    </row>
    <row r="72" customFormat="false" ht="12.75" hidden="false" customHeight="false" outlineLevel="0" collapsed="false">
      <c r="A72" s="2" t="n">
        <v>1998</v>
      </c>
      <c r="B72" s="6" t="s">
        <v>62</v>
      </c>
      <c r="C72" s="6" t="s">
        <v>77</v>
      </c>
      <c r="D72" s="8" t="n">
        <v>3082.0817706</v>
      </c>
      <c r="E72" s="8" t="n">
        <v>7253.5037009</v>
      </c>
      <c r="F72" s="8" t="n">
        <v>0</v>
      </c>
      <c r="G72" s="8" t="n">
        <v>8240.6763497</v>
      </c>
      <c r="H72" s="8" t="n">
        <v>8188.4402352</v>
      </c>
      <c r="I72" s="8" t="n">
        <v>1891.2044674</v>
      </c>
      <c r="J72" s="8" t="n">
        <v>10079.644703</v>
      </c>
      <c r="K72" s="8" t="n">
        <v>9614.9132569</v>
      </c>
      <c r="L72" s="8" t="n">
        <v>397.68455304</v>
      </c>
      <c r="M72" s="8" t="n">
        <v>3186.2152974</v>
      </c>
      <c r="N72" s="8" t="n">
        <v>13265.86</v>
      </c>
      <c r="O72" s="5"/>
      <c r="P72" s="5" t="n">
        <v>0.6211942799</v>
      </c>
      <c r="Q72" s="5" t="n">
        <v>0.7598184138</v>
      </c>
      <c r="S72" s="0" t="n">
        <v>3.8397247364</v>
      </c>
      <c r="T72" s="0" t="n">
        <v>3454.8987</v>
      </c>
      <c r="U72" s="0" t="n">
        <v>13265.86</v>
      </c>
    </row>
    <row r="73" customFormat="false" ht="12.75" hidden="false" customHeight="false" outlineLevel="0" collapsed="false">
      <c r="A73" s="2" t="n">
        <v>1998</v>
      </c>
      <c r="B73" s="6" t="s">
        <v>62</v>
      </c>
      <c r="C73" s="6" t="s">
        <v>78</v>
      </c>
      <c r="D73" s="8" t="n">
        <v>332.37634513</v>
      </c>
      <c r="E73" s="8" t="n">
        <v>96.891267197</v>
      </c>
      <c r="F73" s="8" t="n">
        <v>183.82272769</v>
      </c>
      <c r="G73" s="8" t="n">
        <v>0</v>
      </c>
      <c r="H73" s="8" t="n">
        <v>423.44790426</v>
      </c>
      <c r="I73" s="8" t="n">
        <v>0</v>
      </c>
      <c r="J73" s="8" t="n">
        <v>423.44790426</v>
      </c>
      <c r="K73" s="8" t="n">
        <v>0</v>
      </c>
      <c r="L73" s="8" t="n">
        <v>0</v>
      </c>
      <c r="M73" s="8" t="n">
        <v>1.2820957442</v>
      </c>
      <c r="N73" s="8" t="n">
        <v>424.73</v>
      </c>
      <c r="O73" s="5" t="n">
        <f aca="false">F73/N73</f>
        <v>0.432799019824359</v>
      </c>
      <c r="P73" s="5"/>
      <c r="Q73" s="5" t="n">
        <v>0.9969813864</v>
      </c>
      <c r="S73" s="0" t="n">
        <v>3.5369134162</v>
      </c>
      <c r="T73" s="0" t="n">
        <v>120.08493</v>
      </c>
      <c r="U73" s="0" t="n">
        <v>424.73</v>
      </c>
    </row>
    <row r="74" customFormat="false" ht="12.75" hidden="false" customHeight="false" outlineLevel="0" collapsed="false"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5"/>
      <c r="P74" s="5"/>
      <c r="Q74" s="5"/>
    </row>
    <row r="75" customFormat="false" ht="12.75" hidden="false" customHeight="false" outlineLevel="0" collapsed="false">
      <c r="A75" s="2" t="n">
        <v>1999</v>
      </c>
      <c r="B75" s="6" t="n">
        <v>1</v>
      </c>
      <c r="C75" s="6" t="s">
        <v>77</v>
      </c>
      <c r="D75" s="8" t="n">
        <v>474.48224578</v>
      </c>
      <c r="E75" s="8" t="n">
        <v>2312.96088</v>
      </c>
      <c r="F75" s="8" t="n">
        <v>0</v>
      </c>
      <c r="G75" s="8" t="n">
        <v>3306.8465597</v>
      </c>
      <c r="H75" s="8" t="n">
        <v>3726.6133206</v>
      </c>
      <c r="I75" s="8" t="n">
        <v>736.81727261</v>
      </c>
      <c r="J75" s="8" t="n">
        <v>4463.4305932</v>
      </c>
      <c r="K75" s="8" t="n">
        <v>3319.1126184</v>
      </c>
      <c r="L75" s="8" t="n">
        <v>0</v>
      </c>
      <c r="M75" s="8" t="n">
        <v>46.720901213</v>
      </c>
      <c r="N75" s="8" t="n">
        <v>4510.1514944</v>
      </c>
      <c r="O75" s="5"/>
      <c r="P75" s="5" t="n">
        <v>0.7332007725</v>
      </c>
      <c r="Q75" s="5" t="n">
        <v>0.9896409464</v>
      </c>
      <c r="S75" s="0" t="n">
        <v>4.0913729228</v>
      </c>
      <c r="T75" s="0" t="n">
        <v>3030.33975</v>
      </c>
      <c r="U75" s="0" t="n">
        <v>12398.25</v>
      </c>
    </row>
    <row r="76" customFormat="false" ht="12.75" hidden="false" customHeight="false" outlineLevel="0" collapsed="false">
      <c r="A76" s="2" t="n">
        <v>1999</v>
      </c>
      <c r="B76" s="6" t="n">
        <v>2</v>
      </c>
      <c r="C76" s="6" t="s">
        <v>77</v>
      </c>
      <c r="D76" s="8" t="n">
        <v>703.02224587</v>
      </c>
      <c r="E76" s="8" t="n">
        <v>1999.9152497</v>
      </c>
      <c r="F76" s="8" t="n">
        <v>0</v>
      </c>
      <c r="G76" s="8" t="n">
        <v>3238.3534174</v>
      </c>
      <c r="H76" s="8" t="n">
        <v>2214.0317691</v>
      </c>
      <c r="I76" s="8" t="n">
        <v>1841.8336009</v>
      </c>
      <c r="J76" s="8" t="n">
        <v>4055.8653701</v>
      </c>
      <c r="K76" s="8" t="n">
        <v>4332.3862097</v>
      </c>
      <c r="L76" s="8" t="n">
        <v>312.1052692</v>
      </c>
      <c r="M76" s="8" t="n">
        <v>2301.0080158</v>
      </c>
      <c r="N76" s="8" t="n">
        <v>6356.8733859</v>
      </c>
      <c r="O76" s="5"/>
      <c r="P76" s="5" t="n">
        <v>0.5094255023</v>
      </c>
      <c r="Q76" s="5" t="n">
        <v>0.6380283394</v>
      </c>
      <c r="S76" s="0" t="n">
        <v>4.0913729228</v>
      </c>
      <c r="T76" s="0" t="n">
        <v>3030.33975</v>
      </c>
      <c r="U76" s="0" t="n">
        <v>12398.25</v>
      </c>
    </row>
    <row r="77" customFormat="false" ht="12.75" hidden="false" customHeight="false" outlineLevel="0" collapsed="false">
      <c r="A77" s="2" t="n">
        <v>1999</v>
      </c>
      <c r="B77" s="6" t="n">
        <v>2</v>
      </c>
      <c r="C77" s="6" t="s">
        <v>78</v>
      </c>
      <c r="D77" s="8" t="n">
        <v>1195.2839672</v>
      </c>
      <c r="E77" s="8" t="n">
        <v>150.46431619</v>
      </c>
      <c r="F77" s="8" t="n">
        <v>742.64836796</v>
      </c>
      <c r="G77" s="8" t="n">
        <v>0</v>
      </c>
      <c r="H77" s="8" t="n">
        <v>2755.2559353</v>
      </c>
      <c r="I77" s="8" t="n">
        <v>0</v>
      </c>
      <c r="J77" s="8" t="n">
        <v>2755.2559353</v>
      </c>
      <c r="K77" s="8" t="n">
        <v>0</v>
      </c>
      <c r="L77" s="8" t="n">
        <v>0</v>
      </c>
      <c r="M77" s="8" t="n">
        <v>21.536308417</v>
      </c>
      <c r="N77" s="8" t="n">
        <v>2776.7922437</v>
      </c>
      <c r="O77" s="5" t="n">
        <f aca="false">F77/N77</f>
        <v>0.267448301054904</v>
      </c>
      <c r="P77" s="5"/>
      <c r="Q77" s="5" t="n">
        <v>0.9922441773</v>
      </c>
      <c r="S77" s="0" t="n">
        <v>3.0305596403</v>
      </c>
      <c r="T77" s="0" t="n">
        <v>1237.22693</v>
      </c>
      <c r="U77" s="0" t="n">
        <v>3749.49</v>
      </c>
    </row>
    <row r="78" customFormat="false" ht="12.75" hidden="false" customHeight="false" outlineLevel="0" collapsed="false">
      <c r="A78" s="2" t="n">
        <v>1999</v>
      </c>
      <c r="B78" s="6" t="n">
        <v>3</v>
      </c>
      <c r="C78" s="6" t="s">
        <v>77</v>
      </c>
      <c r="D78" s="8" t="n">
        <v>686.45300381</v>
      </c>
      <c r="E78" s="8" t="n">
        <v>904.77627292</v>
      </c>
      <c r="F78" s="8" t="n">
        <v>0</v>
      </c>
      <c r="G78" s="8" t="n">
        <v>975.29619946</v>
      </c>
      <c r="H78" s="8" t="n">
        <v>963.03734152</v>
      </c>
      <c r="I78" s="8" t="n">
        <v>140.39014306</v>
      </c>
      <c r="J78" s="8" t="n">
        <v>1103.4274846</v>
      </c>
      <c r="K78" s="8" t="n">
        <v>1095.1579607</v>
      </c>
      <c r="L78" s="8" t="n">
        <v>0</v>
      </c>
      <c r="M78" s="8" t="n">
        <v>427.79763504</v>
      </c>
      <c r="N78" s="8" t="n">
        <v>1531.2251196</v>
      </c>
      <c r="O78" s="5"/>
      <c r="P78" s="5" t="n">
        <v>0.6369384795</v>
      </c>
      <c r="Q78" s="5" t="n">
        <v>0.7206174131</v>
      </c>
      <c r="S78" s="0" t="n">
        <v>4.0913729228</v>
      </c>
      <c r="T78" s="0" t="n">
        <v>3030.33975</v>
      </c>
      <c r="U78" s="0" t="n">
        <v>12398.25</v>
      </c>
    </row>
    <row r="79" customFormat="false" ht="12.75" hidden="false" customHeight="false" outlineLevel="0" collapsed="false">
      <c r="A79" s="2" t="n">
        <v>1999</v>
      </c>
      <c r="B79" s="6" t="n">
        <v>3</v>
      </c>
      <c r="C79" s="6" t="s">
        <v>78</v>
      </c>
      <c r="D79" s="8" t="n">
        <v>263.4718244</v>
      </c>
      <c r="E79" s="8" t="n">
        <v>25.992625146</v>
      </c>
      <c r="F79" s="8" t="n">
        <v>283.56688957</v>
      </c>
      <c r="G79" s="8" t="n">
        <v>0</v>
      </c>
      <c r="H79" s="8" t="n">
        <v>957.28896671</v>
      </c>
      <c r="I79" s="8" t="n">
        <v>0.6563889125</v>
      </c>
      <c r="J79" s="8" t="n">
        <v>957.94535563</v>
      </c>
      <c r="K79" s="8" t="n">
        <v>0</v>
      </c>
      <c r="L79" s="8" t="n">
        <v>0</v>
      </c>
      <c r="M79" s="8" t="n">
        <v>14.752400662</v>
      </c>
      <c r="N79" s="8" t="n">
        <v>972.69775629</v>
      </c>
      <c r="O79" s="5" t="n">
        <f aca="false">F79/N79</f>
        <v>0.29152620918091</v>
      </c>
      <c r="P79" s="5"/>
      <c r="Q79" s="5" t="n">
        <v>0.9848335204</v>
      </c>
      <c r="S79" s="0" t="n">
        <v>3.0305596403</v>
      </c>
      <c r="T79" s="0" t="n">
        <v>1237.22693</v>
      </c>
      <c r="U79" s="0" t="n">
        <v>3749.49</v>
      </c>
    </row>
    <row r="80" customFormat="false" ht="12.75" hidden="false" customHeight="false" outlineLevel="0" collapsed="false">
      <c r="A80" s="2" t="n">
        <v>1999</v>
      </c>
      <c r="B80" s="6" t="s">
        <v>62</v>
      </c>
      <c r="C80" s="6" t="s">
        <v>77</v>
      </c>
      <c r="D80" s="8" t="n">
        <v>1863.9574955</v>
      </c>
      <c r="E80" s="8" t="n">
        <v>5217.6524026</v>
      </c>
      <c r="F80" s="8" t="n">
        <v>0</v>
      </c>
      <c r="G80" s="8" t="n">
        <v>7520.4961766</v>
      </c>
      <c r="H80" s="8" t="n">
        <v>6903.6824313</v>
      </c>
      <c r="I80" s="8" t="n">
        <v>2719.0410166</v>
      </c>
      <c r="J80" s="8" t="n">
        <v>9622.7234479</v>
      </c>
      <c r="K80" s="8" t="n">
        <v>8746.6567888</v>
      </c>
      <c r="L80" s="8" t="n">
        <v>312.1052692</v>
      </c>
      <c r="M80" s="8" t="n">
        <v>2775.5265521</v>
      </c>
      <c r="N80" s="8" t="n">
        <v>12398.25</v>
      </c>
      <c r="O80" s="5"/>
      <c r="P80" s="5" t="n">
        <v>0.6065772328</v>
      </c>
      <c r="Q80" s="5" t="n">
        <v>0.7761356198</v>
      </c>
      <c r="S80" s="0" t="n">
        <v>4.0913729228</v>
      </c>
      <c r="T80" s="0" t="n">
        <v>3030.33975</v>
      </c>
      <c r="U80" s="0" t="n">
        <v>12398.25</v>
      </c>
    </row>
    <row r="81" customFormat="false" ht="12.75" hidden="false" customHeight="false" outlineLevel="0" collapsed="false">
      <c r="A81" s="2" t="n">
        <v>1999</v>
      </c>
      <c r="B81" s="6" t="s">
        <v>62</v>
      </c>
      <c r="C81" s="6" t="s">
        <v>78</v>
      </c>
      <c r="D81" s="8" t="n">
        <v>1458.7557916</v>
      </c>
      <c r="E81" s="8" t="n">
        <v>176.45694134</v>
      </c>
      <c r="F81" s="8" t="n">
        <v>1026.2152575</v>
      </c>
      <c r="G81" s="8" t="n">
        <v>0</v>
      </c>
      <c r="H81" s="8" t="n">
        <v>3712.544902</v>
      </c>
      <c r="I81" s="8" t="n">
        <v>0.6563889125</v>
      </c>
      <c r="J81" s="8" t="n">
        <v>3713.2012909</v>
      </c>
      <c r="K81" s="8" t="n">
        <v>0</v>
      </c>
      <c r="L81" s="8" t="n">
        <v>0</v>
      </c>
      <c r="M81" s="8" t="n">
        <v>36.288709079</v>
      </c>
      <c r="N81" s="8" t="n">
        <v>3749.49</v>
      </c>
      <c r="O81" s="5" t="n">
        <f aca="false">F81/N81</f>
        <v>0.273694624468928</v>
      </c>
      <c r="P81" s="5"/>
      <c r="Q81" s="5" t="n">
        <v>0.9903216947</v>
      </c>
      <c r="S81" s="0" t="n">
        <v>3.0305596403</v>
      </c>
      <c r="T81" s="0" t="n">
        <v>1237.22693</v>
      </c>
      <c r="U81" s="0" t="n">
        <v>3749.49</v>
      </c>
    </row>
    <row r="82" customFormat="false" ht="12.75" hidden="false" customHeight="false" outlineLevel="0" collapsed="false"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5"/>
      <c r="P82" s="5"/>
      <c r="Q82" s="5"/>
    </row>
    <row r="83" customFormat="false" ht="12.75" hidden="false" customHeight="false" outlineLevel="0" collapsed="false">
      <c r="A83" s="2" t="n">
        <v>2000</v>
      </c>
      <c r="B83" s="6" t="n">
        <v>1</v>
      </c>
      <c r="C83" s="6" t="s">
        <v>77</v>
      </c>
      <c r="D83" s="8" t="n">
        <v>1819.1575716</v>
      </c>
      <c r="E83" s="8" t="n">
        <v>8095.4073122</v>
      </c>
      <c r="F83" s="8" t="n">
        <v>0</v>
      </c>
      <c r="G83" s="8" t="n">
        <v>10457.870686</v>
      </c>
      <c r="H83" s="8" t="n">
        <v>11258.986386</v>
      </c>
      <c r="I83" s="8" t="n">
        <v>3273.1062952</v>
      </c>
      <c r="J83" s="8" t="n">
        <v>14532.092682</v>
      </c>
      <c r="K83" s="8" t="n">
        <v>13310.847428</v>
      </c>
      <c r="L83" s="8" t="n">
        <v>342.88301971</v>
      </c>
      <c r="M83" s="8" t="n">
        <v>1207.6273185</v>
      </c>
      <c r="N83" s="8" t="n">
        <v>15739.72</v>
      </c>
      <c r="O83" s="5"/>
      <c r="P83" s="5" t="n">
        <v>0.664425459</v>
      </c>
      <c r="Q83" s="5" t="n">
        <v>0.9232751714</v>
      </c>
      <c r="S83" s="0" t="n">
        <v>6.1569468886</v>
      </c>
      <c r="T83" s="0" t="n">
        <v>2556.4164</v>
      </c>
      <c r="U83" s="0" t="n">
        <v>15739.72</v>
      </c>
    </row>
    <row r="84" customFormat="false" ht="12.75" hidden="false" customHeight="false" outlineLevel="0" collapsed="false">
      <c r="A84" s="2" t="n">
        <v>2000</v>
      </c>
      <c r="B84" s="6" t="n">
        <v>1</v>
      </c>
      <c r="C84" s="6" t="s">
        <v>78</v>
      </c>
      <c r="D84" s="8" t="n">
        <v>452.10349114</v>
      </c>
      <c r="E84" s="8" t="n">
        <v>0</v>
      </c>
      <c r="F84" s="8" t="n">
        <v>811.9595715</v>
      </c>
      <c r="G84" s="8" t="n">
        <v>0</v>
      </c>
      <c r="H84" s="8" t="n">
        <v>2805.349398</v>
      </c>
      <c r="I84" s="8" t="n">
        <v>0</v>
      </c>
      <c r="J84" s="8" t="n">
        <v>2805.349398</v>
      </c>
      <c r="K84" s="8" t="n">
        <v>0</v>
      </c>
      <c r="L84" s="8" t="n">
        <v>0</v>
      </c>
      <c r="M84" s="8" t="n">
        <v>440.150602</v>
      </c>
      <c r="N84" s="8" t="n">
        <v>3245.5</v>
      </c>
      <c r="O84" s="5" t="n">
        <f aca="false">F84/N84</f>
        <v>0.250180117547373</v>
      </c>
      <c r="P84" s="5"/>
      <c r="Q84" s="5" t="n">
        <v>0.8643812658</v>
      </c>
      <c r="S84" s="0" t="n">
        <v>11.078773888</v>
      </c>
      <c r="T84" s="0" t="n">
        <v>292.94758</v>
      </c>
      <c r="U84" s="0" t="n">
        <v>3245.5</v>
      </c>
    </row>
    <row r="85" customFormat="false" ht="12.75" hidden="false" customHeight="false" outlineLevel="0" collapsed="false">
      <c r="A85" s="2" t="n">
        <v>2000</v>
      </c>
      <c r="B85" s="6" t="s">
        <v>62</v>
      </c>
      <c r="C85" s="6" t="s">
        <v>77</v>
      </c>
      <c r="D85" s="8" t="n">
        <v>1819.1575716</v>
      </c>
      <c r="E85" s="8" t="n">
        <v>8095.4073122</v>
      </c>
      <c r="F85" s="8" t="n">
        <v>0</v>
      </c>
      <c r="G85" s="8" t="n">
        <v>10457.870686</v>
      </c>
      <c r="H85" s="8" t="n">
        <v>11258.986386</v>
      </c>
      <c r="I85" s="8" t="n">
        <v>3273.1062952</v>
      </c>
      <c r="J85" s="8" t="n">
        <v>14532.092682</v>
      </c>
      <c r="K85" s="8" t="n">
        <v>13310.847428</v>
      </c>
      <c r="L85" s="8" t="n">
        <v>342.88301971</v>
      </c>
      <c r="M85" s="8" t="n">
        <v>1207.6273185</v>
      </c>
      <c r="N85" s="8" t="n">
        <v>15739.72</v>
      </c>
      <c r="O85" s="5"/>
      <c r="P85" s="5" t="n">
        <v>0.664425459</v>
      </c>
      <c r="Q85" s="5" t="n">
        <v>0.9232751714</v>
      </c>
      <c r="S85" s="0" t="n">
        <v>6.1569468886</v>
      </c>
      <c r="T85" s="0" t="n">
        <v>2556.4164</v>
      </c>
      <c r="U85" s="0" t="n">
        <v>15739.72</v>
      </c>
    </row>
    <row r="86" customFormat="false" ht="12.75" hidden="false" customHeight="false" outlineLevel="0" collapsed="false">
      <c r="A86" s="2" t="n">
        <v>2000</v>
      </c>
      <c r="B86" s="6" t="s">
        <v>62</v>
      </c>
      <c r="C86" s="6" t="s">
        <v>78</v>
      </c>
      <c r="D86" s="8" t="n">
        <v>452.10349114</v>
      </c>
      <c r="E86" s="8" t="n">
        <v>0</v>
      </c>
      <c r="F86" s="8" t="n">
        <v>811.9595715</v>
      </c>
      <c r="G86" s="8" t="n">
        <v>0</v>
      </c>
      <c r="H86" s="8" t="n">
        <v>2805.349398</v>
      </c>
      <c r="I86" s="8" t="n">
        <v>0</v>
      </c>
      <c r="J86" s="8" t="n">
        <v>2805.349398</v>
      </c>
      <c r="K86" s="8" t="n">
        <v>0</v>
      </c>
      <c r="L86" s="8" t="n">
        <v>0</v>
      </c>
      <c r="M86" s="8" t="n">
        <v>440.150602</v>
      </c>
      <c r="N86" s="8" t="n">
        <v>3245.5</v>
      </c>
      <c r="O86" s="5" t="n">
        <f aca="false">F86/N86</f>
        <v>0.250180117547373</v>
      </c>
      <c r="P86" s="5"/>
      <c r="Q86" s="5" t="n">
        <v>0.8643812658</v>
      </c>
      <c r="S86" s="0" t="n">
        <v>11.078773888</v>
      </c>
      <c r="T86" s="0" t="n">
        <v>292.94758</v>
      </c>
      <c r="U86" s="0" t="n">
        <v>3245.5</v>
      </c>
    </row>
    <row r="87" customFormat="false" ht="12.75" hidden="false" customHeight="false" outlineLevel="0" collapsed="false"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5"/>
      <c r="P87" s="5"/>
      <c r="Q87" s="5"/>
    </row>
    <row r="88" customFormat="false" ht="12.75" hidden="false" customHeight="false" outlineLevel="0" collapsed="false"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5"/>
      <c r="P88" s="5"/>
      <c r="Q88" s="5"/>
    </row>
    <row r="89" customFormat="false" ht="12.75" hidden="false" customHeight="false" outlineLevel="0" collapsed="false">
      <c r="A89" s="9" t="s">
        <v>66</v>
      </c>
      <c r="D89" s="2"/>
      <c r="E89" s="2"/>
      <c r="F89" s="2" t="s">
        <v>68</v>
      </c>
      <c r="G89" s="2"/>
      <c r="H89" s="2"/>
      <c r="I89" s="2"/>
      <c r="J89" s="2"/>
      <c r="K89" s="2"/>
      <c r="L89" s="2" t="s">
        <v>69</v>
      </c>
      <c r="M89" s="2"/>
      <c r="N89" s="2"/>
      <c r="O89" s="5"/>
    </row>
    <row r="90" customFormat="false" ht="12.75" hidden="false" customHeight="false" outlineLevel="0" collapsed="false">
      <c r="A90" s="2" t="s">
        <v>46</v>
      </c>
      <c r="B90" s="6" t="s">
        <v>47</v>
      </c>
      <c r="C90" s="6" t="s">
        <v>48</v>
      </c>
      <c r="D90" s="2" t="s">
        <v>49</v>
      </c>
      <c r="E90" s="2" t="s">
        <v>50</v>
      </c>
      <c r="F90" s="2" t="s">
        <v>70</v>
      </c>
      <c r="G90" s="2" t="s">
        <v>51</v>
      </c>
      <c r="H90" s="2" t="s">
        <v>52</v>
      </c>
      <c r="I90" s="2" t="s">
        <v>71</v>
      </c>
      <c r="J90" s="2" t="s">
        <v>72</v>
      </c>
      <c r="K90" s="2" t="s">
        <v>73</v>
      </c>
      <c r="L90" s="2" t="s">
        <v>74</v>
      </c>
      <c r="M90" s="2" t="s">
        <v>55</v>
      </c>
      <c r="N90" s="2" t="s">
        <v>56</v>
      </c>
      <c r="O90" s="5"/>
      <c r="P90" s="2" t="s">
        <v>57</v>
      </c>
      <c r="Q90" s="2" t="s">
        <v>76</v>
      </c>
      <c r="S90" s="0" t="s">
        <v>59</v>
      </c>
      <c r="T90" s="0" t="s">
        <v>60</v>
      </c>
      <c r="U90" s="0" t="s">
        <v>61</v>
      </c>
    </row>
    <row r="91" customFormat="false" ht="12.75" hidden="false" customHeight="false" outlineLevel="0" collapsed="false">
      <c r="A91" s="2" t="n">
        <v>1996</v>
      </c>
      <c r="B91" s="6" t="n">
        <v>1</v>
      </c>
      <c r="C91" s="6" t="s">
        <v>77</v>
      </c>
      <c r="D91" s="8" t="n">
        <v>228.59255722</v>
      </c>
      <c r="E91" s="8" t="n">
        <v>2445.0177278</v>
      </c>
      <c r="F91" s="8" t="n">
        <v>0</v>
      </c>
      <c r="G91" s="8" t="n">
        <v>3467.5587688</v>
      </c>
      <c r="H91" s="8" t="n">
        <v>6103.946684</v>
      </c>
      <c r="I91" s="8" t="n">
        <v>4409.5791773</v>
      </c>
      <c r="J91" s="8" t="n">
        <v>10513.525861</v>
      </c>
      <c r="K91" s="8" t="n">
        <v>9984.8104962</v>
      </c>
      <c r="L91" s="8" t="n">
        <v>2497.8539227</v>
      </c>
      <c r="M91" s="8" t="n">
        <v>48523.722353</v>
      </c>
      <c r="N91" s="8" t="n">
        <v>59037.248214</v>
      </c>
      <c r="O91" s="5"/>
      <c r="P91" s="5" t="n">
        <v>0.0587351015</v>
      </c>
      <c r="Q91" s="5" t="n">
        <v>0.1780829253</v>
      </c>
      <c r="S91" s="0" t="n">
        <v>1.4448763448</v>
      </c>
      <c r="T91" s="0" t="n">
        <v>61407.684</v>
      </c>
      <c r="U91" s="0" t="n">
        <v>88726.51</v>
      </c>
    </row>
    <row r="92" customFormat="false" ht="12.75" hidden="false" customHeight="false" outlineLevel="0" collapsed="false">
      <c r="A92" s="2" t="n">
        <v>1996</v>
      </c>
      <c r="B92" s="6" t="n">
        <v>1</v>
      </c>
      <c r="C92" s="6" t="s">
        <v>78</v>
      </c>
      <c r="D92" s="8" t="n">
        <v>777.20808834</v>
      </c>
      <c r="E92" s="8" t="n">
        <v>2291.5626575</v>
      </c>
      <c r="F92" s="8" t="n">
        <v>1714.5380092</v>
      </c>
      <c r="G92" s="8" t="n">
        <v>0</v>
      </c>
      <c r="H92" s="8" t="n">
        <v>4208.3628159</v>
      </c>
      <c r="I92" s="8" t="n">
        <v>0</v>
      </c>
      <c r="J92" s="8" t="n">
        <v>4208.3628159</v>
      </c>
      <c r="K92" s="8" t="n">
        <v>0</v>
      </c>
      <c r="L92" s="8" t="n">
        <v>0</v>
      </c>
      <c r="M92" s="8" t="n">
        <v>570.68980642</v>
      </c>
      <c r="N92" s="8" t="n">
        <v>4779.0526223</v>
      </c>
      <c r="O92" s="5" t="n">
        <f aca="false">F92/N92</f>
        <v>0.358761065153296</v>
      </c>
      <c r="P92" s="5"/>
      <c r="Q92" s="5" t="n">
        <v>0.8805851595</v>
      </c>
      <c r="S92" s="0" t="n">
        <v>1.5850101698</v>
      </c>
      <c r="T92" s="0" t="n">
        <v>3617.73704</v>
      </c>
      <c r="U92" s="0" t="n">
        <v>5734.15</v>
      </c>
    </row>
    <row r="93" customFormat="false" ht="12.75" hidden="false" customHeight="false" outlineLevel="0" collapsed="false">
      <c r="A93" s="2" t="n">
        <v>1996</v>
      </c>
      <c r="B93" s="6" t="n">
        <v>2</v>
      </c>
      <c r="C93" s="6" t="s">
        <v>77</v>
      </c>
      <c r="D93" s="8" t="n">
        <v>6.9043560623</v>
      </c>
      <c r="E93" s="8" t="n">
        <v>6.9043560623</v>
      </c>
      <c r="F93" s="8" t="n">
        <v>0</v>
      </c>
      <c r="G93" s="8" t="n">
        <v>353.05049223</v>
      </c>
      <c r="H93" s="8" t="n">
        <v>687.56612516</v>
      </c>
      <c r="I93" s="8" t="n">
        <v>53.143288848</v>
      </c>
      <c r="J93" s="8" t="n">
        <v>740.70941401</v>
      </c>
      <c r="K93" s="8" t="n">
        <v>71.074666648</v>
      </c>
      <c r="L93" s="8" t="n">
        <v>5.5789998888</v>
      </c>
      <c r="M93" s="8" t="n">
        <v>2647.0696982</v>
      </c>
      <c r="N93" s="8" t="n">
        <v>3387.7791123</v>
      </c>
      <c r="O93" s="5"/>
      <c r="P93" s="5" t="n">
        <v>0.1042129609</v>
      </c>
      <c r="Q93" s="5" t="n">
        <v>0.2186415907</v>
      </c>
      <c r="S93" s="0" t="n">
        <v>1.4448763448</v>
      </c>
      <c r="T93" s="0" t="n">
        <v>61407.684</v>
      </c>
      <c r="U93" s="0" t="n">
        <v>88726.51</v>
      </c>
    </row>
    <row r="94" customFormat="false" ht="12.75" hidden="false" customHeight="false" outlineLevel="0" collapsed="false">
      <c r="A94" s="2" t="n">
        <v>1996</v>
      </c>
      <c r="B94" s="6" t="n">
        <v>2</v>
      </c>
      <c r="C94" s="6" t="s">
        <v>78</v>
      </c>
      <c r="D94" s="8" t="n">
        <v>124.25336939</v>
      </c>
      <c r="E94" s="8" t="n">
        <v>159.17450365</v>
      </c>
      <c r="F94" s="8" t="n">
        <v>159.39117454</v>
      </c>
      <c r="G94" s="8" t="n">
        <v>0</v>
      </c>
      <c r="H94" s="8" t="n">
        <v>180.45309083</v>
      </c>
      <c r="I94" s="8" t="n">
        <v>0.1030415111</v>
      </c>
      <c r="J94" s="8" t="n">
        <v>180.55613234</v>
      </c>
      <c r="K94" s="8" t="n">
        <v>0</v>
      </c>
      <c r="L94" s="8" t="n">
        <v>0</v>
      </c>
      <c r="M94" s="8" t="n">
        <v>13.636159493</v>
      </c>
      <c r="N94" s="8" t="n">
        <v>194.19229183</v>
      </c>
      <c r="O94" s="5" t="n">
        <f aca="false">F94/N94</f>
        <v>0.82079042910485</v>
      </c>
      <c r="P94" s="5"/>
      <c r="Q94" s="5" t="n">
        <v>0.9297801197</v>
      </c>
      <c r="S94" s="0" t="n">
        <v>1.5850101698</v>
      </c>
      <c r="T94" s="0" t="n">
        <v>3617.73704</v>
      </c>
      <c r="U94" s="0" t="n">
        <v>5734.15</v>
      </c>
    </row>
    <row r="95" customFormat="false" ht="12.75" hidden="false" customHeight="false" outlineLevel="0" collapsed="false">
      <c r="A95" s="2" t="n">
        <v>1996</v>
      </c>
      <c r="B95" s="6" t="n">
        <v>3</v>
      </c>
      <c r="C95" s="6" t="s">
        <v>77</v>
      </c>
      <c r="D95" s="8" t="n">
        <v>187.45607521</v>
      </c>
      <c r="E95" s="8" t="n">
        <v>263.5219227</v>
      </c>
      <c r="F95" s="8" t="n">
        <v>0</v>
      </c>
      <c r="G95" s="8" t="n">
        <v>427.13334808</v>
      </c>
      <c r="H95" s="8" t="n">
        <v>1260.5516778</v>
      </c>
      <c r="I95" s="8" t="n">
        <v>4834.7523194</v>
      </c>
      <c r="J95" s="8" t="n">
        <v>6095.3039972</v>
      </c>
      <c r="K95" s="8" t="n">
        <v>7230.9112213</v>
      </c>
      <c r="L95" s="8" t="n">
        <v>2110.6444586</v>
      </c>
      <c r="M95" s="8" t="n">
        <v>20206.178676</v>
      </c>
      <c r="N95" s="8" t="n">
        <v>26301.482673</v>
      </c>
      <c r="O95" s="5"/>
      <c r="P95" s="5" t="n">
        <v>0.0162398962</v>
      </c>
      <c r="Q95" s="5" t="n">
        <v>0.2317475434</v>
      </c>
      <c r="S95" s="0" t="n">
        <v>1.4448763448</v>
      </c>
      <c r="T95" s="0" t="n">
        <v>61407.684</v>
      </c>
      <c r="U95" s="0" t="n">
        <v>88726.51</v>
      </c>
    </row>
    <row r="96" customFormat="false" ht="12.75" hidden="false" customHeight="false" outlineLevel="0" collapsed="false">
      <c r="A96" s="2" t="n">
        <v>1996</v>
      </c>
      <c r="B96" s="6" t="n">
        <v>3</v>
      </c>
      <c r="C96" s="6" t="s">
        <v>78</v>
      </c>
      <c r="D96" s="8" t="n">
        <v>339.96425064</v>
      </c>
      <c r="E96" s="8" t="n">
        <v>199.01939275</v>
      </c>
      <c r="F96" s="8" t="n">
        <v>284.0302403</v>
      </c>
      <c r="G96" s="8" t="n">
        <v>0</v>
      </c>
      <c r="H96" s="8" t="n">
        <v>507.27595875</v>
      </c>
      <c r="I96" s="8" t="n">
        <v>1.081325638</v>
      </c>
      <c r="J96" s="8" t="n">
        <v>508.35728439</v>
      </c>
      <c r="K96" s="8" t="n">
        <v>0</v>
      </c>
      <c r="L96" s="8" t="n">
        <v>0</v>
      </c>
      <c r="M96" s="8" t="n">
        <v>252.54780145</v>
      </c>
      <c r="N96" s="8" t="n">
        <v>760.90508584</v>
      </c>
      <c r="O96" s="5" t="n">
        <f aca="false">F96/N96</f>
        <v>0.373279460980925</v>
      </c>
      <c r="P96" s="5"/>
      <c r="Q96" s="5" t="n">
        <v>0.6680955271</v>
      </c>
      <c r="S96" s="0" t="n">
        <v>1.5850101698</v>
      </c>
      <c r="T96" s="0" t="n">
        <v>3617.73704</v>
      </c>
      <c r="U96" s="0" t="n">
        <v>5734.15</v>
      </c>
    </row>
    <row r="97" customFormat="false" ht="12.75" hidden="false" customHeight="false" outlineLevel="0" collapsed="false">
      <c r="A97" s="2" t="n">
        <v>1996</v>
      </c>
      <c r="B97" s="6" t="s">
        <v>62</v>
      </c>
      <c r="C97" s="6" t="s">
        <v>77</v>
      </c>
      <c r="D97" s="8" t="n">
        <v>422.9529885</v>
      </c>
      <c r="E97" s="8" t="n">
        <v>2715.4440066</v>
      </c>
      <c r="F97" s="8" t="n">
        <v>0</v>
      </c>
      <c r="G97" s="8" t="n">
        <v>4247.7426091</v>
      </c>
      <c r="H97" s="8" t="n">
        <v>8052.064487</v>
      </c>
      <c r="I97" s="8" t="n">
        <v>9297.4747855</v>
      </c>
      <c r="J97" s="8" t="n">
        <v>17349.539273</v>
      </c>
      <c r="K97" s="8" t="n">
        <v>17286.796384</v>
      </c>
      <c r="L97" s="8" t="n">
        <v>4614.0773811</v>
      </c>
      <c r="M97" s="8" t="n">
        <v>71376.970727</v>
      </c>
      <c r="N97" s="8" t="n">
        <v>88726.51</v>
      </c>
      <c r="O97" s="5"/>
      <c r="P97" s="5" t="n">
        <v>0.0478745598</v>
      </c>
      <c r="Q97" s="5" t="n">
        <v>0.1955395211</v>
      </c>
      <c r="S97" s="0" t="n">
        <v>1.4448763448</v>
      </c>
      <c r="T97" s="0" t="n">
        <v>61407.684</v>
      </c>
      <c r="U97" s="0" t="n">
        <v>88726.51</v>
      </c>
    </row>
    <row r="98" customFormat="false" ht="12.75" hidden="false" customHeight="false" outlineLevel="0" collapsed="false">
      <c r="A98" s="2" t="n">
        <v>1996</v>
      </c>
      <c r="B98" s="6" t="s">
        <v>62</v>
      </c>
      <c r="C98" s="6" t="s">
        <v>78</v>
      </c>
      <c r="D98" s="8" t="n">
        <v>1241.4257084</v>
      </c>
      <c r="E98" s="8" t="n">
        <v>2649.7565539</v>
      </c>
      <c r="F98" s="8" t="n">
        <v>2157.9594241</v>
      </c>
      <c r="G98" s="8" t="n">
        <v>0</v>
      </c>
      <c r="H98" s="8" t="n">
        <v>4896.0918655</v>
      </c>
      <c r="I98" s="8" t="n">
        <v>1.1843671492</v>
      </c>
      <c r="J98" s="8" t="n">
        <v>4897.2762326</v>
      </c>
      <c r="K98" s="8" t="n">
        <v>0</v>
      </c>
      <c r="L98" s="8" t="n">
        <v>0</v>
      </c>
      <c r="M98" s="8" t="n">
        <v>836.87376737</v>
      </c>
      <c r="N98" s="8" t="n">
        <v>5734.15</v>
      </c>
      <c r="O98" s="5" t="n">
        <f aca="false">F98/N98</f>
        <v>0.37633466583539</v>
      </c>
      <c r="P98" s="5"/>
      <c r="Q98" s="5" t="n">
        <v>0.854054434</v>
      </c>
      <c r="S98" s="0" t="n">
        <v>1.5850101698</v>
      </c>
      <c r="T98" s="0" t="n">
        <v>3617.73704</v>
      </c>
      <c r="U98" s="0" t="n">
        <v>5734.15</v>
      </c>
    </row>
    <row r="99" customFormat="false" ht="12.75" hidden="false" customHeight="false" outlineLevel="0" collapsed="false"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5"/>
      <c r="P99" s="5"/>
      <c r="Q99" s="5"/>
    </row>
    <row r="100" customFormat="false" ht="12.75" hidden="false" customHeight="false" outlineLevel="0" collapsed="false">
      <c r="A100" s="2" t="n">
        <v>1997</v>
      </c>
      <c r="B100" s="6" t="n">
        <v>1</v>
      </c>
      <c r="C100" s="6" t="s">
        <v>77</v>
      </c>
      <c r="D100" s="8" t="n">
        <v>408.7129088</v>
      </c>
      <c r="E100" s="8" t="n">
        <v>3375.3075857</v>
      </c>
      <c r="F100" s="8" t="n">
        <v>0</v>
      </c>
      <c r="G100" s="8" t="n">
        <v>4045.9404214</v>
      </c>
      <c r="H100" s="8" t="n">
        <v>9239.6793144</v>
      </c>
      <c r="I100" s="8" t="n">
        <v>5325.3329856</v>
      </c>
      <c r="J100" s="8" t="n">
        <v>14565.0123</v>
      </c>
      <c r="K100" s="8" t="n">
        <v>11642.657016</v>
      </c>
      <c r="L100" s="8" t="n">
        <v>2977.2198407</v>
      </c>
      <c r="M100" s="8" t="n">
        <v>49506.297147</v>
      </c>
      <c r="N100" s="8" t="n">
        <v>64071.309447</v>
      </c>
      <c r="O100" s="5"/>
      <c r="P100" s="5" t="n">
        <v>0.0631474595</v>
      </c>
      <c r="Q100" s="5" t="n">
        <v>0.2273250293</v>
      </c>
      <c r="S100" s="0" t="n">
        <v>1.5253022324</v>
      </c>
      <c r="T100" s="0" t="n">
        <v>76639.49971</v>
      </c>
      <c r="U100" s="0" t="n">
        <v>116898.4</v>
      </c>
    </row>
    <row r="101" customFormat="false" ht="12.75" hidden="false" customHeight="false" outlineLevel="0" collapsed="false">
      <c r="A101" s="2" t="n">
        <v>1997</v>
      </c>
      <c r="B101" s="6" t="n">
        <v>1</v>
      </c>
      <c r="C101" s="6" t="s">
        <v>78</v>
      </c>
      <c r="D101" s="8" t="n">
        <v>1993.2192842</v>
      </c>
      <c r="E101" s="8" t="n">
        <v>2119.1045926</v>
      </c>
      <c r="F101" s="8" t="n">
        <v>1989.4985706</v>
      </c>
      <c r="G101" s="8" t="n">
        <v>0</v>
      </c>
      <c r="H101" s="8" t="n">
        <v>4754.3896235</v>
      </c>
      <c r="I101" s="8" t="n">
        <v>42.131308608</v>
      </c>
      <c r="J101" s="8" t="n">
        <v>4796.5209321</v>
      </c>
      <c r="K101" s="8" t="n">
        <v>0</v>
      </c>
      <c r="L101" s="8" t="n">
        <v>0</v>
      </c>
      <c r="M101" s="8" t="n">
        <v>1614.3453642</v>
      </c>
      <c r="N101" s="8" t="n">
        <v>6410.8662963</v>
      </c>
      <c r="O101" s="5" t="n">
        <f aca="false">F101/N101</f>
        <v>0.310332251313404</v>
      </c>
      <c r="P101" s="5"/>
      <c r="Q101" s="5" t="n">
        <v>0.7481860813</v>
      </c>
      <c r="S101" s="0" t="n">
        <v>1.6443616737</v>
      </c>
      <c r="T101" s="0" t="n">
        <v>4320.07758</v>
      </c>
      <c r="U101" s="0" t="n">
        <v>7103.77</v>
      </c>
    </row>
    <row r="102" customFormat="false" ht="12.75" hidden="false" customHeight="false" outlineLevel="0" collapsed="false">
      <c r="A102" s="2" t="n">
        <v>1997</v>
      </c>
      <c r="B102" s="6" t="n">
        <v>2</v>
      </c>
      <c r="C102" s="6" t="s">
        <v>77</v>
      </c>
      <c r="D102" s="8" t="n">
        <v>47.834637239</v>
      </c>
      <c r="E102" s="8" t="n">
        <v>441.67131912</v>
      </c>
      <c r="F102" s="8" t="n">
        <v>0</v>
      </c>
      <c r="G102" s="8" t="n">
        <v>681.15131986</v>
      </c>
      <c r="H102" s="8" t="n">
        <v>1027.3254186</v>
      </c>
      <c r="I102" s="8" t="n">
        <v>1640.5480137</v>
      </c>
      <c r="J102" s="8" t="n">
        <v>2667.8734323</v>
      </c>
      <c r="K102" s="8" t="n">
        <v>2525.535187</v>
      </c>
      <c r="L102" s="8" t="n">
        <v>408.65496257</v>
      </c>
      <c r="M102" s="8" t="n">
        <v>5786.3850236</v>
      </c>
      <c r="N102" s="8" t="n">
        <v>8454.2584559</v>
      </c>
      <c r="O102" s="5"/>
      <c r="P102" s="5" t="n">
        <v>0.0805690201</v>
      </c>
      <c r="Q102" s="5" t="n">
        <v>0.3155656343</v>
      </c>
      <c r="S102" s="0" t="n">
        <v>1.5253022324</v>
      </c>
      <c r="T102" s="0" t="n">
        <v>76639.49971</v>
      </c>
      <c r="U102" s="0" t="n">
        <v>116898.4</v>
      </c>
    </row>
    <row r="103" customFormat="false" ht="12.75" hidden="false" customHeight="false" outlineLevel="0" collapsed="false">
      <c r="A103" s="2" t="n">
        <v>1997</v>
      </c>
      <c r="B103" s="6" t="n">
        <v>2</v>
      </c>
      <c r="C103" s="6" t="s">
        <v>78</v>
      </c>
      <c r="D103" s="8" t="n">
        <v>468.39831377</v>
      </c>
      <c r="E103" s="8" t="n">
        <v>307.24299326</v>
      </c>
      <c r="F103" s="8" t="n">
        <v>429.08981507</v>
      </c>
      <c r="G103" s="8" t="n">
        <v>0</v>
      </c>
      <c r="H103" s="8" t="n">
        <v>675.61332293</v>
      </c>
      <c r="I103" s="8" t="n">
        <v>0</v>
      </c>
      <c r="J103" s="8" t="n">
        <v>675.61332293</v>
      </c>
      <c r="K103" s="8" t="n">
        <v>0</v>
      </c>
      <c r="L103" s="8" t="n">
        <v>0</v>
      </c>
      <c r="M103" s="8" t="n">
        <v>5.3506213373</v>
      </c>
      <c r="N103" s="8" t="n">
        <v>680.96394427</v>
      </c>
      <c r="O103" s="5" t="n">
        <f aca="false">F103/N103</f>
        <v>0.630121196108244</v>
      </c>
      <c r="P103" s="5"/>
      <c r="Q103" s="5" t="n">
        <v>0.9921425776</v>
      </c>
      <c r="S103" s="0" t="n">
        <v>1.6443616737</v>
      </c>
      <c r="T103" s="0" t="n">
        <v>4320.07758</v>
      </c>
      <c r="U103" s="0" t="n">
        <v>7103.77</v>
      </c>
    </row>
    <row r="104" customFormat="false" ht="12.75" hidden="false" customHeight="false" outlineLevel="0" collapsed="false">
      <c r="A104" s="2" t="n">
        <v>1997</v>
      </c>
      <c r="B104" s="6" t="n">
        <v>3</v>
      </c>
      <c r="C104" s="6" t="s">
        <v>77</v>
      </c>
      <c r="D104" s="8" t="n">
        <v>329.53677312</v>
      </c>
      <c r="E104" s="8" t="n">
        <v>950.74697939</v>
      </c>
      <c r="F104" s="8" t="n">
        <v>0</v>
      </c>
      <c r="G104" s="8" t="n">
        <v>1329.2002256</v>
      </c>
      <c r="H104" s="8" t="n">
        <v>2984.6760062</v>
      </c>
      <c r="I104" s="8" t="n">
        <v>4862.9426473</v>
      </c>
      <c r="J104" s="8" t="n">
        <v>7847.6186535</v>
      </c>
      <c r="K104" s="8" t="n">
        <v>7006.9677451</v>
      </c>
      <c r="L104" s="8" t="n">
        <v>1220.0916352</v>
      </c>
      <c r="M104" s="8" t="n">
        <v>36525.213444</v>
      </c>
      <c r="N104" s="8" t="n">
        <v>44372.832097</v>
      </c>
      <c r="O104" s="5"/>
      <c r="P104" s="5" t="n">
        <v>0.0299552713</v>
      </c>
      <c r="Q104" s="5" t="n">
        <v>0.1768563845</v>
      </c>
      <c r="S104" s="0" t="n">
        <v>1.5253022324</v>
      </c>
      <c r="T104" s="0" t="n">
        <v>76639.49971</v>
      </c>
      <c r="U104" s="0" t="n">
        <v>116898.4</v>
      </c>
    </row>
    <row r="105" customFormat="false" ht="12.75" hidden="false" customHeight="false" outlineLevel="0" collapsed="false">
      <c r="A105" s="2" t="n">
        <v>1997</v>
      </c>
      <c r="B105" s="6" t="n">
        <v>3</v>
      </c>
      <c r="C105" s="6" t="s">
        <v>78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7.2639019191</v>
      </c>
      <c r="K105" s="8" t="n">
        <v>0</v>
      </c>
      <c r="L105" s="8" t="n">
        <v>0</v>
      </c>
      <c r="M105" s="8" t="n">
        <v>4.6758575245</v>
      </c>
      <c r="N105" s="8" t="n">
        <v>11.939759444</v>
      </c>
      <c r="O105" s="5" t="n">
        <f aca="false">F105/N105</f>
        <v>0</v>
      </c>
      <c r="P105" s="5"/>
      <c r="Q105" s="5" t="n">
        <v>0.608379252</v>
      </c>
      <c r="S105" s="0" t="n">
        <v>1.6443616737</v>
      </c>
      <c r="T105" s="0" t="n">
        <v>4320.07758</v>
      </c>
      <c r="U105" s="0" t="n">
        <v>7103.77</v>
      </c>
    </row>
    <row r="106" customFormat="false" ht="12.75" hidden="false" customHeight="false" outlineLevel="0" collapsed="false">
      <c r="A106" s="2" t="n">
        <v>1997</v>
      </c>
      <c r="B106" s="6" t="s">
        <v>62</v>
      </c>
      <c r="C106" s="6" t="s">
        <v>77</v>
      </c>
      <c r="D106" s="8" t="n">
        <v>786.08431916</v>
      </c>
      <c r="E106" s="8" t="n">
        <v>4767.7258842</v>
      </c>
      <c r="F106" s="8" t="n">
        <v>0</v>
      </c>
      <c r="G106" s="8" t="n">
        <v>6056.2919669</v>
      </c>
      <c r="H106" s="8" t="n">
        <v>13251.680739</v>
      </c>
      <c r="I106" s="8" t="n">
        <v>11828.823647</v>
      </c>
      <c r="J106" s="8" t="n">
        <v>25080.504386</v>
      </c>
      <c r="K106" s="8" t="n">
        <v>21175.159948</v>
      </c>
      <c r="L106" s="8" t="n">
        <v>4605.9664385</v>
      </c>
      <c r="M106" s="8" t="n">
        <v>91817.895614</v>
      </c>
      <c r="N106" s="8" t="n">
        <v>116898.4</v>
      </c>
      <c r="O106" s="5"/>
      <c r="P106" s="5" t="n">
        <v>0.0518081682</v>
      </c>
      <c r="Q106" s="5" t="n">
        <v>0.2145495951</v>
      </c>
      <c r="S106" s="0" t="n">
        <v>1.5253022324</v>
      </c>
      <c r="T106" s="0" t="n">
        <v>76639.49971</v>
      </c>
      <c r="U106" s="0" t="n">
        <v>116898.4</v>
      </c>
    </row>
    <row r="107" customFormat="false" ht="12.75" hidden="false" customHeight="false" outlineLevel="0" collapsed="false">
      <c r="A107" s="2" t="n">
        <v>1997</v>
      </c>
      <c r="B107" s="6" t="s">
        <v>62</v>
      </c>
      <c r="C107" s="6" t="s">
        <v>78</v>
      </c>
      <c r="D107" s="8" t="n">
        <v>2461.617598</v>
      </c>
      <c r="E107" s="8" t="n">
        <v>2426.3475858</v>
      </c>
      <c r="F107" s="8" t="n">
        <v>2418.5883857</v>
      </c>
      <c r="G107" s="8" t="n">
        <v>0</v>
      </c>
      <c r="H107" s="8" t="n">
        <v>5430.0029464</v>
      </c>
      <c r="I107" s="8" t="n">
        <v>49.395210527</v>
      </c>
      <c r="J107" s="8" t="n">
        <v>5479.398157</v>
      </c>
      <c r="K107" s="8" t="n">
        <v>0</v>
      </c>
      <c r="L107" s="8" t="n">
        <v>0</v>
      </c>
      <c r="M107" s="8" t="n">
        <v>1624.371843</v>
      </c>
      <c r="N107" s="8" t="n">
        <v>7103.77</v>
      </c>
      <c r="O107" s="5" t="n">
        <f aca="false">F107/N107</f>
        <v>0.340465469138218</v>
      </c>
      <c r="P107" s="5"/>
      <c r="Q107" s="5" t="n">
        <v>0.7713366504</v>
      </c>
      <c r="S107" s="0" t="n">
        <v>1.6443616737</v>
      </c>
      <c r="T107" s="0" t="n">
        <v>4320.07758</v>
      </c>
      <c r="U107" s="0" t="n">
        <v>7103.77</v>
      </c>
    </row>
    <row r="108" customFormat="false" ht="12.75" hidden="false" customHeight="false" outlineLevel="0" collapsed="false"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5"/>
      <c r="P108" s="5"/>
      <c r="Q108" s="5"/>
    </row>
    <row r="109" customFormat="false" ht="12.75" hidden="false" customHeight="false" outlineLevel="0" collapsed="false">
      <c r="A109" s="2" t="n">
        <v>1998</v>
      </c>
      <c r="B109" s="6" t="n">
        <v>1</v>
      </c>
      <c r="C109" s="6" t="s">
        <v>77</v>
      </c>
      <c r="D109" s="8" t="n">
        <v>209.78855715</v>
      </c>
      <c r="E109" s="8" t="n">
        <v>1950.7274944</v>
      </c>
      <c r="F109" s="8" t="n">
        <v>0</v>
      </c>
      <c r="G109" s="8" t="n">
        <v>2933.268113</v>
      </c>
      <c r="H109" s="8" t="n">
        <v>9154.9062652</v>
      </c>
      <c r="I109" s="8" t="n">
        <v>3190.2083368</v>
      </c>
      <c r="J109" s="8" t="n">
        <v>12345.114602</v>
      </c>
      <c r="K109" s="8" t="n">
        <v>7418.0610106</v>
      </c>
      <c r="L109" s="8" t="n">
        <v>2101.4740409</v>
      </c>
      <c r="M109" s="8" t="n">
        <v>38090.810986</v>
      </c>
      <c r="N109" s="8" t="n">
        <v>50435.925588</v>
      </c>
      <c r="O109" s="5"/>
      <c r="P109" s="5" t="n">
        <v>0.0581583084</v>
      </c>
      <c r="Q109" s="5" t="n">
        <v>0.2447682769</v>
      </c>
      <c r="S109" s="0" t="n">
        <v>1.4952890278</v>
      </c>
      <c r="T109" s="0" t="n">
        <v>57478.16536</v>
      </c>
      <c r="U109" s="0" t="n">
        <v>85946.47</v>
      </c>
    </row>
    <row r="110" customFormat="false" ht="12.75" hidden="false" customHeight="false" outlineLevel="0" collapsed="false">
      <c r="A110" s="2" t="n">
        <v>1998</v>
      </c>
      <c r="B110" s="6" t="n">
        <v>1</v>
      </c>
      <c r="C110" s="6" t="s">
        <v>78</v>
      </c>
      <c r="D110" s="8" t="n">
        <v>2150.7246953</v>
      </c>
      <c r="E110" s="8" t="n">
        <v>1570.0969313</v>
      </c>
      <c r="F110" s="8" t="n">
        <v>2338.0086234</v>
      </c>
      <c r="G110" s="8" t="n">
        <v>0</v>
      </c>
      <c r="H110" s="8" t="n">
        <v>5960.9955086</v>
      </c>
      <c r="I110" s="8" t="n">
        <v>0</v>
      </c>
      <c r="J110" s="8" t="n">
        <v>5960.9955086</v>
      </c>
      <c r="K110" s="8" t="n">
        <v>0</v>
      </c>
      <c r="L110" s="8" t="n">
        <v>0</v>
      </c>
      <c r="M110" s="8" t="n">
        <v>2430.1241285</v>
      </c>
      <c r="N110" s="8" t="n">
        <v>8391.119637</v>
      </c>
      <c r="O110" s="5" t="n">
        <f aca="false">F110/N110</f>
        <v>0.278628922544583</v>
      </c>
      <c r="P110" s="5"/>
      <c r="Q110" s="5" t="n">
        <v>0.7103933404</v>
      </c>
      <c r="S110" s="0" t="n">
        <v>1.4145601319</v>
      </c>
      <c r="T110" s="0" t="n">
        <v>9701.92761</v>
      </c>
      <c r="U110" s="0" t="n">
        <v>13723.96</v>
      </c>
    </row>
    <row r="111" customFormat="false" ht="12.75" hidden="false" customHeight="false" outlineLevel="0" collapsed="false">
      <c r="A111" s="2" t="n">
        <v>1998</v>
      </c>
      <c r="B111" s="6" t="n">
        <v>2</v>
      </c>
      <c r="C111" s="6" t="s">
        <v>77</v>
      </c>
      <c r="D111" s="8" t="n">
        <v>6.1527704329</v>
      </c>
      <c r="E111" s="8" t="n">
        <v>9.6355677306</v>
      </c>
      <c r="F111" s="8" t="n">
        <v>0</v>
      </c>
      <c r="G111" s="8" t="n">
        <v>59.065920285</v>
      </c>
      <c r="H111" s="8" t="n">
        <v>346.16847138</v>
      </c>
      <c r="I111" s="8" t="n">
        <v>85.919815935</v>
      </c>
      <c r="J111" s="8" t="n">
        <v>432.08828732</v>
      </c>
      <c r="K111" s="8" t="n">
        <v>101.96287658</v>
      </c>
      <c r="L111" s="8" t="n">
        <v>5.8085249929</v>
      </c>
      <c r="M111" s="8" t="n">
        <v>2660.101551</v>
      </c>
      <c r="N111" s="8" t="n">
        <v>3092.1898383</v>
      </c>
      <c r="O111" s="5"/>
      <c r="P111" s="5" t="n">
        <v>0.0191016475</v>
      </c>
      <c r="Q111" s="5" t="n">
        <v>0.1397353688</v>
      </c>
      <c r="S111" s="0" t="n">
        <v>1.4952890278</v>
      </c>
      <c r="T111" s="0" t="n">
        <v>57478.16536</v>
      </c>
      <c r="U111" s="0" t="n">
        <v>85946.47</v>
      </c>
    </row>
    <row r="112" customFormat="false" ht="12.75" hidden="false" customHeight="false" outlineLevel="0" collapsed="false">
      <c r="A112" s="2" t="n">
        <v>1998</v>
      </c>
      <c r="B112" s="6" t="n">
        <v>2</v>
      </c>
      <c r="C112" s="6" t="s">
        <v>78</v>
      </c>
      <c r="D112" s="8" t="n">
        <v>1147.6026888</v>
      </c>
      <c r="E112" s="8" t="n">
        <v>263.82944046</v>
      </c>
      <c r="F112" s="8" t="n">
        <v>983.91242141</v>
      </c>
      <c r="G112" s="8" t="n">
        <v>0</v>
      </c>
      <c r="H112" s="8" t="n">
        <v>1696.7071642</v>
      </c>
      <c r="I112" s="8" t="n">
        <v>0</v>
      </c>
      <c r="J112" s="8" t="n">
        <v>1696.7071642</v>
      </c>
      <c r="K112" s="8" t="n">
        <v>0</v>
      </c>
      <c r="L112" s="8" t="n">
        <v>0</v>
      </c>
      <c r="M112" s="8" t="n">
        <v>9.6026990188</v>
      </c>
      <c r="N112" s="8" t="n">
        <v>1706.3098632</v>
      </c>
      <c r="O112" s="5" t="n">
        <f aca="false">F112/N112</f>
        <v>0.57663173766386</v>
      </c>
      <c r="P112" s="5"/>
      <c r="Q112" s="5" t="n">
        <v>0.994372242</v>
      </c>
      <c r="S112" s="0" t="n">
        <v>1.4145601319</v>
      </c>
      <c r="T112" s="0" t="n">
        <v>9701.92761</v>
      </c>
      <c r="U112" s="0" t="n">
        <v>13723.96</v>
      </c>
    </row>
    <row r="113" customFormat="false" ht="12.75" hidden="false" customHeight="false" outlineLevel="0" collapsed="false">
      <c r="A113" s="2" t="n">
        <v>1998</v>
      </c>
      <c r="B113" s="6" t="n">
        <v>3</v>
      </c>
      <c r="C113" s="6" t="s">
        <v>77</v>
      </c>
      <c r="D113" s="8" t="n">
        <v>142.84023571</v>
      </c>
      <c r="E113" s="8" t="n">
        <v>603.85773032</v>
      </c>
      <c r="F113" s="8" t="n">
        <v>0</v>
      </c>
      <c r="G113" s="8" t="n">
        <v>1158.3752292</v>
      </c>
      <c r="H113" s="8" t="n">
        <v>2464.5496855</v>
      </c>
      <c r="I113" s="8" t="n">
        <v>4712.4068252</v>
      </c>
      <c r="J113" s="8" t="n">
        <v>7176.9565107</v>
      </c>
      <c r="K113" s="8" t="n">
        <v>6504.7179571</v>
      </c>
      <c r="L113" s="8" t="n">
        <v>1214.8532079</v>
      </c>
      <c r="M113" s="8" t="n">
        <v>25241.398063</v>
      </c>
      <c r="N113" s="8" t="n">
        <v>32418.354573</v>
      </c>
      <c r="O113" s="5"/>
      <c r="P113" s="5" t="n">
        <v>0.0357320797</v>
      </c>
      <c r="Q113" s="5" t="n">
        <v>0.2213855887</v>
      </c>
      <c r="S113" s="0" t="n">
        <v>1.4952890278</v>
      </c>
      <c r="T113" s="0" t="n">
        <v>57478.16536</v>
      </c>
      <c r="U113" s="0" t="n">
        <v>85946.47</v>
      </c>
    </row>
    <row r="114" customFormat="false" ht="12.75" hidden="false" customHeight="false" outlineLevel="0" collapsed="false">
      <c r="A114" s="2" t="n">
        <v>1998</v>
      </c>
      <c r="B114" s="6" t="n">
        <v>3</v>
      </c>
      <c r="C114" s="6" t="s">
        <v>78</v>
      </c>
      <c r="D114" s="8" t="n">
        <v>1600.0546838</v>
      </c>
      <c r="E114" s="8" t="n">
        <v>128.03069175</v>
      </c>
      <c r="F114" s="8" t="n">
        <v>1293.5847993</v>
      </c>
      <c r="G114" s="8" t="n">
        <v>0</v>
      </c>
      <c r="H114" s="8" t="n">
        <v>3549.1318944</v>
      </c>
      <c r="I114" s="8" t="n">
        <v>0</v>
      </c>
      <c r="J114" s="8" t="n">
        <v>3549.1318944</v>
      </c>
      <c r="K114" s="8" t="n">
        <v>0</v>
      </c>
      <c r="L114" s="8" t="n">
        <v>0</v>
      </c>
      <c r="M114" s="8" t="n">
        <v>77.398605374</v>
      </c>
      <c r="N114" s="8" t="n">
        <v>3626.5304998</v>
      </c>
      <c r="O114" s="5" t="n">
        <f aca="false">F114/N114</f>
        <v>0.356700377777421</v>
      </c>
      <c r="P114" s="5"/>
      <c r="Q114" s="5" t="n">
        <v>0.9786576715</v>
      </c>
      <c r="S114" s="0" t="n">
        <v>1.4145601319</v>
      </c>
      <c r="T114" s="0" t="n">
        <v>9701.92761</v>
      </c>
      <c r="U114" s="0" t="n">
        <v>13723.96</v>
      </c>
    </row>
    <row r="115" customFormat="false" ht="12.75" hidden="false" customHeight="false" outlineLevel="0" collapsed="false">
      <c r="A115" s="2" t="n">
        <v>1998</v>
      </c>
      <c r="B115" s="6" t="s">
        <v>62</v>
      </c>
      <c r="C115" s="6" t="s">
        <v>77</v>
      </c>
      <c r="D115" s="8" t="n">
        <v>358.7815633</v>
      </c>
      <c r="E115" s="8" t="n">
        <v>2564.2207924</v>
      </c>
      <c r="F115" s="8" t="n">
        <v>0</v>
      </c>
      <c r="G115" s="8" t="n">
        <v>4150.7092624</v>
      </c>
      <c r="H115" s="8" t="n">
        <v>11965.624422</v>
      </c>
      <c r="I115" s="8" t="n">
        <v>7988.5349779</v>
      </c>
      <c r="J115" s="8" t="n">
        <v>19954.1594</v>
      </c>
      <c r="K115" s="8" t="n">
        <v>14024.741844</v>
      </c>
      <c r="L115" s="8" t="n">
        <v>3322.1357738</v>
      </c>
      <c r="M115" s="8" t="n">
        <v>65992.3106</v>
      </c>
      <c r="N115" s="8" t="n">
        <v>85946.47</v>
      </c>
      <c r="O115" s="5"/>
      <c r="P115" s="5" t="n">
        <v>0.0482941215</v>
      </c>
      <c r="Q115" s="5" t="n">
        <v>0.2321696214</v>
      </c>
      <c r="S115" s="0" t="n">
        <v>1.4952890278</v>
      </c>
      <c r="T115" s="0" t="n">
        <v>57478.16536</v>
      </c>
      <c r="U115" s="0" t="n">
        <v>85946.47</v>
      </c>
    </row>
    <row r="116" customFormat="false" ht="12.75" hidden="false" customHeight="false" outlineLevel="0" collapsed="false">
      <c r="A116" s="2" t="n">
        <v>1998</v>
      </c>
      <c r="B116" s="6" t="s">
        <v>62</v>
      </c>
      <c r="C116" s="6" t="s">
        <v>78</v>
      </c>
      <c r="D116" s="8" t="n">
        <v>4898.382068</v>
      </c>
      <c r="E116" s="8" t="n">
        <v>1961.9570635</v>
      </c>
      <c r="F116" s="8" t="n">
        <v>4615.5058441</v>
      </c>
      <c r="G116" s="8" t="n">
        <v>0</v>
      </c>
      <c r="H116" s="8" t="n">
        <v>11206.834567</v>
      </c>
      <c r="I116" s="8" t="n">
        <v>0</v>
      </c>
      <c r="J116" s="8" t="n">
        <v>11206.834567</v>
      </c>
      <c r="K116" s="8" t="n">
        <v>0</v>
      </c>
      <c r="L116" s="8" t="n">
        <v>0</v>
      </c>
      <c r="M116" s="8" t="n">
        <v>2517.1254328</v>
      </c>
      <c r="N116" s="8" t="n">
        <v>13723.96</v>
      </c>
      <c r="O116" s="5" t="n">
        <f aca="false">F116/N116</f>
        <v>0.336310062409101</v>
      </c>
      <c r="P116" s="5"/>
      <c r="Q116" s="5" t="n">
        <v>0.816588985</v>
      </c>
      <c r="S116" s="0" t="n">
        <v>1.4145601319</v>
      </c>
      <c r="T116" s="0" t="n">
        <v>9701.92761</v>
      </c>
      <c r="U116" s="0" t="n">
        <v>13723.96</v>
      </c>
    </row>
    <row r="117" customFormat="false" ht="12.75" hidden="false" customHeight="false" outlineLevel="0" collapsed="false"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5"/>
      <c r="P117" s="5"/>
      <c r="Q117" s="5"/>
    </row>
    <row r="118" customFormat="false" ht="12.75" hidden="false" customHeight="false" outlineLevel="0" collapsed="false">
      <c r="A118" s="2" t="n">
        <v>1999</v>
      </c>
      <c r="B118" s="6" t="n">
        <v>1</v>
      </c>
      <c r="C118" s="6" t="s">
        <v>77</v>
      </c>
      <c r="D118" s="8" t="n">
        <v>261.25159808</v>
      </c>
      <c r="E118" s="8" t="n">
        <v>3447.9682715</v>
      </c>
      <c r="F118" s="8" t="n">
        <v>0</v>
      </c>
      <c r="G118" s="8" t="n">
        <v>5049.8827183</v>
      </c>
      <c r="H118" s="8" t="n">
        <v>7269.4168635</v>
      </c>
      <c r="I118" s="8" t="n">
        <v>4749.647942</v>
      </c>
      <c r="J118" s="8" t="n">
        <v>12019.064805</v>
      </c>
      <c r="K118" s="8" t="n">
        <v>10482.709428</v>
      </c>
      <c r="L118" s="8" t="n">
        <v>1980.4861978</v>
      </c>
      <c r="M118" s="8" t="n">
        <v>38463.220486</v>
      </c>
      <c r="N118" s="8" t="n">
        <v>50482.285291</v>
      </c>
      <c r="O118" s="5"/>
      <c r="P118" s="5" t="n">
        <v>0.1000327677</v>
      </c>
      <c r="Q118" s="5" t="n">
        <v>0.2380848002</v>
      </c>
      <c r="S118" s="0" t="n">
        <v>1.43439162</v>
      </c>
      <c r="T118" s="0" t="n">
        <v>56632.91591</v>
      </c>
      <c r="U118" s="0" t="n">
        <v>81233.78</v>
      </c>
    </row>
    <row r="119" customFormat="false" ht="12.75" hidden="false" customHeight="false" outlineLevel="0" collapsed="false">
      <c r="A119" s="2" t="n">
        <v>1999</v>
      </c>
      <c r="B119" s="6" t="n">
        <v>1</v>
      </c>
      <c r="C119" s="6" t="s">
        <v>78</v>
      </c>
      <c r="D119" s="8" t="n">
        <v>2178.1514764</v>
      </c>
      <c r="E119" s="8" t="n">
        <v>1065.9890694</v>
      </c>
      <c r="F119" s="8" t="n">
        <v>1985.8239144</v>
      </c>
      <c r="G119" s="8" t="n">
        <v>0</v>
      </c>
      <c r="H119" s="8" t="n">
        <v>5438.9786585</v>
      </c>
      <c r="I119" s="8" t="n">
        <v>0</v>
      </c>
      <c r="J119" s="8" t="n">
        <v>5438.9786585</v>
      </c>
      <c r="K119" s="8" t="n">
        <v>0</v>
      </c>
      <c r="L119" s="8" t="n">
        <v>0</v>
      </c>
      <c r="M119" s="8" t="n">
        <v>731.60909321</v>
      </c>
      <c r="N119" s="8" t="n">
        <v>6170.5877517</v>
      </c>
      <c r="O119" s="5" t="n">
        <f aca="false">F119/N119</f>
        <v>0.321820869309071</v>
      </c>
      <c r="P119" s="5"/>
      <c r="Q119" s="5" t="n">
        <v>0.8814360767</v>
      </c>
      <c r="S119" s="0" t="n">
        <v>2.1579956246</v>
      </c>
      <c r="T119" s="0" t="n">
        <v>3615.37341</v>
      </c>
      <c r="U119" s="0" t="n">
        <v>7801.96</v>
      </c>
    </row>
    <row r="120" customFormat="false" ht="12.75" hidden="false" customHeight="false" outlineLevel="0" collapsed="false">
      <c r="A120" s="2" t="n">
        <v>1999</v>
      </c>
      <c r="B120" s="6" t="n">
        <v>2</v>
      </c>
      <c r="C120" s="6" t="s">
        <v>77</v>
      </c>
      <c r="D120" s="8" t="n">
        <v>25.140983554</v>
      </c>
      <c r="E120" s="8" t="n">
        <v>242.71802477</v>
      </c>
      <c r="F120" s="8" t="n">
        <v>0</v>
      </c>
      <c r="G120" s="8" t="n">
        <v>253.68845269</v>
      </c>
      <c r="H120" s="8" t="n">
        <v>255.5690692</v>
      </c>
      <c r="I120" s="8" t="n">
        <v>1247.9243528</v>
      </c>
      <c r="J120" s="8" t="n">
        <v>1503.493422</v>
      </c>
      <c r="K120" s="8" t="n">
        <v>2014.7479613</v>
      </c>
      <c r="L120" s="8" t="n">
        <v>537.72035563</v>
      </c>
      <c r="M120" s="8" t="n">
        <v>5961.733762</v>
      </c>
      <c r="N120" s="8" t="n">
        <v>7465.227184</v>
      </c>
      <c r="O120" s="5"/>
      <c r="P120" s="5" t="n">
        <v>0.0339826835</v>
      </c>
      <c r="Q120" s="5" t="n">
        <v>0.2013995535</v>
      </c>
      <c r="S120" s="0" t="n">
        <v>1.43439162</v>
      </c>
      <c r="T120" s="0" t="n">
        <v>56632.91591</v>
      </c>
      <c r="U120" s="0" t="n">
        <v>81233.78</v>
      </c>
    </row>
    <row r="121" customFormat="false" ht="12.75" hidden="false" customHeight="false" outlineLevel="0" collapsed="false">
      <c r="A121" s="2" t="n">
        <v>1999</v>
      </c>
      <c r="B121" s="6" t="n">
        <v>2</v>
      </c>
      <c r="C121" s="6" t="s">
        <v>78</v>
      </c>
      <c r="D121" s="8" t="n">
        <v>17.819174111</v>
      </c>
      <c r="E121" s="8" t="n">
        <v>8.3662469171</v>
      </c>
      <c r="F121" s="8" t="n">
        <v>22.601896654</v>
      </c>
      <c r="G121" s="8" t="n">
        <v>0</v>
      </c>
      <c r="H121" s="8" t="n">
        <v>69.696763107</v>
      </c>
      <c r="I121" s="8" t="n">
        <v>0</v>
      </c>
      <c r="J121" s="8" t="n">
        <v>69.696763107</v>
      </c>
      <c r="K121" s="8" t="n">
        <v>0</v>
      </c>
      <c r="L121" s="8" t="n">
        <v>0</v>
      </c>
      <c r="M121" s="8" t="n">
        <v>18.109165563</v>
      </c>
      <c r="N121" s="8" t="n">
        <v>87.80592867</v>
      </c>
      <c r="O121" s="5" t="n">
        <f aca="false">F121/N121</f>
        <v>0.257407409685791</v>
      </c>
      <c r="P121" s="5"/>
      <c r="Q121" s="5" t="n">
        <v>0.7937591933</v>
      </c>
      <c r="S121" s="0" t="n">
        <v>2.1579956246</v>
      </c>
      <c r="T121" s="0" t="n">
        <v>3615.37341</v>
      </c>
      <c r="U121" s="0" t="n">
        <v>7801.96</v>
      </c>
    </row>
    <row r="122" customFormat="false" ht="12.75" hidden="false" customHeight="false" outlineLevel="0" collapsed="false">
      <c r="A122" s="2" t="n">
        <v>1999</v>
      </c>
      <c r="B122" s="6" t="n">
        <v>3</v>
      </c>
      <c r="C122" s="6" t="s">
        <v>77</v>
      </c>
      <c r="D122" s="8" t="n">
        <v>71.264219039</v>
      </c>
      <c r="E122" s="8" t="n">
        <v>246.37635453</v>
      </c>
      <c r="F122" s="8" t="n">
        <v>0</v>
      </c>
      <c r="G122" s="8" t="n">
        <v>373.45619405</v>
      </c>
      <c r="H122" s="8" t="n">
        <v>1671.4576254</v>
      </c>
      <c r="I122" s="8" t="n">
        <v>1181.7755616</v>
      </c>
      <c r="J122" s="8" t="n">
        <v>2853.233187</v>
      </c>
      <c r="K122" s="8" t="n">
        <v>2222.1590961</v>
      </c>
      <c r="L122" s="8" t="n">
        <v>786.95282772</v>
      </c>
      <c r="M122" s="8" t="n">
        <v>20433.034338</v>
      </c>
      <c r="N122" s="8" t="n">
        <v>23286.267525</v>
      </c>
      <c r="O122" s="5"/>
      <c r="P122" s="5" t="n">
        <v>0.016037615</v>
      </c>
      <c r="Q122" s="5" t="n">
        <v>0.1225285754</v>
      </c>
      <c r="S122" s="0" t="n">
        <v>1.43439162</v>
      </c>
      <c r="T122" s="0" t="n">
        <v>56632.91591</v>
      </c>
      <c r="U122" s="0" t="n">
        <v>81233.78</v>
      </c>
    </row>
    <row r="123" customFormat="false" ht="12.75" hidden="false" customHeight="false" outlineLevel="0" collapsed="false">
      <c r="A123" s="2" t="n">
        <v>1999</v>
      </c>
      <c r="B123" s="6" t="n">
        <v>3</v>
      </c>
      <c r="C123" s="6" t="s">
        <v>78</v>
      </c>
      <c r="D123" s="8" t="n">
        <v>1128.6498172</v>
      </c>
      <c r="E123" s="8" t="n">
        <v>357.840194</v>
      </c>
      <c r="F123" s="8" t="n">
        <v>887.0480722</v>
      </c>
      <c r="G123" s="8" t="n">
        <v>0</v>
      </c>
      <c r="H123" s="8" t="n">
        <v>1538.6004264</v>
      </c>
      <c r="I123" s="8" t="n">
        <v>0</v>
      </c>
      <c r="J123" s="8" t="n">
        <v>1538.6004264</v>
      </c>
      <c r="K123" s="8" t="n">
        <v>0</v>
      </c>
      <c r="L123" s="8" t="n">
        <v>0</v>
      </c>
      <c r="M123" s="8" t="n">
        <v>4.9658932115</v>
      </c>
      <c r="N123" s="8" t="n">
        <v>1543.5663196</v>
      </c>
      <c r="O123" s="5" t="n">
        <f aca="false">F123/N123</f>
        <v>0.574674415304598</v>
      </c>
      <c r="P123" s="5"/>
      <c r="Q123" s="5" t="n">
        <v>0.9967828443</v>
      </c>
      <c r="S123" s="0" t="n">
        <v>2.1579956246</v>
      </c>
      <c r="T123" s="0" t="n">
        <v>3615.37341</v>
      </c>
      <c r="U123" s="0" t="n">
        <v>7801.96</v>
      </c>
    </row>
    <row r="124" customFormat="false" ht="12.75" hidden="false" customHeight="false" outlineLevel="0" collapsed="false">
      <c r="A124" s="2" t="n">
        <v>1999</v>
      </c>
      <c r="B124" s="6" t="s">
        <v>62</v>
      </c>
      <c r="C124" s="6" t="s">
        <v>77</v>
      </c>
      <c r="D124" s="8" t="n">
        <v>357.65680067</v>
      </c>
      <c r="E124" s="8" t="n">
        <v>3937.0626508</v>
      </c>
      <c r="F124" s="8" t="n">
        <v>0</v>
      </c>
      <c r="G124" s="8" t="n">
        <v>5677.0273651</v>
      </c>
      <c r="H124" s="8" t="n">
        <v>9196.4435581</v>
      </c>
      <c r="I124" s="8" t="n">
        <v>7179.3478563</v>
      </c>
      <c r="J124" s="8" t="n">
        <v>16375.791414</v>
      </c>
      <c r="K124" s="8" t="n">
        <v>14719.616486</v>
      </c>
      <c r="L124" s="8" t="n">
        <v>3305.1593811</v>
      </c>
      <c r="M124" s="8" t="n">
        <v>64857.988586</v>
      </c>
      <c r="N124" s="8" t="n">
        <v>81233.78</v>
      </c>
      <c r="O124" s="5"/>
      <c r="P124" s="5" t="n">
        <v>0.0698850572</v>
      </c>
      <c r="Q124" s="5" t="n">
        <v>0.2015884453</v>
      </c>
      <c r="S124" s="0" t="n">
        <v>1.43439162</v>
      </c>
      <c r="T124" s="0" t="n">
        <v>56632.91591</v>
      </c>
      <c r="U124" s="0" t="n">
        <v>81233.78</v>
      </c>
    </row>
    <row r="125" customFormat="false" ht="12.75" hidden="false" customHeight="false" outlineLevel="0" collapsed="false">
      <c r="A125" s="2" t="n">
        <v>1999</v>
      </c>
      <c r="B125" s="6" t="s">
        <v>62</v>
      </c>
      <c r="C125" s="6" t="s">
        <v>78</v>
      </c>
      <c r="D125" s="8" t="n">
        <v>3324.6204677</v>
      </c>
      <c r="E125" s="8" t="n">
        <v>1432.1955103</v>
      </c>
      <c r="F125" s="8" t="n">
        <v>2895.4738832</v>
      </c>
      <c r="G125" s="8" t="n">
        <v>0</v>
      </c>
      <c r="H125" s="8" t="n">
        <v>7047.275848</v>
      </c>
      <c r="I125" s="8" t="n">
        <v>0</v>
      </c>
      <c r="J125" s="8" t="n">
        <v>7047.275848</v>
      </c>
      <c r="K125" s="8" t="n">
        <v>0</v>
      </c>
      <c r="L125" s="8" t="n">
        <v>0</v>
      </c>
      <c r="M125" s="8" t="n">
        <v>754.68415199</v>
      </c>
      <c r="N125" s="8" t="n">
        <v>7801.96</v>
      </c>
      <c r="O125" s="5" t="n">
        <f aca="false">F125/N125</f>
        <v>0.371121344277592</v>
      </c>
      <c r="P125" s="5"/>
      <c r="Q125" s="5" t="n">
        <v>0.9032699281</v>
      </c>
      <c r="S125" s="0" t="n">
        <v>2.1579956246</v>
      </c>
      <c r="T125" s="0" t="n">
        <v>3615.37341</v>
      </c>
      <c r="U125" s="0" t="n">
        <v>7801.96</v>
      </c>
    </row>
    <row r="126" customFormat="false" ht="12.75" hidden="false" customHeight="false" outlineLevel="0" collapsed="false"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5"/>
      <c r="P126" s="5"/>
      <c r="Q126" s="5"/>
    </row>
    <row r="127" customFormat="false" ht="12.75" hidden="false" customHeight="false" outlineLevel="0" collapsed="false">
      <c r="A127" s="2" t="n">
        <v>2000</v>
      </c>
      <c r="B127" s="6" t="n">
        <v>1</v>
      </c>
      <c r="C127" s="6" t="s">
        <v>77</v>
      </c>
      <c r="D127" s="8" t="n">
        <v>180.92271364</v>
      </c>
      <c r="E127" s="8" t="n">
        <v>1226.4954628</v>
      </c>
      <c r="F127" s="8" t="n">
        <v>0</v>
      </c>
      <c r="G127" s="8" t="n">
        <v>2816.8707518</v>
      </c>
      <c r="H127" s="8" t="n">
        <v>3895.2868039</v>
      </c>
      <c r="I127" s="8" t="n">
        <v>7986.8766337</v>
      </c>
      <c r="J127" s="8" t="n">
        <v>11882.163438</v>
      </c>
      <c r="K127" s="8" t="n">
        <v>10843.92436</v>
      </c>
      <c r="L127" s="8" t="n">
        <v>1450.1894477</v>
      </c>
      <c r="M127" s="8" t="n">
        <v>25567.461209</v>
      </c>
      <c r="N127" s="8" t="n">
        <v>37449.624647</v>
      </c>
      <c r="O127" s="5"/>
      <c r="P127" s="5" t="n">
        <v>0.0752175964</v>
      </c>
      <c r="Q127" s="5" t="n">
        <v>0.3172839127</v>
      </c>
      <c r="S127" s="0" t="n">
        <v>1.6630960427</v>
      </c>
      <c r="T127" s="0" t="n">
        <v>24003.92339</v>
      </c>
      <c r="U127" s="0" t="n">
        <v>39920.83</v>
      </c>
    </row>
    <row r="128" customFormat="false" ht="12.75" hidden="false" customHeight="false" outlineLevel="0" collapsed="false">
      <c r="A128" s="2" t="n">
        <v>2000</v>
      </c>
      <c r="B128" s="6" t="n">
        <v>1</v>
      </c>
      <c r="C128" s="6" t="s">
        <v>78</v>
      </c>
      <c r="D128" s="8" t="n">
        <v>1991.2084166</v>
      </c>
      <c r="E128" s="8" t="n">
        <v>1035.245686</v>
      </c>
      <c r="F128" s="8" t="n">
        <v>3461.5493312</v>
      </c>
      <c r="G128" s="8" t="n">
        <v>0</v>
      </c>
      <c r="H128" s="8" t="n">
        <v>8976.3547549</v>
      </c>
      <c r="I128" s="8" t="n">
        <v>0</v>
      </c>
      <c r="J128" s="8" t="n">
        <v>8976.3547549</v>
      </c>
      <c r="K128" s="8" t="n">
        <v>0</v>
      </c>
      <c r="L128" s="8" t="n">
        <v>0</v>
      </c>
      <c r="M128" s="8" t="n">
        <v>1002.7658407</v>
      </c>
      <c r="N128" s="8" t="n">
        <v>9979.1205955</v>
      </c>
      <c r="O128" s="5" t="n">
        <f aca="false">F128/N128</f>
        <v>0.346879196225062</v>
      </c>
      <c r="P128" s="5"/>
      <c r="Q128" s="5" t="n">
        <v>0.8995136063</v>
      </c>
      <c r="S128" s="0" t="n">
        <v>1.3885052478</v>
      </c>
      <c r="T128" s="0" t="n">
        <v>7213.37569</v>
      </c>
      <c r="U128" s="0" t="n">
        <v>10015.81</v>
      </c>
    </row>
    <row r="129" customFormat="false" ht="12.75" hidden="false" customHeight="false" outlineLevel="0" collapsed="false">
      <c r="A129" s="2" t="n">
        <v>2000</v>
      </c>
      <c r="B129" s="6" t="n">
        <v>2</v>
      </c>
      <c r="C129" s="6" t="s">
        <v>77</v>
      </c>
      <c r="D129" s="8" t="n">
        <v>0</v>
      </c>
      <c r="E129" s="8" t="n">
        <v>0</v>
      </c>
      <c r="F129" s="8" t="n">
        <v>0</v>
      </c>
      <c r="G129" s="8" t="n">
        <v>57.190912599</v>
      </c>
      <c r="H129" s="8" t="n">
        <v>0.8289702225</v>
      </c>
      <c r="I129" s="8" t="n">
        <v>349.64646813</v>
      </c>
      <c r="J129" s="8" t="n">
        <v>350.47543835</v>
      </c>
      <c r="K129" s="8" t="n">
        <v>474.18606818</v>
      </c>
      <c r="L129" s="8" t="n">
        <v>124.53960005</v>
      </c>
      <c r="M129" s="8" t="n">
        <v>2120.7299147</v>
      </c>
      <c r="N129" s="8" t="n">
        <v>2471.2053531</v>
      </c>
      <c r="O129" s="5"/>
      <c r="P129" s="5" t="n">
        <v>0.0231429219</v>
      </c>
      <c r="Q129" s="5" t="n">
        <v>0.1418236805</v>
      </c>
      <c r="S129" s="0" t="n">
        <v>1.6630960427</v>
      </c>
      <c r="T129" s="0" t="n">
        <v>24003.92339</v>
      </c>
      <c r="U129" s="0" t="n">
        <v>39920.83</v>
      </c>
    </row>
    <row r="130" customFormat="false" ht="12.75" hidden="false" customHeight="false" outlineLevel="0" collapsed="false">
      <c r="A130" s="2" t="n">
        <v>2000</v>
      </c>
      <c r="B130" s="6" t="n">
        <v>2</v>
      </c>
      <c r="C130" s="6" t="s">
        <v>78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30.008833622</v>
      </c>
      <c r="I130" s="8" t="n">
        <v>0</v>
      </c>
      <c r="J130" s="8" t="n">
        <v>30.008833622</v>
      </c>
      <c r="K130" s="8" t="n">
        <v>0</v>
      </c>
      <c r="L130" s="8" t="n">
        <v>0</v>
      </c>
      <c r="M130" s="8" t="n">
        <v>6.680570839</v>
      </c>
      <c r="N130" s="8" t="n">
        <v>36.689404461</v>
      </c>
      <c r="O130" s="5" t="n">
        <f aca="false">F130/N130</f>
        <v>0</v>
      </c>
      <c r="P130" s="5"/>
      <c r="Q130" s="5" t="n">
        <v>0.817915528</v>
      </c>
      <c r="S130" s="0" t="n">
        <v>1.3885052478</v>
      </c>
      <c r="T130" s="0" t="n">
        <v>7213.37569</v>
      </c>
      <c r="U130" s="0" t="n">
        <v>10015.81</v>
      </c>
    </row>
    <row r="131" customFormat="false" ht="12.75" hidden="false" customHeight="false" outlineLevel="0" collapsed="false">
      <c r="A131" s="2" t="n">
        <v>2000</v>
      </c>
      <c r="B131" s="6" t="s">
        <v>62</v>
      </c>
      <c r="C131" s="6" t="s">
        <v>77</v>
      </c>
      <c r="D131" s="8" t="n">
        <v>180.92271364</v>
      </c>
      <c r="E131" s="8" t="n">
        <v>1226.4954628</v>
      </c>
      <c r="F131" s="8" t="n">
        <v>0</v>
      </c>
      <c r="G131" s="8" t="n">
        <v>2874.0616644</v>
      </c>
      <c r="H131" s="8" t="n">
        <v>3896.1157741</v>
      </c>
      <c r="I131" s="8" t="n">
        <v>8336.5231018</v>
      </c>
      <c r="J131" s="8" t="n">
        <v>12232.638876</v>
      </c>
      <c r="K131" s="8" t="n">
        <v>11318.110428</v>
      </c>
      <c r="L131" s="8" t="n">
        <v>1574.7290477</v>
      </c>
      <c r="M131" s="8" t="n">
        <v>27688.191124</v>
      </c>
      <c r="N131" s="8" t="n">
        <v>39920.83</v>
      </c>
      <c r="O131" s="5"/>
      <c r="P131" s="5" t="n">
        <v>0.0719940358</v>
      </c>
      <c r="Q131" s="5" t="n">
        <v>0.3064224585</v>
      </c>
      <c r="S131" s="0" t="n">
        <v>1.6630960427</v>
      </c>
      <c r="T131" s="0" t="n">
        <v>24003.92339</v>
      </c>
      <c r="U131" s="0" t="n">
        <v>39920.83</v>
      </c>
    </row>
    <row r="132" customFormat="false" ht="12.75" hidden="false" customHeight="false" outlineLevel="0" collapsed="false">
      <c r="A132" s="2" t="n">
        <v>2000</v>
      </c>
      <c r="B132" s="6" t="s">
        <v>62</v>
      </c>
      <c r="C132" s="6" t="s">
        <v>78</v>
      </c>
      <c r="D132" s="8" t="n">
        <v>1991.2084166</v>
      </c>
      <c r="E132" s="8" t="n">
        <v>1035.245686</v>
      </c>
      <c r="F132" s="8" t="n">
        <v>3461.5493312</v>
      </c>
      <c r="G132" s="8" t="n">
        <v>0</v>
      </c>
      <c r="H132" s="8" t="n">
        <v>9006.3635885</v>
      </c>
      <c r="I132" s="8" t="n">
        <v>0</v>
      </c>
      <c r="J132" s="8" t="n">
        <v>9006.3635885</v>
      </c>
      <c r="K132" s="8" t="n">
        <v>0</v>
      </c>
      <c r="L132" s="8" t="n">
        <v>0</v>
      </c>
      <c r="M132" s="8" t="n">
        <v>1009.4464115</v>
      </c>
      <c r="N132" s="8" t="n">
        <v>10015.81</v>
      </c>
      <c r="O132" s="5" t="n">
        <f aca="false">F132/N132</f>
        <v>0.34560852604033</v>
      </c>
      <c r="P132" s="5"/>
      <c r="Q132" s="5" t="n">
        <v>0.8992147004</v>
      </c>
      <c r="S132" s="0" t="n">
        <v>1.3885052478</v>
      </c>
      <c r="T132" s="0" t="n">
        <v>7213.37569</v>
      </c>
      <c r="U132" s="0" t="n">
        <v>10015.81</v>
      </c>
    </row>
    <row r="133" customFormat="false" ht="12.75" hidden="false" customHeight="false" outlineLevel="0" collapsed="false">
      <c r="C133" s="10"/>
      <c r="D133" s="8"/>
      <c r="E133" s="8"/>
      <c r="F133" s="8"/>
      <c r="G133" s="8"/>
      <c r="H133" s="8"/>
      <c r="I133" s="8"/>
      <c r="J133" s="8"/>
      <c r="K133" s="8"/>
      <c r="L133" s="8"/>
      <c r="M133" s="5"/>
      <c r="N133" s="5"/>
      <c r="O133" s="5"/>
    </row>
    <row r="134" customFormat="false" ht="12.75" hidden="false" customHeight="false" outlineLevel="0" collapsed="false">
      <c r="C134" s="10"/>
      <c r="D134" s="8"/>
      <c r="E134" s="8"/>
      <c r="F134" s="8"/>
      <c r="G134" s="8"/>
      <c r="H134" s="8"/>
      <c r="I134" s="8"/>
      <c r="J134" s="8"/>
      <c r="K134" s="8"/>
      <c r="L134" s="8"/>
      <c r="M134" s="5"/>
      <c r="N134" s="5"/>
      <c r="O134" s="5"/>
    </row>
    <row r="135" customFormat="false" ht="12.75" hidden="false" customHeight="false" outlineLevel="0" collapsed="false">
      <c r="C135" s="10"/>
      <c r="D135" s="8"/>
      <c r="E135" s="8"/>
      <c r="F135" s="8"/>
      <c r="G135" s="8"/>
      <c r="H135" s="8"/>
      <c r="I135" s="8"/>
      <c r="J135" s="8"/>
      <c r="K135" s="8"/>
      <c r="L135" s="8"/>
      <c r="M135" s="5"/>
      <c r="N135" s="5"/>
      <c r="O135" s="5"/>
    </row>
    <row r="136" customFormat="false" ht="12.75" hidden="false" customHeight="false" outlineLevel="0" collapsed="false">
      <c r="C136" s="10"/>
      <c r="D136" s="8"/>
      <c r="E136" s="8"/>
      <c r="F136" s="8"/>
      <c r="G136" s="8"/>
      <c r="H136" s="8"/>
      <c r="I136" s="8"/>
      <c r="J136" s="8"/>
      <c r="K136" s="8"/>
      <c r="L136" s="8"/>
      <c r="M136" s="5"/>
      <c r="N136" s="5"/>
      <c r="O136" s="5"/>
    </row>
    <row r="137" customFormat="false" ht="12.75" hidden="false" customHeight="false" outlineLevel="0" collapsed="false">
      <c r="C137" s="10"/>
      <c r="D137" s="8"/>
      <c r="E137" s="8"/>
      <c r="F137" s="8"/>
      <c r="G137" s="8"/>
      <c r="H137" s="8"/>
      <c r="I137" s="8"/>
      <c r="J137" s="8"/>
      <c r="K137" s="8"/>
      <c r="L137" s="8"/>
      <c r="M137" s="5"/>
      <c r="N137" s="5"/>
      <c r="O137" s="5"/>
    </row>
    <row r="138" customFormat="false" ht="12.75" hidden="false" customHeight="false" outlineLevel="0" collapsed="false">
      <c r="C138" s="10"/>
      <c r="D138" s="8"/>
      <c r="E138" s="8"/>
      <c r="F138" s="8"/>
      <c r="G138" s="8"/>
      <c r="H138" s="8"/>
      <c r="I138" s="8"/>
      <c r="J138" s="8"/>
      <c r="K138" s="8"/>
      <c r="L138" s="8"/>
      <c r="M138" s="5"/>
      <c r="N138" s="5"/>
      <c r="O138" s="5"/>
    </row>
    <row r="139" customFormat="false" ht="12.75" hidden="false" customHeight="false" outlineLevel="0" collapsed="false">
      <c r="C139" s="10"/>
      <c r="D139" s="8"/>
      <c r="E139" s="8"/>
      <c r="F139" s="8"/>
      <c r="G139" s="8"/>
      <c r="H139" s="8"/>
      <c r="I139" s="8"/>
      <c r="J139" s="8"/>
      <c r="K139" s="8"/>
      <c r="L139" s="8"/>
      <c r="M139" s="5"/>
      <c r="N139" s="5"/>
      <c r="O139" s="5"/>
    </row>
    <row r="140" customFormat="false" ht="12.75" hidden="false" customHeight="false" outlineLevel="0" collapsed="false">
      <c r="C140" s="10"/>
      <c r="D140" s="8"/>
      <c r="E140" s="8"/>
      <c r="F140" s="8"/>
      <c r="G140" s="8"/>
      <c r="H140" s="8"/>
      <c r="I140" s="8"/>
      <c r="J140" s="8"/>
      <c r="K140" s="8"/>
      <c r="L140" s="8"/>
      <c r="M140" s="5"/>
      <c r="N140" s="5"/>
      <c r="O140" s="5"/>
    </row>
    <row r="141" customFormat="false" ht="12.75" hidden="false" customHeight="false" outlineLevel="0" collapsed="false">
      <c r="C141" s="10"/>
      <c r="D141" s="8"/>
      <c r="E141" s="8"/>
      <c r="F141" s="8"/>
      <c r="G141" s="8"/>
      <c r="H141" s="8"/>
      <c r="I141" s="8"/>
      <c r="J141" s="8"/>
      <c r="K141" s="8"/>
      <c r="L141" s="8"/>
      <c r="M141" s="5"/>
      <c r="N141" s="5"/>
      <c r="O14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1:02:31Z</dcterms:created>
  <dc:creator>Lowell Fritz</dc:creator>
  <dc:description/>
  <dc:language>en-US</dc:language>
  <cp:lastModifiedBy>NOAA Fisheries</cp:lastModifiedBy>
  <dcterms:modified xsi:type="dcterms:W3CDTF">2000-07-17T18:06:35Z</dcterms:modified>
  <cp:revision>0</cp:revision>
  <dc:subject/>
  <dc:title/>
</cp:coreProperties>
</file>