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definedNames>
    <definedName function="false" hidden="false" localSheetId="0" name="_xlnm.Print_Area" vbProcedure="false">master!$A$6:$FI$357</definedName>
    <definedName function="false" hidden="false" localSheetId="0" name="_xlnm.Print_Titles" vbProcedure="false">master!$B:$B,master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1110">
  <si>
    <t xml:space="preserve">Source ID number</t>
  </si>
  <si>
    <t xml:space="preserve">Cond ID Number</t>
  </si>
  <si>
    <t xml:space="preserve">Facility Name</t>
  </si>
  <si>
    <t xml:space="preserve">City</t>
  </si>
  <si>
    <t xml:space="preserve">Combustor Category</t>
  </si>
  <si>
    <t xml:space="preserve">Combustor Class</t>
  </si>
  <si>
    <t xml:space="preserve">Combustor Type</t>
  </si>
  <si>
    <t xml:space="preserve">APCS Detailed Acronym</t>
  </si>
  <si>
    <t xml:space="preserve">Short Kiln</t>
  </si>
  <si>
    <t xml:space="preserve">ILRM Status</t>
  </si>
  <si>
    <t xml:space="preserve">Hazardous Wastes</t>
  </si>
  <si>
    <t xml:space="preserve">Liquid</t>
  </si>
  <si>
    <t xml:space="preserve">Munitions Popping Furnace</t>
  </si>
  <si>
    <t xml:space="preserve">Chemical Weapons Demil</t>
  </si>
  <si>
    <t xml:space="preserve">Mixed Radioactive Waste</t>
  </si>
  <si>
    <t xml:space="preserve">Commercial vs On-site</t>
  </si>
  <si>
    <t xml:space="preserve">Government</t>
  </si>
  <si>
    <t xml:space="preserve">Cond Dates</t>
  </si>
  <si>
    <t xml:space="preserve">Cond Description</t>
  </si>
  <si>
    <t xml:space="preserve">Ash Spiking</t>
  </si>
  <si>
    <t xml:space="preserve">Sootblow Run Number</t>
  </si>
  <si>
    <t xml:space="preserve">PM Campaign Number</t>
  </si>
  <si>
    <t xml:space="preserve">PM Rating</t>
  </si>
  <si>
    <t xml:space="preserve">PM Rating Comments</t>
  </si>
  <si>
    <t xml:space="preserve">ND PM R1</t>
  </si>
  <si>
    <t xml:space="preserve">PM Stack R1 (dr/dscf)</t>
  </si>
  <si>
    <t xml:space="preserve">ND PM R2</t>
  </si>
  <si>
    <t xml:space="preserve">PM Stack R2 (gr/dscf)</t>
  </si>
  <si>
    <t xml:space="preserve">ND PM R3</t>
  </si>
  <si>
    <t xml:space="preserve">PM Stack R3 (gr/dscf)</t>
  </si>
  <si>
    <t xml:space="preserve">ND PM R4</t>
  </si>
  <si>
    <t xml:space="preserve">PM Stack R4 (gr/dscf)</t>
  </si>
  <si>
    <t xml:space="preserve">ND PM R5</t>
  </si>
  <si>
    <t xml:space="preserve">PM Stack R5 (gr/dscf)</t>
  </si>
  <si>
    <t xml:space="preserve">ND PM R6</t>
  </si>
  <si>
    <t xml:space="preserve">PM Stack R6 (gr/dscf)</t>
  </si>
  <si>
    <t xml:space="preserve">ND PM R7</t>
  </si>
  <si>
    <t xml:space="preserve">PM Stack R7 (gr/dscf)</t>
  </si>
  <si>
    <t xml:space="preserve">ND PM R8</t>
  </si>
  <si>
    <t xml:space="preserve">PM Stack R8 (gr/dscf)</t>
  </si>
  <si>
    <t xml:space="preserve">ND PM R9</t>
  </si>
  <si>
    <t xml:space="preserve">PM Stack R9 (gr/dscf)</t>
  </si>
  <si>
    <t xml:space="preserve">ND PM R10</t>
  </si>
  <si>
    <t xml:space="preserve">PM Stack R10 (gr/dscf)</t>
  </si>
  <si>
    <t xml:space="preserve">ND PM R11</t>
  </si>
  <si>
    <t xml:space="preserve">PM Stack R11 (gr/dscf)</t>
  </si>
  <si>
    <t xml:space="preserve">ND PM R12</t>
  </si>
  <si>
    <t xml:space="preserve">PM Stack R12 (gr/dscf)</t>
  </si>
  <si>
    <t xml:space="preserve">ND PM RA</t>
  </si>
  <si>
    <t xml:space="preserve">PM Stack RA (gr/dscf)</t>
  </si>
  <si>
    <t xml:space="preserve">Ash SRE R1 (%)</t>
  </si>
  <si>
    <t xml:space="preserve">Ash SRE R2 (%)</t>
  </si>
  <si>
    <t xml:space="preserve">Ash SRE R3 (%)</t>
  </si>
  <si>
    <t xml:space="preserve">Ash SRE R4 (%)</t>
  </si>
  <si>
    <t xml:space="preserve">Ash SRE R5 (%)</t>
  </si>
  <si>
    <t xml:space="preserve">Ash SRE R6 (%)</t>
  </si>
  <si>
    <t xml:space="preserve">Ash SRE R7 (%)</t>
  </si>
  <si>
    <t xml:space="preserve">Ash SRE R8 (%)</t>
  </si>
  <si>
    <t xml:space="preserve">Ash SRE RA (%)</t>
  </si>
  <si>
    <t xml:space="preserve">Ash HW Feed RA (ug/dscm)</t>
  </si>
  <si>
    <t xml:space="preserve">Ash Spike Feed RA (ug/dscm)</t>
  </si>
  <si>
    <t xml:space="preserve">Ash RM Feed RA (ug/dscm)</t>
  </si>
  <si>
    <t xml:space="preserve">Ash Coal Feed RA (ug/dscm)</t>
  </si>
  <si>
    <t xml:space="preserve">Ash MF Feed RA (ug/dscm)</t>
  </si>
  <si>
    <t xml:space="preserve">Expr1056</t>
  </si>
  <si>
    <t xml:space="preserve">ND Ash Total R1</t>
  </si>
  <si>
    <t xml:space="preserve">Ash Total Feed R1 (ug/dscm)</t>
  </si>
  <si>
    <t xml:space="preserve">ND Ash Total R2</t>
  </si>
  <si>
    <t xml:space="preserve">Ash Total Feed R2 (ug/dscm)</t>
  </si>
  <si>
    <t xml:space="preserve">ND Ash Total R3</t>
  </si>
  <si>
    <t xml:space="preserve">Ash Total Feed R3 (ug/dscm)</t>
  </si>
  <si>
    <t xml:space="preserve">ND Ash Total R4</t>
  </si>
  <si>
    <t xml:space="preserve">Ash Total Feed R4 (ug/dscm)</t>
  </si>
  <si>
    <t xml:space="preserve">ND Ash Total R5</t>
  </si>
  <si>
    <t xml:space="preserve">Ash Total Feed R5 (ug/dscm)</t>
  </si>
  <si>
    <t xml:space="preserve">ND Ash Total R6</t>
  </si>
  <si>
    <t xml:space="preserve">Ash Total Feed R6 (ug/dscm)</t>
  </si>
  <si>
    <t xml:space="preserve">ND Ash Total R7</t>
  </si>
  <si>
    <t xml:space="preserve">Ash Total Feed R7 (ug/dscm)</t>
  </si>
  <si>
    <t xml:space="preserve">ND Ash Total R8</t>
  </si>
  <si>
    <t xml:space="preserve">Ash Total Feed R8 (ug/dscm)</t>
  </si>
  <si>
    <t xml:space="preserve">ND Ash Total R9</t>
  </si>
  <si>
    <t xml:space="preserve">Ash Total Feed R9 (ug/dscm)</t>
  </si>
  <si>
    <t xml:space="preserve">ND Ash Total R10</t>
  </si>
  <si>
    <t xml:space="preserve">Ash Total Feed R10 (ug/dscm)</t>
  </si>
  <si>
    <t xml:space="preserve">ND Ash Total R11</t>
  </si>
  <si>
    <t xml:space="preserve">Ash Total Feed R11 (ug/dscm)</t>
  </si>
  <si>
    <t xml:space="preserve">ND Ash Total RA</t>
  </si>
  <si>
    <t xml:space="preserve">Ash Total Feed RA (ug/dscm)</t>
  </si>
  <si>
    <t xml:space="preserve">Source ID</t>
  </si>
  <si>
    <t xml:space="preserve">Cond ID </t>
  </si>
  <si>
    <t xml:space="preserve">Facility Information</t>
  </si>
  <si>
    <t xml:space="preserve">Combustor Information</t>
  </si>
  <si>
    <t xml:space="preserve">APCS </t>
  </si>
  <si>
    <t xml:space="preserve">Hazardous</t>
  </si>
  <si>
    <t xml:space="preserve">Munitions </t>
  </si>
  <si>
    <t xml:space="preserve">Chemical </t>
  </si>
  <si>
    <t xml:space="preserve">Mixed </t>
  </si>
  <si>
    <t xml:space="preserve">Commercial </t>
  </si>
  <si>
    <t xml:space="preserve">Gov't</t>
  </si>
  <si>
    <t xml:space="preserve">Condition Information</t>
  </si>
  <si>
    <t xml:space="preserve">Ash </t>
  </si>
  <si>
    <t xml:space="preserve">PM Emissions</t>
  </si>
  <si>
    <t xml:space="preserve">PM Stack Emissions (gr/dscf)</t>
  </si>
  <si>
    <t xml:space="preserve">Ash SRE Rating</t>
  </si>
  <si>
    <t xml:space="preserve">Ash SRE (%)</t>
  </si>
  <si>
    <t xml:space="preserve">Ash SRE Used for Ranking Purposes (%)</t>
  </si>
  <si>
    <t xml:space="preserve">Total Ash Feedrate, Cond Avg (mg/dscm)</t>
  </si>
  <si>
    <t xml:space="preserve">Ash Total Feedrate (mg/dscm), (ND in % of total)</t>
  </si>
  <si>
    <t xml:space="preserve">Ash Feedrate Hazardous Wastes and Spike (mg/dscm)</t>
  </si>
  <si>
    <t xml:space="preserve">Number</t>
  </si>
  <si>
    <t xml:space="preserve">Combustor</t>
  </si>
  <si>
    <t xml:space="preserve">Detailed </t>
  </si>
  <si>
    <t xml:space="preserve"> Wastes</t>
  </si>
  <si>
    <t xml:space="preserve">Popping </t>
  </si>
  <si>
    <t xml:space="preserve">Weapons </t>
  </si>
  <si>
    <t xml:space="preserve">Radioactive </t>
  </si>
  <si>
    <t xml:space="preserve">vs On-site</t>
  </si>
  <si>
    <t xml:space="preserve">Cond</t>
  </si>
  <si>
    <t xml:space="preserve">Spiking</t>
  </si>
  <si>
    <t xml:space="preserve">Campaign</t>
  </si>
  <si>
    <t xml:space="preserve"> Rating</t>
  </si>
  <si>
    <t xml:space="preserve"> Rating Comment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Cond Avg</t>
  </si>
  <si>
    <t xml:space="preserve">Rating</t>
  </si>
  <si>
    <t xml:space="preserve">Comment</t>
  </si>
  <si>
    <t xml:space="preserve">R SB</t>
  </si>
  <si>
    <t xml:space="preserve">No SB </t>
  </si>
  <si>
    <t xml:space="preserve">No SB</t>
  </si>
  <si>
    <t xml:space="preserve">HW</t>
  </si>
  <si>
    <t xml:space="preserve">Spike</t>
  </si>
  <si>
    <t xml:space="preserve">RM</t>
  </si>
  <si>
    <t xml:space="preserve">Coal</t>
  </si>
  <si>
    <t xml:space="preserve">Misc Fuel</t>
  </si>
  <si>
    <t xml:space="preserve">Total</t>
  </si>
  <si>
    <t xml:space="preserve">ND R7</t>
  </si>
  <si>
    <t xml:space="preserve">ND R8</t>
  </si>
  <si>
    <t xml:space="preserve">ND R9</t>
  </si>
  <si>
    <t xml:space="preserve">ND R10</t>
  </si>
  <si>
    <t xml:space="preserve">R10</t>
  </si>
  <si>
    <t xml:space="preserve">ND R11</t>
  </si>
  <si>
    <t xml:space="preserve">R11</t>
  </si>
  <si>
    <t xml:space="preserve"> Category</t>
  </si>
  <si>
    <t xml:space="preserve"> Class</t>
  </si>
  <si>
    <t xml:space="preserve"> Type</t>
  </si>
  <si>
    <t xml:space="preserve">Acronym</t>
  </si>
  <si>
    <t xml:space="preserve">Furnace</t>
  </si>
  <si>
    <t xml:space="preserve">Demil</t>
  </si>
  <si>
    <t xml:space="preserve">Waste</t>
  </si>
  <si>
    <t xml:space="preserve"> Dates</t>
  </si>
  <si>
    <t xml:space="preserve">ND</t>
  </si>
  <si>
    <t xml:space="preserve">210C1</t>
  </si>
  <si>
    <t xml:space="preserve">LWD, INC.</t>
  </si>
  <si>
    <t xml:space="preserve">CALVERT CITY</t>
  </si>
  <si>
    <t xml:space="preserve">Incinerator</t>
  </si>
  <si>
    <t xml:space="preserve">Commercial incinerator</t>
  </si>
  <si>
    <t xml:space="preserve">Rotary Kiln</t>
  </si>
  <si>
    <t xml:space="preserve">SD/FF/PT</t>
  </si>
  <si>
    <t xml:space="preserve">Liq, sludge, solid</t>
  </si>
  <si>
    <t xml:space="preserve">No</t>
  </si>
  <si>
    <t xml:space="preserve">Comm</t>
  </si>
  <si>
    <t xml:space="preserve">Trial burn</t>
  </si>
  <si>
    <t xml:space="preserve">CT</t>
  </si>
  <si>
    <t xml:space="preserve">210C2</t>
  </si>
  <si>
    <t xml:space="preserve">IB</t>
  </si>
  <si>
    <t xml:space="preserve">211C1</t>
  </si>
  <si>
    <t xml:space="preserve">Rotary kiln</t>
  </si>
  <si>
    <t xml:space="preserve">Liq, solid</t>
  </si>
  <si>
    <t xml:space="preserve">212C1</t>
  </si>
  <si>
    <t xml:space="preserve">Liq, sluge, solid</t>
  </si>
  <si>
    <t xml:space="preserve">221C1</t>
  </si>
  <si>
    <t xml:space="preserve">ROLLINS ENVIRONMENTAL SERVICES</t>
  </si>
  <si>
    <t xml:space="preserve">DEER PARK</t>
  </si>
  <si>
    <t xml:space="preserve">SS/PT/VS</t>
  </si>
  <si>
    <t xml:space="preserve">Liq, solid, sludge</t>
  </si>
  <si>
    <t xml:space="preserve">?</t>
  </si>
  <si>
    <t xml:space="preserve">NA</t>
  </si>
  <si>
    <t xml:space="preserve">NE - system was modified</t>
  </si>
  <si>
    <t xml:space="preserve">221C2</t>
  </si>
  <si>
    <t xml:space="preserve">221C3</t>
  </si>
  <si>
    <t xml:space="preserve">221C4</t>
  </si>
  <si>
    <t xml:space="preserve">221C5</t>
  </si>
  <si>
    <t xml:space="preserve">222C13</t>
  </si>
  <si>
    <t xml:space="preserve">WTI</t>
  </si>
  <si>
    <t xml:space="preserve">East Liverpool</t>
  </si>
  <si>
    <t xml:space="preserve">WHB/SD/CI/ESP/Q/PBS</t>
  </si>
  <si>
    <t xml:space="preserve">2000 Annual Performance Test</t>
  </si>
  <si>
    <t xml:space="preserve">N</t>
  </si>
  <si>
    <t xml:space="preserve">222C12</t>
  </si>
  <si>
    <t xml:space="preserve">1999 Annual Performance Test</t>
  </si>
  <si>
    <t xml:space="preserve">222C11</t>
  </si>
  <si>
    <t xml:space="preserve">1998 Annual Performance Test</t>
  </si>
  <si>
    <t xml:space="preserve">222C10</t>
  </si>
  <si>
    <t xml:space="preserve">1997 Annual Performance Test</t>
  </si>
  <si>
    <t xml:space="preserve">222B3</t>
  </si>
  <si>
    <t xml:space="preserve">ANNUAL PERFORMANCE TEST, NORM WASTE FEED, CARBON INJECTION</t>
  </si>
  <si>
    <t xml:space="preserve">222B2</t>
  </si>
  <si>
    <t xml:space="preserve">QUARTERLY EMISSION TEST FOR PB AND PM, CARBON INJECTION</t>
  </si>
  <si>
    <t xml:space="preserve">222B1</t>
  </si>
  <si>
    <t xml:space="preserve">222C9</t>
  </si>
  <si>
    <t xml:space="preserve">QUARTERLY EMISSION TEST FOR PM AND PB, CARBON INJECTION</t>
  </si>
  <si>
    <t xml:space="preserve">222C8</t>
  </si>
  <si>
    <t xml:space="preserve">222C7</t>
  </si>
  <si>
    <t xml:space="preserve">?/CARBON INJECTION</t>
  </si>
  <si>
    <t xml:space="preserve">Quarterly perf test</t>
  </si>
  <si>
    <t xml:space="preserve">222C6</t>
  </si>
  <si>
    <t xml:space="preserve">MAX WASTE/ASH FEED, CARBON INJECTION</t>
  </si>
  <si>
    <t xml:space="preserve">222C5</t>
  </si>
  <si>
    <t xml:space="preserve">?/ CARBON INJECTION</t>
  </si>
  <si>
    <t xml:space="preserve">222C1</t>
  </si>
  <si>
    <t xml:space="preserve">MAX FEED METALS,CL2,SCC TEMP,KILN AQEOUS, NO CARBON INJ</t>
  </si>
  <si>
    <t xml:space="preserve">NE - reflects old APCD design - no CI</t>
  </si>
  <si>
    <t xml:space="preserve">222C2</t>
  </si>
  <si>
    <t xml:space="preserve">MAX FEED SLUDGE,SCC AQ.LIQ, NO CARBON INJECTION</t>
  </si>
  <si>
    <t xml:space="preserve">222C3</t>
  </si>
  <si>
    <t xml:space="preserve">MAX FEED SOLIDS, MIN SCC TEMP., NO CARBON INJECTION</t>
  </si>
  <si>
    <t xml:space="preserve">327C10</t>
  </si>
  <si>
    <t xml:space="preserve">Safety Kleen</t>
  </si>
  <si>
    <t xml:space="preserve">Aragonite</t>
  </si>
  <si>
    <t xml:space="preserve">CI/SD/FF/WS/WS/WESP</t>
  </si>
  <si>
    <t xml:space="preserve">Trial burn, to set oper limits on all constituents</t>
  </si>
  <si>
    <t xml:space="preserve">327C1</t>
  </si>
  <si>
    <t xml:space="preserve">Trial burn, MAX LIQUID AND DIRECT BURN FEED RATES</t>
  </si>
  <si>
    <t xml:space="preserve">327C2</t>
  </si>
  <si>
    <t xml:space="preserve">Trial burn, MAX SLUDGE FEED RATE</t>
  </si>
  <si>
    <t xml:space="preserve">327C3</t>
  </si>
  <si>
    <t xml:space="preserve">Trial burn, MAX KILN HEAT INPUT</t>
  </si>
  <si>
    <t xml:space="preserve">331C10</t>
  </si>
  <si>
    <t xml:space="preserve">Ross Environmental Services</t>
  </si>
  <si>
    <t xml:space="preserve">Grafton</t>
  </si>
  <si>
    <t xml:space="preserve">IWS</t>
  </si>
  <si>
    <t xml:space="preserve">Low temperature, DRE, high solids, APCD detuned</t>
  </si>
  <si>
    <t xml:space="preserve">331C3</t>
  </si>
  <si>
    <t xml:space="preserve">331C1</t>
  </si>
  <si>
    <t xml:space="preserve">Air Test (Normal Operation)</t>
  </si>
  <si>
    <t xml:space="preserve">331C2</t>
  </si>
  <si>
    <t xml:space="preserve">331C4</t>
  </si>
  <si>
    <t xml:space="preserve">331C5</t>
  </si>
  <si>
    <t xml:space="preserve">331C6</t>
  </si>
  <si>
    <t xml:space="preserve">331C7</t>
  </si>
  <si>
    <t xml:space="preserve">331C8</t>
  </si>
  <si>
    <t xml:space="preserve">331C9</t>
  </si>
  <si>
    <t xml:space="preserve">333C1</t>
  </si>
  <si>
    <t xml:space="preserve">TRADE WASTE INCINERATION</t>
  </si>
  <si>
    <t xml:space="preserve">SAUGET</t>
  </si>
  <si>
    <t xml:space="preserve">SD/FF</t>
  </si>
  <si>
    <t xml:space="preserve">NOMINAL SOLID FEED, NO LIQUID FEED</t>
  </si>
  <si>
    <t xml:space="preserve">333C2</t>
  </si>
  <si>
    <t xml:space="preserve">INCREASED SOLIDS AND CHLORINE FEEDS</t>
  </si>
  <si>
    <t xml:space="preserve">338C10</t>
  </si>
  <si>
    <t xml:space="preserve">Dupont Sabine River Works (SRW)</t>
  </si>
  <si>
    <t xml:space="preserve">Orange</t>
  </si>
  <si>
    <t xml:space="preserve">Onsite incinerator</t>
  </si>
  <si>
    <t xml:space="preserve">FF/VS/CD</t>
  </si>
  <si>
    <t xml:space="preserve">Liq, sludge</t>
  </si>
  <si>
    <t xml:space="preserve">OS</t>
  </si>
  <si>
    <t xml:space="preserve">Trial - risk burn (DRE)</t>
  </si>
  <si>
    <t xml:space="preserve">338C1</t>
  </si>
  <si>
    <t xml:space="preserve">Trial burn, MEDIUM TEMP/TYPICAL OP PARAMETERS</t>
  </si>
  <si>
    <t xml:space="preserve">Normal</t>
  </si>
  <si>
    <t xml:space="preserve">338C2</t>
  </si>
  <si>
    <t xml:space="preserve">Trial burn, MAX TEMP/MAX WASTE,CL,ASH FEED</t>
  </si>
  <si>
    <t xml:space="preserve">340C10</t>
  </si>
  <si>
    <t xml:space="preserve">Bayer Coporation</t>
  </si>
  <si>
    <t xml:space="preserve">New Martinsville</t>
  </si>
  <si>
    <t xml:space="preserve">Fluidized bed </t>
  </si>
  <si>
    <t xml:space="preserve">ESP/CI/WS</t>
  </si>
  <si>
    <t xml:space="preserve">Baseline test</t>
  </si>
  <si>
    <t xml:space="preserve">NE - baseline test</t>
  </si>
  <si>
    <t xml:space="preserve">340C11</t>
  </si>
  <si>
    <t xml:space="preserve">Carbon injected rate 1</t>
  </si>
  <si>
    <t xml:space="preserve">NE - research test</t>
  </si>
  <si>
    <t xml:space="preserve">340C12</t>
  </si>
  <si>
    <t xml:space="preserve">Carbon injected rate 2</t>
  </si>
  <si>
    <t xml:space="preserve">340C1</t>
  </si>
  <si>
    <t xml:space="preserve">Trial burn, MAX LIQUID FEED AND ASH INPUT</t>
  </si>
  <si>
    <t xml:space="preserve">340C2</t>
  </si>
  <si>
    <t xml:space="preserve">Trial burn, MAX HEAT INPUT</t>
  </si>
  <si>
    <t xml:space="preserve">341C10</t>
  </si>
  <si>
    <t xml:space="preserve">GlaxoSmithKline</t>
  </si>
  <si>
    <t xml:space="preserve">Research Triangle Park</t>
  </si>
  <si>
    <t xml:space="preserve">Fixed hearth</t>
  </si>
  <si>
    <t xml:space="preserve">DS/HE/FF</t>
  </si>
  <si>
    <t xml:space="preserve">Trial burn, high temp for liq mode oper. </t>
  </si>
  <si>
    <t xml:space="preserve">341C12</t>
  </si>
  <si>
    <t xml:space="preserve">Trial burn, high temp for solid mode oper. Max batch size</t>
  </si>
  <si>
    <t xml:space="preserve">341C1</t>
  </si>
  <si>
    <t xml:space="preserve">MAX LIQUID WASTE FEED/MAX HEAT RELEASE</t>
  </si>
  <si>
    <t xml:space="preserve">Old APCS arrangement</t>
  </si>
  <si>
    <t xml:space="preserve">341C2</t>
  </si>
  <si>
    <t xml:space="preserve">REDUCED LIQUID WASTE FEED</t>
  </si>
  <si>
    <t xml:space="preserve">342C1</t>
  </si>
  <si>
    <t xml:space="preserve">UPJOHN CO.</t>
  </si>
  <si>
    <t xml:space="preserve">KALAMAZOO</t>
  </si>
  <si>
    <t xml:space="preserve">WHB/QC/S/VS/DM</t>
  </si>
  <si>
    <t xml:space="preserve">Trial burn, PART./METALS TESTING, HIGH SOLID FEED</t>
  </si>
  <si>
    <t xml:space="preserve">344C1</t>
  </si>
  <si>
    <t xml:space="preserve">Johnston Atoll Chemical Agent Disposal System (JACADS)</t>
  </si>
  <si>
    <t xml:space="preserve">Johnston Atoll</t>
  </si>
  <si>
    <t xml:space="preserve">Onsite Incinerator, DoD government, Chem Demil</t>
  </si>
  <si>
    <t xml:space="preserve">Liquid injection incinerator</t>
  </si>
  <si>
    <t xml:space="preserve">WQ/VS/PBS/DM</t>
  </si>
  <si>
    <t xml:space="preserve">Liq</t>
  </si>
  <si>
    <t xml:space="preserve">Yes</t>
  </si>
  <si>
    <t xml:space="preserve">Trial burn, NOMINAL CONDITIONS</t>
  </si>
  <si>
    <t xml:space="preserve">No longer burn haz waste</t>
  </si>
  <si>
    <t xml:space="preserve">344C10</t>
  </si>
  <si>
    <t xml:space="preserve">Agent GB (Sarin) trial burn</t>
  </si>
  <si>
    <t xml:space="preserve">344C2</t>
  </si>
  <si>
    <t xml:space="preserve">344C3</t>
  </si>
  <si>
    <t xml:space="preserve">STEADY STATE CONDITIONS</t>
  </si>
  <si>
    <t xml:space="preserve">346C1</t>
  </si>
  <si>
    <t xml:space="preserve">Onsite Incinerator, DoD government, chem demil</t>
  </si>
  <si>
    <t xml:space="preserve">Solid</t>
  </si>
  <si>
    <t xml:space="preserve">346C10</t>
  </si>
  <si>
    <t xml:space="preserve">GB Trial Burn</t>
  </si>
  <si>
    <t xml:space="preserve">347C9</t>
  </si>
  <si>
    <t xml:space="preserve">Deseret Army Depot, TOCDF, DEPARTMENT OF THE ARMY - SOUTH</t>
  </si>
  <si>
    <t xml:space="preserve">Tooele</t>
  </si>
  <si>
    <t xml:space="preserve">Onsite incinerator, DoD government, chem demil</t>
  </si>
  <si>
    <t xml:space="preserve">C/QT/VS/PBS/DM</t>
  </si>
  <si>
    <t xml:space="preserve">Trial burn, agent GB</t>
  </si>
  <si>
    <t xml:space="preserve">347C8</t>
  </si>
  <si>
    <t xml:space="preserve">DRE FOR AGENT FEED GB</t>
  </si>
  <si>
    <t xml:space="preserve">348C10</t>
  </si>
  <si>
    <t xml:space="preserve">Occidental Chemical Corp, Niagara Plant</t>
  </si>
  <si>
    <t xml:space="preserve">Niagara Falls</t>
  </si>
  <si>
    <t xml:space="preserve">Liquid injection</t>
  </si>
  <si>
    <t xml:space="preserve">QC/ABS/IWS</t>
  </si>
  <si>
    <t xml:space="preserve">Liquid Organics, Waste water, Fuel Oil</t>
  </si>
  <si>
    <t xml:space="preserve">Trial Burn, Maximum Combined waste and fuel oil feed, minimum temperature, max stack gas flow, max Cl feed</t>
  </si>
  <si>
    <t xml:space="preserve">348C2</t>
  </si>
  <si>
    <t xml:space="preserve">Trial burn, LOW COMB TEMP/HIGH WASTE FEED</t>
  </si>
  <si>
    <t xml:space="preserve">348C3</t>
  </si>
  <si>
    <t xml:space="preserve">Trial burn, HIGH COMB TEMP/HIGH WASTE FEED</t>
  </si>
  <si>
    <t xml:space="preserve">348C4</t>
  </si>
  <si>
    <t xml:space="preserve">348C1</t>
  </si>
  <si>
    <t xml:space="preserve">Preliminary trial burn, NOMINAL CONDITIONS</t>
  </si>
  <si>
    <t xml:space="preserve">Preliminary Test-assumed OPLs were not established</t>
  </si>
  <si>
    <t xml:space="preserve">349C11</t>
  </si>
  <si>
    <t xml:space="preserve">Alliant Ammunition and Powder Company LLC</t>
  </si>
  <si>
    <t xml:space="preserve">Radford</t>
  </si>
  <si>
    <t xml:space="preserve">AB/EC/FF/PBS</t>
  </si>
  <si>
    <t xml:space="preserve">Trial burn, max comb temp, max feedrate</t>
  </si>
  <si>
    <t xml:space="preserve">349C1</t>
  </si>
  <si>
    <t xml:space="preserve">LOW TEMPERATURE</t>
  </si>
  <si>
    <t xml:space="preserve">349C2</t>
  </si>
  <si>
    <t xml:space="preserve">349C3</t>
  </si>
  <si>
    <t xml:space="preserve">HIGH TEMPERATURE</t>
  </si>
  <si>
    <t xml:space="preserve">349C4</t>
  </si>
  <si>
    <t xml:space="preserve">BASELINE,LOW TEMPERATURE</t>
  </si>
  <si>
    <t xml:space="preserve">357C10</t>
  </si>
  <si>
    <t xml:space="preserve">DOE Oak Ridge K-25</t>
  </si>
  <si>
    <t xml:space="preserve">Oak Ridge</t>
  </si>
  <si>
    <t xml:space="preserve">Onsite Incinerator, government, mixed waste</t>
  </si>
  <si>
    <t xml:space="preserve">Q/VS/PBS/IWS</t>
  </si>
  <si>
    <t xml:space="preserve">Trial burn, low temp, DRE, solid PCBs</t>
  </si>
  <si>
    <t xml:space="preserve">357C11</t>
  </si>
  <si>
    <t xml:space="preserve">Trial burn, low temp, DRE, liquid PCBs</t>
  </si>
  <si>
    <t xml:space="preserve">357C12</t>
  </si>
  <si>
    <t xml:space="preserve">Trial burn, max temp, max metals</t>
  </si>
  <si>
    <t xml:space="preserve">357C1</t>
  </si>
  <si>
    <t xml:space="preserve">Trial burn, MAX WASTE, CL, ASH FEED; MINIMUM TEMP</t>
  </si>
  <si>
    <t xml:space="preserve">359C1</t>
  </si>
  <si>
    <t xml:space="preserve">ATOCHEM</t>
  </si>
  <si>
    <t xml:space="preserve">CARROLLTON</t>
  </si>
  <si>
    <t xml:space="preserve">WHB/FF/S</t>
  </si>
  <si>
    <t xml:space="preserve">Trial burn, LOW SLURRY/SOLVENT FEED</t>
  </si>
  <si>
    <t xml:space="preserve">359C2</t>
  </si>
  <si>
    <t xml:space="preserve">Trial burn, MEDIUM SLURRY/SOLVENT FEED</t>
  </si>
  <si>
    <t xml:space="preserve">359C3</t>
  </si>
  <si>
    <t xml:space="preserve">Trial burn, HIGH SLURRY/SOLVENT FEED</t>
  </si>
  <si>
    <t xml:space="preserve">359C4</t>
  </si>
  <si>
    <t xml:space="preserve">LOW METAL FEED</t>
  </si>
  <si>
    <t xml:space="preserve">Tests assumed to be same campaign; more recent test added new mode of operation </t>
  </si>
  <si>
    <t xml:space="preserve">359C5</t>
  </si>
  <si>
    <t xml:space="preserve">MEDIUM METAL FEED</t>
  </si>
  <si>
    <t xml:space="preserve">359C6</t>
  </si>
  <si>
    <t xml:space="preserve">HIGH METAL FEED</t>
  </si>
  <si>
    <t xml:space="preserve">NE - failed PM test</t>
  </si>
  <si>
    <t xml:space="preserve">454C10</t>
  </si>
  <si>
    <t xml:space="preserve">FMC Corporation, Agriculture Products Group</t>
  </si>
  <si>
    <t xml:space="preserve">Baltimore</t>
  </si>
  <si>
    <t xml:space="preserve">Q/S/WESP</t>
  </si>
  <si>
    <t xml:space="preserve">Trial burn, high temperature operation, spiking of ash and metals, (Metals spiked in wastewater)</t>
  </si>
  <si>
    <t xml:space="preserve">454C11</t>
  </si>
  <si>
    <t xml:space="preserve">Trial burn, minimum furnace temperature</t>
  </si>
  <si>
    <t xml:space="preserve">NE-Unreliable SRE</t>
  </si>
  <si>
    <t xml:space="preserve">454C1</t>
  </si>
  <si>
    <t xml:space="preserve">&gt;</t>
  </si>
  <si>
    <t xml:space="preserve">460C1</t>
  </si>
  <si>
    <t xml:space="preserve">AKZO CHEMIE AMERICA</t>
  </si>
  <si>
    <t xml:space="preserve">MORRIS</t>
  </si>
  <si>
    <t xml:space="preserve">NONE</t>
  </si>
  <si>
    <t xml:space="preserve">PM Not Controlled, SRE set to 0</t>
  </si>
  <si>
    <t xml:space="preserve">460C2</t>
  </si>
  <si>
    <t xml:space="preserve">460C3</t>
  </si>
  <si>
    <t xml:space="preserve">463C12</t>
  </si>
  <si>
    <t xml:space="preserve">Miles, Inc.</t>
  </si>
  <si>
    <t xml:space="preserve">Kansas City</t>
  </si>
  <si>
    <t xml:space="preserve">SC/SP/Q/PB</t>
  </si>
  <si>
    <t xml:space="preserve">EPA OSW Sponsored Evaluation Testing</t>
  </si>
  <si>
    <t xml:space="preserve">463C11</t>
  </si>
  <si>
    <t xml:space="preserve">Trial burn, low temp, max feedrate</t>
  </si>
  <si>
    <t xml:space="preserve">463C1</t>
  </si>
  <si>
    <t xml:space="preserve">463C10</t>
  </si>
  <si>
    <t xml:space="preserve">Trial burn, worst case, max temp, max feedrate</t>
  </si>
  <si>
    <t xml:space="preserve">465C1</t>
  </si>
  <si>
    <t xml:space="preserve">ALLIED FIBERS</t>
  </si>
  <si>
    <t xml:space="preserve">HOPEWELL</t>
  </si>
  <si>
    <t xml:space="preserve">QT/S</t>
  </si>
  <si>
    <t xml:space="preserve">MAXIMUM FEED RATE</t>
  </si>
  <si>
    <t xml:space="preserve">465C2</t>
  </si>
  <si>
    <t xml:space="preserve">LOW FLOW</t>
  </si>
  <si>
    <t xml:space="preserve">468C1</t>
  </si>
  <si>
    <t xml:space="preserve">LONZA CHEMICALS-RIVERISIDE (SMITHKLINE)</t>
  </si>
  <si>
    <t xml:space="preserve">CONSHOHOCKEN</t>
  </si>
  <si>
    <t xml:space="preserve">Q/VS</t>
  </si>
  <si>
    <t xml:space="preserve">470C11</t>
  </si>
  <si>
    <t xml:space="preserve">JACADS</t>
  </si>
  <si>
    <t xml:space="preserve">Moving hearth</t>
  </si>
  <si>
    <t xml:space="preserve">Trial burn, low temp, no metals spiking</t>
  </si>
  <si>
    <t xml:space="preserve">470C12</t>
  </si>
  <si>
    <t xml:space="preserve">Trial burn burn, GB-8inch M426 feed</t>
  </si>
  <si>
    <t xml:space="preserve">470C1</t>
  </si>
  <si>
    <t xml:space="preserve">Trial burn, steady state condition</t>
  </si>
  <si>
    <t xml:space="preserve">477C1</t>
  </si>
  <si>
    <t xml:space="preserve">AMERICAN CYANAMID</t>
  </si>
  <si>
    <t xml:space="preserve">HANNIBAL</t>
  </si>
  <si>
    <t xml:space="preserve">Liquid injection </t>
  </si>
  <si>
    <t xml:space="preserve">QT/PT/VS/DM</t>
  </si>
  <si>
    <t xml:space="preserve">ORGANICS SPIKED INTO LIQUID AND AQUEOUS WASTES</t>
  </si>
  <si>
    <t xml:space="preserve">477C2</t>
  </si>
  <si>
    <t xml:space="preserve">ORGANICS SPIKED INTO LIQUID WASTE ONLY</t>
  </si>
  <si>
    <t xml:space="preserve">1 run only</t>
  </si>
  <si>
    <t xml:space="preserve">478C10</t>
  </si>
  <si>
    <t xml:space="preserve">American Cyanamid Company</t>
  </si>
  <si>
    <t xml:space="preserve">Palmyra</t>
  </si>
  <si>
    <t xml:space="preserve">Q/VS/DM</t>
  </si>
  <si>
    <t xml:space="preserve">Trial burn, minimum oper cond</t>
  </si>
  <si>
    <t xml:space="preserve">478C11</t>
  </si>
  <si>
    <t xml:space="preserve">Miniburn, normal oper cond (only 1 run)</t>
  </si>
  <si>
    <t xml:space="preserve">NE - miniburn - unknown if OPLs established as result of test</t>
  </si>
  <si>
    <t xml:space="preserve">480C1</t>
  </si>
  <si>
    <t xml:space="preserve">CIBA-GEIGY CORPORATION</t>
  </si>
  <si>
    <t xml:space="preserve">ST. GABRIEL</t>
  </si>
  <si>
    <t xml:space="preserve">QC/HS</t>
  </si>
  <si>
    <t xml:space="preserve">CONTAINER FEED</t>
  </si>
  <si>
    <t xml:space="preserve">480C2</t>
  </si>
  <si>
    <t xml:space="preserve">480C3</t>
  </si>
  <si>
    <t xml:space="preserve">CONTAINER AND BULK SOLIDS FEED</t>
  </si>
  <si>
    <t xml:space="preserve">484C2</t>
  </si>
  <si>
    <t xml:space="preserve">ARKANSAS EASTMAN</t>
  </si>
  <si>
    <t xml:space="preserve">Batesville</t>
  </si>
  <si>
    <t xml:space="preserve">WHB/QT/VS/DM</t>
  </si>
  <si>
    <t xml:space="preserve">Trial burn, DEMONSTRATE PM REMOVAL FOR WASTES W/DISSOLVED SALTS</t>
  </si>
  <si>
    <t xml:space="preserve">NE - Unreliable SRE</t>
  </si>
  <si>
    <t xml:space="preserve">486C1</t>
  </si>
  <si>
    <t xml:space="preserve">ENSCO</t>
  </si>
  <si>
    <t xml:space="preserve">El Dorado</t>
  </si>
  <si>
    <t xml:space="preserve">VQ/C/PT/ES</t>
  </si>
  <si>
    <t xml:space="preserve">Trial burn, DRE, PM, HCl</t>
  </si>
  <si>
    <t xml:space="preserve">487C1</t>
  </si>
  <si>
    <t xml:space="preserve">WS</t>
  </si>
  <si>
    <t xml:space="preserve">Trial burn, SURR. SOLID TO #1,2; MAX SOLIDS TO #1; LIQ. FEED TO TOU/WFB</t>
  </si>
  <si>
    <t xml:space="preserve">487C2</t>
  </si>
  <si>
    <t xml:space="preserve">Trial burn, SURR. SOLID TO #1,2; MAX SOLIDS TO #2; LIQ TO TOU; NG OT WFB</t>
  </si>
  <si>
    <t xml:space="preserve">487C3</t>
  </si>
  <si>
    <t xml:space="preserve">Trial burn, NG TO #1,2; MAX LIQ TO TOU; NG TO WFB</t>
  </si>
  <si>
    <t xml:space="preserve">488C1</t>
  </si>
  <si>
    <t xml:space="preserve">SS/PT/VS/DM</t>
  </si>
  <si>
    <t xml:space="preserve">488C2</t>
  </si>
  <si>
    <t xml:space="preserve">489C1</t>
  </si>
  <si>
    <t xml:space="preserve">Rotary kiln, rotary reactor</t>
  </si>
  <si>
    <t xml:space="preserve">490C10</t>
  </si>
  <si>
    <t xml:space="preserve">Ciba Specialty Chemicals Corporation</t>
  </si>
  <si>
    <t xml:space="preserve">McINTOSH</t>
  </si>
  <si>
    <t xml:space="preserve">SS/VS/PBS/VS</t>
  </si>
  <si>
    <t xml:space="preserve">Trial burn, POHC DRE, low temp, max feed and gas velocity</t>
  </si>
  <si>
    <t xml:space="preserve">490C11</t>
  </si>
  <si>
    <t xml:space="preserve">Trial burn, worst case for metals, PM, chlorine (max temp, max feedrates)</t>
  </si>
  <si>
    <t xml:space="preserve">490C12</t>
  </si>
  <si>
    <t xml:space="preserve">Reasonable worst case, low temp PIC risk burn</t>
  </si>
  <si>
    <t xml:space="preserve">490C1</t>
  </si>
  <si>
    <t xml:space="preserve">Trial burn, HIGH KILN EXIT TEMPERATURE, METALS SPIKING</t>
  </si>
  <si>
    <t xml:space="preserve">492C10</t>
  </si>
  <si>
    <t xml:space="preserve">Eastman Chemical Company, Longview Texas</t>
  </si>
  <si>
    <t xml:space="preserve">Longview</t>
  </si>
  <si>
    <t xml:space="preserve">Fluidized bed</t>
  </si>
  <si>
    <t xml:space="preserve">HE/VS/PB/DM</t>
  </si>
  <si>
    <t xml:space="preserve">Trial burn - min temp/DRE</t>
  </si>
  <si>
    <t xml:space="preserve">492C11</t>
  </si>
  <si>
    <t xml:space="preserve">Trial burn - worst-case metals</t>
  </si>
  <si>
    <t xml:space="preserve">492C1</t>
  </si>
  <si>
    <t xml:space="preserve">Max liquid, minimum sludge, high temp</t>
  </si>
  <si>
    <t xml:space="preserve">492C2</t>
  </si>
  <si>
    <t xml:space="preserve">Max sludge, min liquid, max temp</t>
  </si>
  <si>
    <t xml:space="preserve">492C3</t>
  </si>
  <si>
    <t xml:space="preserve">med sludge, med liquid, min temp</t>
  </si>
  <si>
    <t xml:space="preserve">493C1</t>
  </si>
  <si>
    <t xml:space="preserve">TOCDF, Deseret Army Depot, DEPARTMENT OF THE ARMY - South</t>
  </si>
  <si>
    <t xml:space="preserve">Onsite incinerator, DoD Chem Demil</t>
  </si>
  <si>
    <t xml:space="preserve">Sludge</t>
  </si>
  <si>
    <t xml:space="preserve">Trial burn, DRE FOR AGENT FEED GB</t>
  </si>
  <si>
    <t xml:space="preserve">494C1</t>
  </si>
  <si>
    <t xml:space="preserve">Deseret Army Depot, TOCDF, Department of Army South</t>
  </si>
  <si>
    <t xml:space="preserve">TOOELE</t>
  </si>
  <si>
    <t xml:space="preserve">Onsite incinerator, government, DoD Chem Demil</t>
  </si>
  <si>
    <t xml:space="preserve">Trial Burn, DRE FOR AGENT FEED GB</t>
  </si>
  <si>
    <t xml:space="preserve">495C10</t>
  </si>
  <si>
    <t xml:space="preserve">PPG</t>
  </si>
  <si>
    <t xml:space="preserve">Circleville</t>
  </si>
  <si>
    <t xml:space="preserve">WHB/ESP/IDF/QT/PBS</t>
  </si>
  <si>
    <t xml:space="preserve">solid, liq, sludge</t>
  </si>
  <si>
    <t xml:space="preserve">Trial Burn, Low Temperature, DRE Test</t>
  </si>
  <si>
    <t xml:space="preserve">495C11</t>
  </si>
  <si>
    <t xml:space="preserve">Trial Burn, High Temperature, Metals Spike (Pb,Cr,As)</t>
  </si>
  <si>
    <t xml:space="preserve">495C1</t>
  </si>
  <si>
    <t xml:space="preserve">Trial Burn, Slagging Kiln With Maximum Solids Loading</t>
  </si>
  <si>
    <t xml:space="preserve">495C2</t>
  </si>
  <si>
    <t xml:space="preserve">Trial Burn, Non-Slagging Kiln With Maximum Solid Loading</t>
  </si>
  <si>
    <t xml:space="preserve">495C3</t>
  </si>
  <si>
    <t xml:space="preserve">Trial burn, Liquid Feeds only</t>
  </si>
  <si>
    <t xml:space="preserve">503C12</t>
  </si>
  <si>
    <t xml:space="preserve">Lake City Army Ammunition Plant</t>
  </si>
  <si>
    <t xml:space="preserve">Independence</t>
  </si>
  <si>
    <t xml:space="preserve">Onsite Incinerator, government, munitions popping</t>
  </si>
  <si>
    <t xml:space="preserve">AB/HTHE/LTHE/C/FF</t>
  </si>
  <si>
    <t xml:space="preserve">Solid, liq</t>
  </si>
  <si>
    <t xml:space="preserve">Risk burn, 0.50 cal M17 feed</t>
  </si>
  <si>
    <t xml:space="preserve">Assumed risk burn conducted at normal conditions</t>
  </si>
  <si>
    <t xml:space="preserve">503C10</t>
  </si>
  <si>
    <t xml:space="preserve">Trial burn, 5.56mm M855 SAWS feed, max metal feed</t>
  </si>
  <si>
    <t xml:space="preserve">503C11</t>
  </si>
  <si>
    <t xml:space="preserve">Trial burn, 20mm M56 HEI feed, max metal feed</t>
  </si>
  <si>
    <t xml:space="preserve">503C1</t>
  </si>
  <si>
    <t xml:space="preserve">Trial burn,High Waste Feed</t>
  </si>
  <si>
    <t xml:space="preserve">503C2</t>
  </si>
  <si>
    <t xml:space="preserve">Trial burn,Low Waste Feed</t>
  </si>
  <si>
    <t xml:space="preserve">503C3</t>
  </si>
  <si>
    <t xml:space="preserve">Trial burn, 20MM M96 Projectile Feed</t>
  </si>
  <si>
    <t xml:space="preserve">503C4</t>
  </si>
  <si>
    <t xml:space="preserve">Trial burn, FA-965 Primer Feed</t>
  </si>
  <si>
    <t xml:space="preserve">503C5</t>
  </si>
  <si>
    <t xml:space="preserve">Trial burn, HI SKOR 700X Propellant Feed</t>
  </si>
  <si>
    <t xml:space="preserve">503C6</t>
  </si>
  <si>
    <t xml:space="preserve">Trial Burn, IMR 5010 Propellant Feed</t>
  </si>
  <si>
    <t xml:space="preserve">PM emissions exceeded current RCRA standard</t>
  </si>
  <si>
    <t xml:space="preserve">506C1</t>
  </si>
  <si>
    <t xml:space="preserve">BASF Corporation</t>
  </si>
  <si>
    <t xml:space="preserve">Freeport</t>
  </si>
  <si>
    <t xml:space="preserve">WHB</t>
  </si>
  <si>
    <t xml:space="preserve">600C3</t>
  </si>
  <si>
    <t xml:space="preserve">Dow Chemical Company</t>
  </si>
  <si>
    <t xml:space="preserve">WHB/Q/IWS/CB</t>
  </si>
  <si>
    <t xml:space="preserve">Metals and ash permit testing</t>
  </si>
  <si>
    <t xml:space="preserve">600C1</t>
  </si>
  <si>
    <t xml:space="preserve">Trial burn, Avg. Temp to meet 99.99% DRE</t>
  </si>
  <si>
    <t xml:space="preserve">600C2</t>
  </si>
  <si>
    <t xml:space="preserve">Trial burn, MAX. heat duty, MIN. INCINERATOR RES. TIME</t>
  </si>
  <si>
    <t xml:space="preserve">603C10</t>
  </si>
  <si>
    <t xml:space="preserve">Chemical Waste Mgmt</t>
  </si>
  <si>
    <t xml:space="preserve">Port Arthur</t>
  </si>
  <si>
    <t xml:space="preserve">WQ/ABS/4-IWS</t>
  </si>
  <si>
    <t xml:space="preserve">Liq,soild</t>
  </si>
  <si>
    <t xml:space="preserve">RCRA / TSCA Biannual Trial burn, normal metal feeds</t>
  </si>
  <si>
    <t xml:space="preserve">603C12</t>
  </si>
  <si>
    <t xml:space="preserve">Bi-annual testing trial burn, max temp, max metals feeds</t>
  </si>
  <si>
    <t xml:space="preserve">Have test cond avg only</t>
  </si>
  <si>
    <t xml:space="preserve">603C13</t>
  </si>
  <si>
    <t xml:space="preserve">Bi-annual testing, typical operations (metals at historic feedrates)</t>
  </si>
  <si>
    <t xml:space="preserve">603B3</t>
  </si>
  <si>
    <t xml:space="preserve">Bi-Annual Stack Test At "Normal" Operating Conditions</t>
  </si>
  <si>
    <t xml:space="preserve">603C3</t>
  </si>
  <si>
    <t xml:space="preserve">Bi-Annual Stack Test At "Normal" Operating Condition</t>
  </si>
  <si>
    <t xml:space="preserve">603C4</t>
  </si>
  <si>
    <t xml:space="preserve">Demonstrate Operating Conditions Outside Current Permit</t>
  </si>
  <si>
    <t xml:space="preserve">603C5</t>
  </si>
  <si>
    <t xml:space="preserve">Demonstrate Operating Conditions Outside Permit</t>
  </si>
  <si>
    <t xml:space="preserve">603B1</t>
  </si>
  <si>
    <t xml:space="preserve">Trial Burn, DRE On Non-Energetic And Energetic Sludge Fed To Kiln</t>
  </si>
  <si>
    <t xml:space="preserve">603B2</t>
  </si>
  <si>
    <t xml:space="preserve">Trial Burn, Dre On  Energetic Liquid And Sludge</t>
  </si>
  <si>
    <t xml:space="preserve">603C1</t>
  </si>
  <si>
    <t xml:space="preserve">Trial Burn, Treat Liquid PCB Waste</t>
  </si>
  <si>
    <t xml:space="preserve">603C2</t>
  </si>
  <si>
    <t xml:space="preserve">Trial Burn, Treat Non Liquid PCB Waste</t>
  </si>
  <si>
    <t xml:space="preserve">603C6</t>
  </si>
  <si>
    <t xml:space="preserve">Trial Burn, Pohc Dre On Energetic Sludge &amp; Liquid And Aqueous Liquid Fed</t>
  </si>
  <si>
    <t xml:space="preserve">603C7</t>
  </si>
  <si>
    <t xml:space="preserve">Trial Burn, Dre On Non-Energetic Sludge &amp; Liquid And Energetic Solid Fed</t>
  </si>
  <si>
    <t xml:space="preserve">603C8</t>
  </si>
  <si>
    <t xml:space="preserve">Trial Burn, DRE On Non-Energetic Solids Fed To Kiln</t>
  </si>
  <si>
    <t xml:space="preserve">603C9</t>
  </si>
  <si>
    <t xml:space="preserve">Trial Burn, DRE On Energetic Liquid Fed To SCC</t>
  </si>
  <si>
    <t xml:space="preserve">604C10</t>
  </si>
  <si>
    <t xml:space="preserve">BASF</t>
  </si>
  <si>
    <t xml:space="preserve">Geismar</t>
  </si>
  <si>
    <t xml:space="preserve">WQ/VS/DM</t>
  </si>
  <si>
    <t xml:space="preserve">Liq.</t>
  </si>
  <si>
    <t xml:space="preserve">Trial burn (initial)</t>
  </si>
  <si>
    <t xml:space="preserve">609C11</t>
  </si>
  <si>
    <t xml:space="preserve">Safety-Kleen Inc.</t>
  </si>
  <si>
    <t xml:space="preserve">Deer Park</t>
  </si>
  <si>
    <t xml:space="preserve">S/PT/VS</t>
  </si>
  <si>
    <t xml:space="preserve">Liq,solid</t>
  </si>
  <si>
    <t xml:space="preserve">Risk burn metals, high temp, max RR feed, moderate metals spike - Condition 2</t>
  </si>
  <si>
    <t xml:space="preserve">609C12A</t>
  </si>
  <si>
    <t xml:space="preserve">Trial burn, min temp, max feedrate, DRE train I - Condition 3i</t>
  </si>
  <si>
    <t xml:space="preserve">609C12B</t>
  </si>
  <si>
    <t xml:space="preserve">Trial burn, min temp, max feedrate, DRE train II - Condition 3ii</t>
  </si>
  <si>
    <t xml:space="preserve">609C13</t>
  </si>
  <si>
    <t xml:space="preserve">Trial burn, max temp, max metals spike - Condition 4</t>
  </si>
  <si>
    <t xml:space="preserve">609C1</t>
  </si>
  <si>
    <t xml:space="preserve">TRAIN I: IS A RCRA AND TSCA PERMITTED INCINERATOR</t>
  </si>
  <si>
    <t xml:space="preserve">610C10</t>
  </si>
  <si>
    <t xml:space="preserve">Norco Chemical Plant-West Site Shell Oil Company</t>
  </si>
  <si>
    <t xml:space="preserve">Norco</t>
  </si>
  <si>
    <t xml:space="preserve">WHB/QS/AA/CS</t>
  </si>
  <si>
    <t xml:space="preserve">Trial burn, low temp, no water injection, low waste feed</t>
  </si>
  <si>
    <t xml:space="preserve">610C11</t>
  </si>
  <si>
    <t xml:space="preserve">Trial burn, upper oper temp, max waste, max water injection</t>
  </si>
  <si>
    <t xml:space="preserve">610C12</t>
  </si>
  <si>
    <t xml:space="preserve">Risk burn, reasonable upper bound on normal operation</t>
  </si>
  <si>
    <t xml:space="preserve">610C1</t>
  </si>
  <si>
    <t xml:space="preserve">Air compliance test, NORMAL OPERATIONS</t>
  </si>
  <si>
    <t xml:space="preserve">611C10</t>
  </si>
  <si>
    <t xml:space="preserve">Liquid wastes and vent gas</t>
  </si>
  <si>
    <t xml:space="preserve">611C11</t>
  </si>
  <si>
    <t xml:space="preserve">611C12</t>
  </si>
  <si>
    <t xml:space="preserve">612C1</t>
  </si>
  <si>
    <t xml:space="preserve">Trade Waste Incineration</t>
  </si>
  <si>
    <t xml:space="preserve">Sauget</t>
  </si>
  <si>
    <t xml:space="preserve">solid,liq,sludge</t>
  </si>
  <si>
    <t xml:space="preserve">Trial burn, Worst case operating conditions</t>
  </si>
  <si>
    <t xml:space="preserve">613C10</t>
  </si>
  <si>
    <t xml:space="preserve">Eastman Chemical Company, Longview, Texas</t>
  </si>
  <si>
    <t xml:space="preserve">WHB/QC/HES/PBS</t>
  </si>
  <si>
    <t xml:space="preserve">Trial burn, high temp metals and chlorine determination</t>
  </si>
  <si>
    <t xml:space="preserve">613C11</t>
  </si>
  <si>
    <t xml:space="preserve">Trial burn, low temp DRE and risk burn, max ash</t>
  </si>
  <si>
    <t xml:space="preserve">613C1</t>
  </si>
  <si>
    <t xml:space="preserve">Waste Combination 1, Temp: 1650 F</t>
  </si>
  <si>
    <t xml:space="preserve">613C2</t>
  </si>
  <si>
    <t xml:space="preserve">Waste Combination 1, Temp: 1500 F</t>
  </si>
  <si>
    <t xml:space="preserve">613C3</t>
  </si>
  <si>
    <t xml:space="preserve">Waste Combination 1, Temp: 1800 F</t>
  </si>
  <si>
    <t xml:space="preserve">613C4</t>
  </si>
  <si>
    <t xml:space="preserve">Waste Combination 2, Temp: 1650 F</t>
  </si>
  <si>
    <t xml:space="preserve">613C5</t>
  </si>
  <si>
    <t xml:space="preserve">Waste Combination 2, Temp: 1800 F</t>
  </si>
  <si>
    <t xml:space="preserve">614C1</t>
  </si>
  <si>
    <t xml:space="preserve">Occidental Chemical Corp.</t>
  </si>
  <si>
    <t xml:space="preserve">Gregory</t>
  </si>
  <si>
    <t xml:space="preserve">WHB/WQ/PB/SC</t>
  </si>
  <si>
    <t xml:space="preserve">Liq and process vents</t>
  </si>
  <si>
    <t xml:space="preserve">Trial Burn</t>
  </si>
  <si>
    <t xml:space="preserve">700C1</t>
  </si>
  <si>
    <t xml:space="preserve">Dupont</t>
  </si>
  <si>
    <t xml:space="preserve">Wilmington</t>
  </si>
  <si>
    <t xml:space="preserve">SD/C/RJS/VS/WS</t>
  </si>
  <si>
    <t xml:space="preserve">liq, solid</t>
  </si>
  <si>
    <t xml:space="preserve">Trial Burn, High Metals Feed/Max Temp</t>
  </si>
  <si>
    <t xml:space="preserve">700C2</t>
  </si>
  <si>
    <t xml:space="preserve">Trial Burn, High Feed Rate/Min Temp</t>
  </si>
  <si>
    <t xml:space="preserve">701C1</t>
  </si>
  <si>
    <t xml:space="preserve">ELI LILLY AND COMPANY</t>
  </si>
  <si>
    <t xml:space="preserve">CLINTON</t>
  </si>
  <si>
    <t xml:space="preserve">ONSITE INCINERATOR</t>
  </si>
  <si>
    <t xml:space="preserve">VS/PT</t>
  </si>
  <si>
    <t xml:space="preserve">HW SLD/LIQ</t>
  </si>
  <si>
    <t xml:space="preserve">701C2</t>
  </si>
  <si>
    <t xml:space="preserve">701C3</t>
  </si>
  <si>
    <t xml:space="preserve">706C1</t>
  </si>
  <si>
    <t xml:space="preserve">Ciba-Geigy Corporation</t>
  </si>
  <si>
    <t xml:space="preserve">St. Gabriel</t>
  </si>
  <si>
    <t xml:space="preserve">QT/HS/C/DM</t>
  </si>
  <si>
    <t xml:space="preserve">Max Feed Rates</t>
  </si>
  <si>
    <t xml:space="preserve">706C2</t>
  </si>
  <si>
    <t xml:space="preserve">Reduced Feed Rates/Lower Temp</t>
  </si>
  <si>
    <t xml:space="preserve">706C3</t>
  </si>
  <si>
    <t xml:space="preserve">Min Feed Rates/Single Scrubber Train</t>
  </si>
  <si>
    <t xml:space="preserve">707C10</t>
  </si>
  <si>
    <t xml:space="preserve">LaPorte</t>
  </si>
  <si>
    <t xml:space="preserve">SC/ABS/Q</t>
  </si>
  <si>
    <t xml:space="preserve">Trial burn, max temp, max feedrate, worst oper cond</t>
  </si>
  <si>
    <t xml:space="preserve">707A1</t>
  </si>
  <si>
    <t xml:space="preserve">707A2</t>
  </si>
  <si>
    <t xml:space="preserve">707C1</t>
  </si>
  <si>
    <t xml:space="preserve">707C2</t>
  </si>
  <si>
    <t xml:space="preserve">707C3</t>
  </si>
  <si>
    <t xml:space="preserve">707C4</t>
  </si>
  <si>
    <t xml:space="preserve">707C7</t>
  </si>
  <si>
    <t xml:space="preserve">707C8</t>
  </si>
  <si>
    <t xml:space="preserve">707C9</t>
  </si>
  <si>
    <t xml:space="preserve">NE - Failed PM test</t>
  </si>
  <si>
    <t xml:space="preserve">708C1</t>
  </si>
  <si>
    <t xml:space="preserve">DSM Pharmaceuticals, Inc</t>
  </si>
  <si>
    <t xml:space="preserve">Greenville</t>
  </si>
  <si>
    <t xml:space="preserve">VS/PT/WESP</t>
  </si>
  <si>
    <t xml:space="preserve">Triak burn, minimum temperature, maximum feed rate</t>
  </si>
  <si>
    <t xml:space="preserve">708C2</t>
  </si>
  <si>
    <t xml:space="preserve">Trial burn, minimum temperature, maximum feed rate</t>
  </si>
  <si>
    <t xml:space="preserve">708C3</t>
  </si>
  <si>
    <t xml:space="preserve">Trial burn, minimum temperature, maximum feed rate.</t>
  </si>
  <si>
    <t xml:space="preserve">712C10</t>
  </si>
  <si>
    <t xml:space="preserve">Nepera Incorporated</t>
  </si>
  <si>
    <t xml:space="preserve">Harriman</t>
  </si>
  <si>
    <t xml:space="preserve">Trial burn, max feedrate, low temp</t>
  </si>
  <si>
    <t xml:space="preserve">712C11</t>
  </si>
  <si>
    <t xml:space="preserve">Trial burn, max feedrate, high temp</t>
  </si>
  <si>
    <t xml:space="preserve">712C1</t>
  </si>
  <si>
    <t xml:space="preserve">712C2</t>
  </si>
  <si>
    <t xml:space="preserve">714C10</t>
  </si>
  <si>
    <t xml:space="preserve">Lyondell Lake Charles Plant Incinerator (formerly Arco/Olin)</t>
  </si>
  <si>
    <t xml:space="preserve">Lake Charles</t>
  </si>
  <si>
    <t xml:space="preserve">WQ/WS</t>
  </si>
  <si>
    <t xml:space="preserve">Minimum operating temperature w/TDI residue</t>
  </si>
  <si>
    <t xml:space="preserve">714C11</t>
  </si>
  <si>
    <t xml:space="preserve">Max heat, Cl, ash</t>
  </si>
  <si>
    <t xml:space="preserve">714C12</t>
  </si>
  <si>
    <t xml:space="preserve">Max heat w/TDI only</t>
  </si>
  <si>
    <t xml:space="preserve">714C1</t>
  </si>
  <si>
    <t xml:space="preserve">Trial burn, MAX CHLORINE,T-101, AND STACK FLOW RATE</t>
  </si>
  <si>
    <t xml:space="preserve">714C2</t>
  </si>
  <si>
    <t xml:space="preserve">Trial burn, TDI RESIDUE ONLY</t>
  </si>
  <si>
    <t xml:space="preserve">714C3</t>
  </si>
  <si>
    <t xml:space="preserve">Trial burn, HIGH COMB TEMP</t>
  </si>
  <si>
    <t xml:space="preserve">714C4</t>
  </si>
  <si>
    <t xml:space="preserve">Trial burn, MIN COMB TEMP/MAX TDI RESIDUE</t>
  </si>
  <si>
    <t xml:space="preserve">714C5</t>
  </si>
  <si>
    <t xml:space="preserve">Trial burn, MAX TDI RESIDUE &amp; MAX T-101 WASTE LIQUID</t>
  </si>
  <si>
    <t xml:space="preserve">725C1</t>
  </si>
  <si>
    <t xml:space="preserve">Zeneca</t>
  </si>
  <si>
    <t xml:space="preserve">Bayonne</t>
  </si>
  <si>
    <t xml:space="preserve">WS/QT</t>
  </si>
  <si>
    <t xml:space="preserve">Y</t>
  </si>
  <si>
    <t xml:space="preserve">728C1</t>
  </si>
  <si>
    <t xml:space="preserve">Eli Lilly and Company</t>
  </si>
  <si>
    <t xml:space="preserve">Mayaquez</t>
  </si>
  <si>
    <t xml:space="preserve">Onsite Incinerator</t>
  </si>
  <si>
    <t xml:space="preserve">QT/PT/VS</t>
  </si>
  <si>
    <t xml:space="preserve">805C1</t>
  </si>
  <si>
    <t xml:space="preserve">American Cyanamid</t>
  </si>
  <si>
    <t xml:space="preserve">Hannibal</t>
  </si>
  <si>
    <t xml:space="preserve">Fixed hearth controlled air, liquid injection</t>
  </si>
  <si>
    <t xml:space="preserve">QT/QS/VS/ES/PBS</t>
  </si>
  <si>
    <t xml:space="preserve">Trial burn, ORGANICS SPIKED INTO SOLID/LIQUID WASTE</t>
  </si>
  <si>
    <t xml:space="preserve">806C1</t>
  </si>
  <si>
    <t xml:space="preserve">Amoco Oil Co.</t>
  </si>
  <si>
    <t xml:space="preserve">Whiting</t>
  </si>
  <si>
    <t xml:space="preserve">C/VS</t>
  </si>
  <si>
    <t xml:space="preserve">Trial burn, HIGH WASTE FEED/HIGH COMB TEMP</t>
  </si>
  <si>
    <t xml:space="preserve">806C2</t>
  </si>
  <si>
    <t xml:space="preserve">Trial burn, LOW WASTE FEED/LOW COMB TEMP</t>
  </si>
  <si>
    <t xml:space="preserve">808C1</t>
  </si>
  <si>
    <t xml:space="preserve">Dow Chemical Co.</t>
  </si>
  <si>
    <t xml:space="preserve">Plaquemine</t>
  </si>
  <si>
    <t xml:space="preserve">QT/PBS/WESP</t>
  </si>
  <si>
    <t xml:space="preserve">liq,solid,sludge</t>
  </si>
  <si>
    <t xml:space="preserve">Trial burn, LOW HEATING/LOW TEMP</t>
  </si>
  <si>
    <t xml:space="preserve">808C2</t>
  </si>
  <si>
    <t xml:space="preserve">Trial burn, HIGH HEATING/HIGH TEMP</t>
  </si>
  <si>
    <t xml:space="preserve">809C10</t>
  </si>
  <si>
    <t xml:space="preserve">Eastman Chemical Company</t>
  </si>
  <si>
    <t xml:space="preserve">Kingsport</t>
  </si>
  <si>
    <t xml:space="preserve">Q/SC/GS/WESP</t>
  </si>
  <si>
    <t xml:space="preserve">liq,solid</t>
  </si>
  <si>
    <t xml:space="preserve">Trial burn, max metals, ash, chlorine, min temp</t>
  </si>
  <si>
    <t xml:space="preserve">809C3</t>
  </si>
  <si>
    <t xml:space="preserve">Trial burn, max feedrates, all permit conditions set during testing</t>
  </si>
  <si>
    <t xml:space="preserve">809C4</t>
  </si>
  <si>
    <t xml:space="preserve">General trash feed, no permit limits set</t>
  </si>
  <si>
    <t xml:space="preserve">810C10</t>
  </si>
  <si>
    <t xml:space="preserve">Worst-case cond, max feedrate</t>
  </si>
  <si>
    <t xml:space="preserve">810C3</t>
  </si>
  <si>
    <t xml:space="preserve">Trial burn, max operating conditions, permit limit setting test cond</t>
  </si>
  <si>
    <t xml:space="preserve">824C1</t>
  </si>
  <si>
    <t xml:space="preserve">Pennwalt Corporation</t>
  </si>
  <si>
    <t xml:space="preserve">Thorofare</t>
  </si>
  <si>
    <t xml:space="preserve">Liquid injection?</t>
  </si>
  <si>
    <t xml:space="preserve">QT/VS/PT/DM</t>
  </si>
  <si>
    <t xml:space="preserve">DCFE Trial Burn</t>
  </si>
  <si>
    <t xml:space="preserve">825C10</t>
  </si>
  <si>
    <t xml:space="preserve">General Electric Company, Silicones Products Division</t>
  </si>
  <si>
    <t xml:space="preserve">Waterford</t>
  </si>
  <si>
    <t xml:space="preserve">QC/PTWS/IWS</t>
  </si>
  <si>
    <t xml:space="preserve">Trial burn, maximum heat duty, maximum flow, minimum temperature, maximum ash, chlorine and metals feed.</t>
  </si>
  <si>
    <t xml:space="preserve">Assumed condition was other than normal</t>
  </si>
  <si>
    <t xml:space="preserve">825C11</t>
  </si>
  <si>
    <t xml:space="preserve">Supplemental trial burn to verify certain aspects of performance compliance.</t>
  </si>
  <si>
    <t xml:space="preserve">825C1</t>
  </si>
  <si>
    <t xml:space="preserve">PCB Trial Burn</t>
  </si>
  <si>
    <t xml:space="preserve">NE - APCS modified?, low ash feed?</t>
  </si>
  <si>
    <t xml:space="preserve">904C4</t>
  </si>
  <si>
    <t xml:space="preserve">First Chemical Corporation</t>
  </si>
  <si>
    <t xml:space="preserve">Pascagoula</t>
  </si>
  <si>
    <t xml:space="preserve">Controlled air</t>
  </si>
  <si>
    <t xml:space="preserve">904C5</t>
  </si>
  <si>
    <t xml:space="preserve">904C1</t>
  </si>
  <si>
    <t xml:space="preserve">Trial burn, WASTE 1</t>
  </si>
  <si>
    <t xml:space="preserve">904C2</t>
  </si>
  <si>
    <t xml:space="preserve">Trial burn, WASTE 2</t>
  </si>
  <si>
    <t xml:space="preserve">904C3</t>
  </si>
  <si>
    <t xml:space="preserve">Trial burn, WASTE 1&amp;2</t>
  </si>
  <si>
    <t xml:space="preserve">915C1</t>
  </si>
  <si>
    <t xml:space="preserve">Eastman Kodak Company</t>
  </si>
  <si>
    <t xml:space="preserve">Rochester</t>
  </si>
  <si>
    <t xml:space="preserve">Trial burn, high temp, max feedrate</t>
  </si>
  <si>
    <t xml:space="preserve">915C2</t>
  </si>
  <si>
    <t xml:space="preserve">Trial burn, low temp</t>
  </si>
  <si>
    <t xml:space="preserve">915C3</t>
  </si>
  <si>
    <t xml:space="preserve">Trial burn, low temp, kiln only</t>
  </si>
  <si>
    <t xml:space="preserve">915C4</t>
  </si>
  <si>
    <t xml:space="preserve">Trial burn, high temp</t>
  </si>
  <si>
    <t xml:space="preserve">3000C2</t>
  </si>
  <si>
    <t xml:space="preserve">Reynolds Metals Company </t>
  </si>
  <si>
    <t xml:space="preserve">Gum Springs</t>
  </si>
  <si>
    <t xml:space="preserve">DS/FF/AB</t>
  </si>
  <si>
    <t xml:space="preserve">Liq, solid </t>
  </si>
  <si>
    <t xml:space="preserve">TB, Two kilns operating, worst case for PM and HCl, min temp, no spiking</t>
  </si>
  <si>
    <t xml:space="preserve">3001C1</t>
  </si>
  <si>
    <t xml:space="preserve">PPG Industries, Inc.</t>
  </si>
  <si>
    <t xml:space="preserve">Trial burn, min comb temp</t>
  </si>
  <si>
    <t xml:space="preserve">3001C2</t>
  </si>
  <si>
    <t xml:space="preserve">Trial burn, higher temp for DRE and metals</t>
  </si>
  <si>
    <t xml:space="preserve">3001C3</t>
  </si>
  <si>
    <t xml:space="preserve">Maximum liquid feeds</t>
  </si>
  <si>
    <t xml:space="preserve">3001C4</t>
  </si>
  <si>
    <t xml:space="preserve">Risk burn, normal op cond, non-PCB containing material</t>
  </si>
  <si>
    <t xml:space="preserve">3001C5</t>
  </si>
  <si>
    <t xml:space="preserve">Risk burn, normal op cond, PCB containing material</t>
  </si>
  <si>
    <t xml:space="preserve">3002C1</t>
  </si>
  <si>
    <t xml:space="preserve">Dow Chemical Louisiana Division</t>
  </si>
  <si>
    <t xml:space="preserve">3002C2</t>
  </si>
  <si>
    <t xml:space="preserve">3003C1</t>
  </si>
  <si>
    <t xml:space="preserve">CAMDS Tooele Army Depot South (TOCDF)</t>
  </si>
  <si>
    <t xml:space="preserve">AB/C/Q/VS/PBS/DM</t>
  </si>
  <si>
    <t xml:space="preserve">Trial burn, mixed agent VX/munitions feed</t>
  </si>
  <si>
    <t xml:space="preserve">Tests assumed to be same campaign; 93 test added new mode of operation </t>
  </si>
  <si>
    <t xml:space="preserve">3003C2</t>
  </si>
  <si>
    <t xml:space="preserve">Trial burn, mixed agent HD/munitions feed</t>
  </si>
  <si>
    <t xml:space="preserve">3004C1</t>
  </si>
  <si>
    <t xml:space="preserve">TOCDF Desert Army Depot (Tooele Army Depot South)</t>
  </si>
  <si>
    <t xml:space="preserve">Roller hearth</t>
  </si>
  <si>
    <t xml:space="preserve">VX agent trial burn</t>
  </si>
  <si>
    <t xml:space="preserve">Tests assumed to be same campaign; 95 test added new mode of operation </t>
  </si>
  <si>
    <t xml:space="preserve">3004C2</t>
  </si>
  <si>
    <t xml:space="preserve">GB agent trial burn</t>
  </si>
  <si>
    <t xml:space="preserve">3004C3</t>
  </si>
  <si>
    <t xml:space="preserve">Baseline - one run w/nat gas only without agent GB </t>
  </si>
  <si>
    <t xml:space="preserve">3005C1</t>
  </si>
  <si>
    <t xml:space="preserve">Deseret Army Depot TOCDF (Tooele Army Depot South)</t>
  </si>
  <si>
    <t xml:space="preserve">3005C2</t>
  </si>
  <si>
    <t xml:space="preserve">Baseline, natural gas only, 1 run only</t>
  </si>
  <si>
    <t xml:space="preserve">3005C3</t>
  </si>
  <si>
    <t xml:space="preserve">GB agent trial burn w/metals spike</t>
  </si>
  <si>
    <t xml:space="preserve">Tests assumed to be same campaign; 00 test added new mode of operation </t>
  </si>
  <si>
    <t xml:space="preserve">3006C1</t>
  </si>
  <si>
    <t xml:space="preserve">Crompton Corp OSi Group</t>
  </si>
  <si>
    <t xml:space="preserve">Friendly</t>
  </si>
  <si>
    <t xml:space="preserve">Q/CCS/CFS/IWS</t>
  </si>
  <si>
    <t xml:space="preserve">Worst case mini-burn to demo compliance with HCT MACT stnds</t>
  </si>
  <si>
    <t xml:space="preserve">NE - unclear if mini-burn was used to establish operating limits</t>
  </si>
  <si>
    <t xml:space="preserve">3007C1</t>
  </si>
  <si>
    <t xml:space="preserve">Cytec Industries, Inc.</t>
  </si>
  <si>
    <t xml:space="preserve">Willow Island</t>
  </si>
  <si>
    <t xml:space="preserve">Liq, sludge </t>
  </si>
  <si>
    <t xml:space="preserve">Normal wastes, APCD operation, low comb temp</t>
  </si>
  <si>
    <t xml:space="preserve">3007C2</t>
  </si>
  <si>
    <t xml:space="preserve">Normal wastes, APCD operation, high comb temp</t>
  </si>
  <si>
    <t xml:space="preserve">3007C3</t>
  </si>
  <si>
    <t xml:space="preserve">3008C1</t>
  </si>
  <si>
    <t xml:space="preserve">Tooele Army Depot North</t>
  </si>
  <si>
    <t xml:space="preserve">Onsite incinerator, DoD munitions popping, government</t>
  </si>
  <si>
    <t xml:space="preserve">Rotary hearth</t>
  </si>
  <si>
    <t xml:space="preserve">C/AB/FF</t>
  </si>
  <si>
    <t xml:space="preserve">Trial burn, M9 propellant feed</t>
  </si>
  <si>
    <t xml:space="preserve">3008C2</t>
  </si>
  <si>
    <t xml:space="preserve">Trial burn, M1 propellant/ HCB powder</t>
  </si>
  <si>
    <t xml:space="preserve">3008C3</t>
  </si>
  <si>
    <t xml:space="preserve">Trial burn, 0.5 caliber M17 tracer/ Cr powder. Max oper cond.</t>
  </si>
  <si>
    <t xml:space="preserve">3008C4</t>
  </si>
  <si>
    <t xml:space="preserve">Risk burn, "normal" operation risk burn</t>
  </si>
  <si>
    <t xml:space="preserve">Both 00 and 01 tests assumed to be same campaign; 00 test added new mode of operation </t>
  </si>
  <si>
    <t xml:space="preserve">3008B1</t>
  </si>
  <si>
    <t xml:space="preserve">TEST SERIES 2</t>
  </si>
  <si>
    <t xml:space="preserve">Old APCS</t>
  </si>
  <si>
    <t xml:space="preserve">3008B2</t>
  </si>
  <si>
    <t xml:space="preserve">TEST SERIES 3</t>
  </si>
  <si>
    <t xml:space="preserve">3008B3</t>
  </si>
  <si>
    <t xml:space="preserve">3008B4</t>
  </si>
  <si>
    <t xml:space="preserve">TEST SERIES 5</t>
  </si>
  <si>
    <t xml:space="preserve">3008C9</t>
  </si>
  <si>
    <t xml:space="preserve">TEST SERIES 1</t>
  </si>
  <si>
    <t xml:space="preserve">3010C18</t>
  </si>
  <si>
    <t xml:space="preserve">Clean Harbors Environmental Services, Inc.</t>
  </si>
  <si>
    <t xml:space="preserve">Kimball County</t>
  </si>
  <si>
    <t xml:space="preserve">Fluid bed</t>
  </si>
  <si>
    <t xml:space="preserve">HE/SDA/CI/FF</t>
  </si>
  <si>
    <t xml:space="preserve">Solid and liq</t>
  </si>
  <si>
    <t xml:space="preserve">Annual, comprehensive performance test</t>
  </si>
  <si>
    <t xml:space="preserve">3010C17</t>
  </si>
  <si>
    <t xml:space="preserve">Annual, normal performance test</t>
  </si>
  <si>
    <t xml:space="preserve">3010C16</t>
  </si>
  <si>
    <t xml:space="preserve">3010C15</t>
  </si>
  <si>
    <t xml:space="preserve">3010C14</t>
  </si>
  <si>
    <t xml:space="preserve">3010C10</t>
  </si>
  <si>
    <t xml:space="preserve">Trial burn, high waste feedrate, min temp oper</t>
  </si>
  <si>
    <t xml:space="preserve">3010C11</t>
  </si>
  <si>
    <t xml:space="preserve">Trial burn, high wet solids feed rate, low temp oper</t>
  </si>
  <si>
    <t xml:space="preserve">3010C12</t>
  </si>
  <si>
    <t xml:space="preserve">Trial burn, high viscous liquid feed rate, low temp oper</t>
  </si>
  <si>
    <t xml:space="preserve">3010C13</t>
  </si>
  <si>
    <t xml:space="preserve">Trial burn, high nonviscous liquid feed rate, max comb temp</t>
  </si>
  <si>
    <t xml:space="preserve">3011C1</t>
  </si>
  <si>
    <t xml:space="preserve">ICI Explosives Environmental Company</t>
  </si>
  <si>
    <t xml:space="preserve">Joplin</t>
  </si>
  <si>
    <t xml:space="preserve">Commercial incinerator, munitions popping</t>
  </si>
  <si>
    <t xml:space="preserve">SD/BH/ABS</t>
  </si>
  <si>
    <t xml:space="preserve">Trial burn, max pressure wave, max feedrate</t>
  </si>
  <si>
    <t xml:space="preserve">3011C2</t>
  </si>
  <si>
    <t xml:space="preserve">Trial burn, max clorine feed, max heat content</t>
  </si>
  <si>
    <t xml:space="preserve">3011C3</t>
  </si>
  <si>
    <t xml:space="preserve">Trial burn, max feedrate</t>
  </si>
  <si>
    <t xml:space="preserve">3012C1</t>
  </si>
  <si>
    <t xml:space="preserve">Kansas Army Ammunition Plant</t>
  </si>
  <si>
    <t xml:space="preserve">Parsons</t>
  </si>
  <si>
    <t xml:space="preserve">Onsite Incinerator, DoD munitions popping, government</t>
  </si>
  <si>
    <t xml:space="preserve">AB/GC/C/FF</t>
  </si>
  <si>
    <t xml:space="preserve">Trial burn, M223 fuze feed</t>
  </si>
  <si>
    <t xml:space="preserve">3012C2</t>
  </si>
  <si>
    <t xml:space="preserve">Trial burn, M48A1/M1911 feed</t>
  </si>
  <si>
    <t xml:space="preserve">3012C3</t>
  </si>
  <si>
    <t xml:space="preserve">Trial burn, M1 propellant feed</t>
  </si>
  <si>
    <t xml:space="preserve">3012C4</t>
  </si>
  <si>
    <t xml:space="preserve">Trial burn, M30 propellant feed</t>
  </si>
  <si>
    <t xml:space="preserve">3012C5</t>
  </si>
  <si>
    <t xml:space="preserve">Trial burn, black powder feed</t>
  </si>
  <si>
    <t xml:space="preserve">3012C6</t>
  </si>
  <si>
    <t xml:space="preserve">Trial burn, black powder/lime feed</t>
  </si>
  <si>
    <t xml:space="preserve">3012C7</t>
  </si>
  <si>
    <t xml:space="preserve">3013C1</t>
  </si>
  <si>
    <t xml:space="preserve">Aztec Peroxides (Catalyst Resources)</t>
  </si>
  <si>
    <t xml:space="preserve">Elyria</t>
  </si>
  <si>
    <t xml:space="preserve">None</t>
  </si>
  <si>
    <t xml:space="preserve">Compliance evaluation with skim tank material</t>
  </si>
  <si>
    <t xml:space="preserve">3014C1</t>
  </si>
  <si>
    <t xml:space="preserve">3M Company</t>
  </si>
  <si>
    <t xml:space="preserve">Cottage Grove</t>
  </si>
  <si>
    <t xml:space="preserve">Q/WESP/SC/S</t>
  </si>
  <si>
    <t xml:space="preserve">3014C2</t>
  </si>
  <si>
    <t xml:space="preserve">3015C1</t>
  </si>
  <si>
    <t xml:space="preserve">3016C13</t>
  </si>
  <si>
    <t xml:space="preserve">Q/PBS/VS/WESP</t>
  </si>
  <si>
    <t xml:space="preserve">Trial Burn, min secondary comb chamber (SCC) operating temp</t>
  </si>
  <si>
    <t xml:space="preserve">3016C14</t>
  </si>
  <si>
    <t xml:space="preserve">Trial Burn, max waste feed, max SCC operating temp</t>
  </si>
  <si>
    <t xml:space="preserve">3016C15</t>
  </si>
  <si>
    <t xml:space="preserve">Trial Burn, low waste feed</t>
  </si>
  <si>
    <t xml:space="preserve">3016C11</t>
  </si>
  <si>
    <t xml:space="preserve">Mini-burn, max feedrate, low temp</t>
  </si>
  <si>
    <t xml:space="preserve">3016C12</t>
  </si>
  <si>
    <t xml:space="preserve">Mini-burn, max feedrate, high temp</t>
  </si>
  <si>
    <t xml:space="preserve">3016C10</t>
  </si>
  <si>
    <t xml:space="preserve">Trial burn, max feedrate, max #3 hearth temp</t>
  </si>
  <si>
    <t xml:space="preserve">3016C9</t>
  </si>
  <si>
    <t xml:space="preserve">Mini-burn, max feedrate, max #3 hearth temp</t>
  </si>
  <si>
    <t xml:space="preserve">3016C7</t>
  </si>
  <si>
    <t xml:space="preserve">Mini-burn, max feedrate, max temp at 1600 °F</t>
  </si>
  <si>
    <t xml:space="preserve">3016C8</t>
  </si>
  <si>
    <t xml:space="preserve">Mini-burn, max feedrate, max temp at 1505 °F</t>
  </si>
  <si>
    <t xml:space="preserve">3016C5</t>
  </si>
  <si>
    <t xml:space="preserve">Mini-burn, max feedrate, max temp at 1685 °F</t>
  </si>
  <si>
    <t xml:space="preserve">3016C6</t>
  </si>
  <si>
    <t xml:space="preserve">Mini-burn, max feedrate, max temp at 1615 °F</t>
  </si>
  <si>
    <t xml:space="preserve">3016C2</t>
  </si>
  <si>
    <t xml:space="preserve">Mini-burn, low temp</t>
  </si>
  <si>
    <t xml:space="preserve">3016C3</t>
  </si>
  <si>
    <t xml:space="preserve">Mini-burn, high temp</t>
  </si>
  <si>
    <t xml:space="preserve">3016C4</t>
  </si>
  <si>
    <t xml:space="preserve">Mini-burn, max feedrate</t>
  </si>
  <si>
    <t xml:space="preserve">3016C1</t>
  </si>
  <si>
    <t xml:space="preserve">3017C1</t>
  </si>
  <si>
    <t xml:space="preserve">McWhorter Cargill Chemical Products</t>
  </si>
  <si>
    <t xml:space="preserve">Carpentersville</t>
  </si>
  <si>
    <t xml:space="preserve">None?</t>
  </si>
  <si>
    <t xml:space="preserve">3018C1</t>
  </si>
  <si>
    <t xml:space="preserve">Squibb Manufacturing, Inc.</t>
  </si>
  <si>
    <t xml:space="preserve">Humacao</t>
  </si>
  <si>
    <t xml:space="preserve">Q/VS/PT/CHEAF</t>
  </si>
  <si>
    <t xml:space="preserve">Trial burn, min oper temp cond</t>
  </si>
  <si>
    <t xml:space="preserve">3018C2</t>
  </si>
  <si>
    <t xml:space="preserve">Trial burn, elevated oper temp cond</t>
  </si>
  <si>
    <t xml:space="preserve">3019C1</t>
  </si>
  <si>
    <t xml:space="preserve">3019C2</t>
  </si>
  <si>
    <t xml:space="preserve">3020C1</t>
  </si>
  <si>
    <t xml:space="preserve">QC/PCS/IWS</t>
  </si>
  <si>
    <t xml:space="preserve">Trial burn, maximum heat duty, maximum ash and chlorine feed</t>
  </si>
  <si>
    <t xml:space="preserve">3020C2</t>
  </si>
  <si>
    <t xml:space="preserve">Trial burn, maximum heat duty, reduced ash and chlorine feed</t>
  </si>
  <si>
    <t xml:space="preserve">3021C1</t>
  </si>
  <si>
    <t xml:space="preserve">Merck Sharp and Dohme</t>
  </si>
  <si>
    <t xml:space="preserve">Barceloneta</t>
  </si>
  <si>
    <t xml:space="preserve">Trial burn, min temp, solid and liquid waste</t>
  </si>
  <si>
    <t xml:space="preserve">3021C2</t>
  </si>
  <si>
    <t xml:space="preserve">Trial burn, min temp, liquid waste only</t>
  </si>
  <si>
    <t xml:space="preserve">3021C3</t>
  </si>
  <si>
    <t xml:space="preserve">Trial burn, max temp, solid and liquid waste</t>
  </si>
  <si>
    <t xml:space="preserve">3021C4</t>
  </si>
  <si>
    <t xml:space="preserve">Trial burn, max temp, liquid waste only</t>
  </si>
  <si>
    <t xml:space="preserve">3022C1</t>
  </si>
  <si>
    <t xml:space="preserve">Safety Kleen (BDT), Inc.</t>
  </si>
  <si>
    <t xml:space="preserve">Clarence</t>
  </si>
  <si>
    <t xml:space="preserve">Commerical incinerator</t>
  </si>
  <si>
    <t xml:space="preserve">Q/VS/FF</t>
  </si>
  <si>
    <t xml:space="preserve">Max load, normal operations</t>
  </si>
  <si>
    <t xml:space="preserve">3025C1</t>
  </si>
  <si>
    <t xml:space="preserve">Union Carbide</t>
  </si>
  <si>
    <t xml:space="preserve">Texas City</t>
  </si>
  <si>
    <t xml:space="preserve">WQ/HE/DM/ME</t>
  </si>
  <si>
    <t xml:space="preserve">Trial burn - Max temp</t>
  </si>
  <si>
    <t xml:space="preserve">3026C1</t>
  </si>
  <si>
    <t xml:space="preserve">Celanese LTD</t>
  </si>
  <si>
    <t xml:space="preserve">Pasadena</t>
  </si>
  <si>
    <t xml:space="preserve">Liquid incinerator</t>
  </si>
  <si>
    <t xml:space="preserve">Trial burn, DRE, PM test</t>
  </si>
  <si>
    <t xml:space="preserve">PM not controlled, SRE set to 0</t>
  </si>
  <si>
    <t xml:space="preserve">3027C1</t>
  </si>
  <si>
    <t xml:space="preserve">Celanese LTD.</t>
  </si>
  <si>
    <t xml:space="preserve">3027C2</t>
  </si>
  <si>
    <t xml:space="preserve">3028C1</t>
  </si>
  <si>
    <t xml:space="preserve">Oxy Vinyls, LP VCM Incinerator</t>
  </si>
  <si>
    <t xml:space="preserve">WQ/PB/SC/KO</t>
  </si>
  <si>
    <t xml:space="preserve">3028C2</t>
  </si>
  <si>
    <t xml:space="preserve">Trial burn - worst-case PM/HCl/metals; As/Cr spiked</t>
  </si>
  <si>
    <t xml:space="preserve">3032C1</t>
  </si>
  <si>
    <t xml:space="preserve">McAlester Army Ammunition Plant</t>
  </si>
  <si>
    <t xml:space="preserve">McAlester</t>
  </si>
  <si>
    <t xml:space="preserve">M7 Propellant</t>
  </si>
  <si>
    <t xml:space="preserve">3032C2</t>
  </si>
  <si>
    <t xml:space="preserve">M1 Propellant, HCB Powder</t>
  </si>
  <si>
    <t xml:space="preserve">3032C3</t>
  </si>
  <si>
    <t xml:space="preserve">M43A1/M1911 Mixed munitions, metal powder</t>
  </si>
  <si>
    <t xml:space="preserve">3032C4</t>
  </si>
  <si>
    <t xml:space="preserve">M17 low temperature</t>
  </si>
  <si>
    <t xml:space="preserve">3032C5</t>
  </si>
  <si>
    <t xml:space="preserve">M17 high temperature</t>
  </si>
  <si>
    <t xml:space="preserve">3033C2</t>
  </si>
  <si>
    <t xml:space="preserve">Clinton</t>
  </si>
  <si>
    <t xml:space="preserve">QT/VS</t>
  </si>
  <si>
    <t xml:space="preserve">Normal operations, PM setting test cond</t>
  </si>
  <si>
    <t xml:space="preserve">3028A</t>
  </si>
  <si>
    <t xml:space="preserve">WQ/PB/SC</t>
  </si>
  <si>
    <t xml:space="preserve">Data in lieu</t>
  </si>
  <si>
    <t xml:space="preserve">3033A</t>
  </si>
  <si>
    <t xml:space="preserve">3033B</t>
  </si>
  <si>
    <t xml:space="preserve">Lafayette</t>
  </si>
  <si>
    <t xml:space="preserve">3036C10</t>
  </si>
  <si>
    <t xml:space="preserve">DSM Pharmaceuticals</t>
  </si>
  <si>
    <t xml:space="preserve">Liquid Injection?</t>
  </si>
  <si>
    <t xml:space="preserve">Trial Burn, incinerator temperature of  1850 °F</t>
  </si>
  <si>
    <t xml:space="preserve">3036C11</t>
  </si>
  <si>
    <t xml:space="preserve">Trial Burn, incinerator temperature of  1950 °F</t>
  </si>
  <si>
    <t xml:space="preserve">3037C1</t>
  </si>
  <si>
    <t xml:space="preserve">Trial burn, 1800F, chloroform, toluene</t>
  </si>
  <si>
    <t xml:space="preserve">3037C2</t>
  </si>
  <si>
    <t xml:space="preserve">Trial burn, 1700F, chloroform, toluene</t>
  </si>
  <si>
    <t xml:space="preserve">3037C3</t>
  </si>
  <si>
    <t xml:space="preserve">Trial burn, 1800F, chlorobenzene, chloroform, toluene</t>
  </si>
  <si>
    <t xml:space="preserve">NE-Exceeded 0.08 gr/dscf</t>
  </si>
  <si>
    <t xml:space="preserve">3037C4</t>
  </si>
  <si>
    <t xml:space="preserve">Trial burn, 1700F, chlorobenzene, chloroform, toluene</t>
  </si>
  <si>
    <t xml:space="preserve">Sources Shutdown or No Longer Burning Hazardous Wastes</t>
  </si>
  <si>
    <t xml:space="preserve">354C1</t>
  </si>
  <si>
    <t xml:space="preserve">DOW CHEMICAL CO.</t>
  </si>
  <si>
    <t xml:space="preserve">MIDLAND</t>
  </si>
  <si>
    <t xml:space="preserve">QC/AS/VS/DM/IWS</t>
  </si>
  <si>
    <t xml:space="preserve">Trial burn, NORMAL KILN TEMP, HIGH CL AND METAL FEED, metals results considered invalid shice lab failed to analyze the EPA audit sample</t>
  </si>
  <si>
    <t xml:space="preserve">354C2</t>
  </si>
  <si>
    <t xml:space="preserve">Trial burn, LOW KILN TEMP, HIGH CL AND SOLIDS FEED</t>
  </si>
  <si>
    <t xml:space="preserve">354C3</t>
  </si>
  <si>
    <t xml:space="preserve">Trial burn, LOW KILN TEMP,MAX ASH&amp;CONTAINER BTU FEED</t>
  </si>
  <si>
    <t xml:space="preserve">354C4</t>
  </si>
  <si>
    <t xml:space="preserve">Trial burn, NORMAL KILN TEMP, MAX CHLOROSILANES FEED</t>
  </si>
  <si>
    <t xml:space="preserve">3024C1</t>
  </si>
  <si>
    <t xml:space="preserve">La Porte</t>
  </si>
  <si>
    <t xml:space="preserve">Q/WSC/CSC</t>
  </si>
  <si>
    <t xml:space="preserve">Trial burn, max feedrate and max comb temp</t>
  </si>
  <si>
    <t xml:space="preserve">3009C6</t>
  </si>
  <si>
    <t xml:space="preserve">Waste Research and Reclamation</t>
  </si>
  <si>
    <t xml:space="preserve">Eau Claire</t>
  </si>
  <si>
    <t xml:space="preserve">WHB/VS</t>
  </si>
  <si>
    <t xml:space="preserve">Performance test</t>
  </si>
  <si>
    <t xml:space="preserve">3009C2</t>
  </si>
  <si>
    <t xml:space="preserve">3009C3</t>
  </si>
  <si>
    <t xml:space="preserve">3009C4</t>
  </si>
  <si>
    <t xml:space="preserve">3009C5</t>
  </si>
  <si>
    <t xml:space="preserve">Diagnostic test</t>
  </si>
  <si>
    <t xml:space="preserve">NE-research test</t>
  </si>
  <si>
    <t xml:space="preserve">3009C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"/>
    <numFmt numFmtId="167" formatCode="#,##0.000"/>
    <numFmt numFmtId="168" formatCode="[$-409]m/d/yyyy"/>
    <numFmt numFmtId="169" formatCode="#,##0.0"/>
    <numFmt numFmtId="170" formatCode="0.00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955" ySplit="1275" topLeftCell="DU333" activePane="bottomRight" state="split"/>
      <selection pane="topLeft" activeCell="A2" activeCellId="0" sqref="A2"/>
      <selection pane="topRight" activeCell="DU2" activeCellId="0" sqref="DU2"/>
      <selection pane="bottomLeft" activeCell="A333" activeCellId="0" sqref="A333"/>
      <selection pane="bottomRight" activeCell="EI346" activeCellId="0" sqref="EI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0" width="34.99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17.14"/>
    <col collapsed="false" customWidth="true" hidden="false" outlineLevel="0" max="7" min="7" style="0" width="11.85"/>
    <col collapsed="false" customWidth="true" hidden="false" outlineLevel="0" max="8" min="8" style="0" width="21.42"/>
    <col collapsed="false" customWidth="true" hidden="true" outlineLevel="0" max="10" min="9" style="0" width="21.42"/>
    <col collapsed="false" customWidth="true" hidden="true" outlineLevel="0" max="11" min="11" style="0" width="6.13"/>
    <col collapsed="false" customWidth="true" hidden="true" outlineLevel="0" max="12" min="12" style="0" width="7.99"/>
    <col collapsed="false" customWidth="true" hidden="false" outlineLevel="0" max="13" min="13" style="0" width="15.41"/>
    <col collapsed="false" customWidth="true" hidden="false" outlineLevel="0" max="14" min="14" style="0" width="5.85"/>
    <col collapsed="false" customWidth="true" hidden="false" outlineLevel="0" max="15" min="15" style="0" width="8.28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5.28"/>
    <col collapsed="false" customWidth="true" hidden="false" outlineLevel="0" max="20" min="20" style="0" width="10.41"/>
    <col collapsed="false" customWidth="true" hidden="false" outlineLevel="0" max="21" min="21" style="0" width="38.28"/>
    <col collapsed="false" customWidth="true" hidden="true" outlineLevel="0" max="26" min="22" style="0" width="6.99"/>
    <col collapsed="false" customWidth="true" hidden="true" outlineLevel="0" max="28" min="27" style="0" width="9.14"/>
    <col collapsed="false" customWidth="true" hidden="true" outlineLevel="0" max="29" min="29" style="0" width="6.41"/>
    <col collapsed="false" customWidth="true" hidden="false" outlineLevel="0" max="30" min="30" style="0" width="9.99"/>
    <col collapsed="false" customWidth="true" hidden="false" outlineLevel="0" max="31" min="31" style="0" width="8.28"/>
    <col collapsed="false" customWidth="true" hidden="false" outlineLevel="0" max="32" min="32" style="2" width="20.99"/>
    <col collapsed="false" customWidth="true" hidden="true" outlineLevel="0" max="33" min="33" style="3" width="10.28"/>
    <col collapsed="false" customWidth="true" hidden="false" outlineLevel="0" max="34" min="34" style="3" width="9.7"/>
    <col collapsed="false" customWidth="true" hidden="true" outlineLevel="0" max="35" min="35" style="3" width="0.13"/>
    <col collapsed="false" customWidth="true" hidden="false" outlineLevel="0" max="36" min="36" style="3" width="10.85"/>
    <col collapsed="false" customWidth="true" hidden="true" outlineLevel="0" max="37" min="37" style="3" width="1.41"/>
    <col collapsed="false" customWidth="true" hidden="false" outlineLevel="0" max="38" min="38" style="3" width="10.41"/>
    <col collapsed="false" customWidth="true" hidden="true" outlineLevel="0" max="39" min="39" style="3" width="0.13"/>
    <col collapsed="false" customWidth="true" hidden="false" outlineLevel="0" max="40" min="40" style="3" width="10.41"/>
    <col collapsed="false" customWidth="true" hidden="true" outlineLevel="0" max="41" min="41" style="3" width="0.13"/>
    <col collapsed="false" customWidth="true" hidden="false" outlineLevel="0" max="42" min="42" style="3" width="9.41"/>
    <col collapsed="false" customWidth="true" hidden="true" outlineLevel="0" max="43" min="43" style="3" width="0.13"/>
    <col collapsed="false" customWidth="true" hidden="false" outlineLevel="0" max="44" min="44" style="3" width="7.85"/>
    <col collapsed="false" customWidth="true" hidden="true" outlineLevel="0" max="45" min="45" style="3" width="0.13"/>
    <col collapsed="false" customWidth="true" hidden="false" outlineLevel="0" max="46" min="46" style="3" width="8.7"/>
    <col collapsed="false" customWidth="true" hidden="true" outlineLevel="0" max="47" min="47" style="3" width="0.28"/>
    <col collapsed="false" customWidth="true" hidden="false" outlineLevel="0" max="48" min="48" style="3" width="9.14"/>
    <col collapsed="false" customWidth="true" hidden="true" outlineLevel="0" max="49" min="49" style="3" width="1.28"/>
    <col collapsed="false" customWidth="true" hidden="false" outlineLevel="0" max="50" min="50" style="3" width="8.56"/>
    <col collapsed="false" customWidth="true" hidden="true" outlineLevel="0" max="51" min="51" style="3" width="10.56"/>
    <col collapsed="false" customWidth="true" hidden="true" outlineLevel="0" max="52" min="52" style="3" width="9.7"/>
    <col collapsed="false" customWidth="true" hidden="true" outlineLevel="0" max="53" min="53" style="3" width="11.7"/>
    <col collapsed="false" customWidth="true" hidden="true" outlineLevel="0" max="54" min="54" style="3" width="8.99"/>
    <col collapsed="false" customWidth="true" hidden="true" outlineLevel="0" max="56" min="55" style="3" width="3.56"/>
    <col collapsed="false" customWidth="true" hidden="true" outlineLevel="0" max="57" min="57" style="3" width="4.7"/>
    <col collapsed="false" customWidth="true" hidden="false" outlineLevel="0" max="58" min="58" style="3" width="9.7"/>
    <col collapsed="false" customWidth="true" hidden="true" outlineLevel="0" max="59" min="59" style="3" width="9.14"/>
    <col collapsed="false" customWidth="true" hidden="true" outlineLevel="0" max="60" min="60" style="3" width="4.56"/>
    <col collapsed="false" customWidth="true" hidden="false" outlineLevel="0" max="62" min="62" style="0" width="6.99"/>
    <col collapsed="false" customWidth="true" hidden="false" outlineLevel="0" max="63" min="63" style="0" width="26.84"/>
    <col collapsed="false" customWidth="true" hidden="false" outlineLevel="0" max="64" min="64" style="4" width="1.99"/>
    <col collapsed="false" customWidth="true" hidden="false" outlineLevel="0" max="65" min="65" style="5" width="9.7"/>
    <col collapsed="false" customWidth="true" hidden="false" outlineLevel="0" max="66" min="66" style="5" width="2.56"/>
    <col collapsed="false" customWidth="true" hidden="false" outlineLevel="0" max="67" min="67" style="5" width="9.7"/>
    <col collapsed="false" customWidth="true" hidden="false" outlineLevel="0" max="68" min="68" style="5" width="2.84"/>
    <col collapsed="false" customWidth="true" hidden="false" outlineLevel="0" max="69" min="69" style="5" width="9.7"/>
    <col collapsed="false" customWidth="true" hidden="false" outlineLevel="0" max="70" min="70" style="5" width="2.56"/>
    <col collapsed="false" customWidth="true" hidden="false" outlineLevel="0" max="71" min="71" style="5" width="9.28"/>
    <col collapsed="false" customWidth="true" hidden="false" outlineLevel="0" max="72" min="72" style="5" width="2.42"/>
    <col collapsed="false" customWidth="true" hidden="false" outlineLevel="0" max="73" min="73" style="5" width="9.14"/>
    <col collapsed="false" customWidth="true" hidden="true" outlineLevel="0" max="74" min="74" style="5" width="0.13"/>
    <col collapsed="false" customWidth="true" hidden="true" outlineLevel="0" max="75" min="75" style="5" width="9.14"/>
    <col collapsed="false" customWidth="true" hidden="true" outlineLevel="0" max="76" min="76" style="5" width="3.14"/>
    <col collapsed="false" customWidth="true" hidden="true" outlineLevel="0" max="77" min="77" style="5" width="9.14"/>
    <col collapsed="false" customWidth="true" hidden="true" outlineLevel="0" max="78" min="78" style="5" width="2.84"/>
    <col collapsed="false" customWidth="true" hidden="true" outlineLevel="0" max="79" min="79" style="5" width="9.14"/>
    <col collapsed="false" customWidth="true" hidden="true" outlineLevel="0" max="80" min="80" style="5" width="1.41"/>
    <col collapsed="false" customWidth="true" hidden="true" outlineLevel="0" max="81" min="81" style="5" width="9.14"/>
    <col collapsed="false" customWidth="true" hidden="false" outlineLevel="0" max="82" min="82" style="5" width="3.14"/>
    <col collapsed="false" customWidth="true" hidden="false" outlineLevel="0" max="83" min="83" style="5" width="9.7"/>
    <col collapsed="false" customWidth="true" hidden="true" outlineLevel="0" max="84" min="84" style="5" width="1.7"/>
    <col collapsed="false" customWidth="true" hidden="true" outlineLevel="0" max="85" min="85" style="5" width="9.7"/>
    <col collapsed="false" customWidth="true" hidden="false" outlineLevel="0" max="86" min="86" style="4" width="2.84"/>
    <col collapsed="false" customWidth="true" hidden="false" outlineLevel="0" max="87" min="87" style="5" width="8.28"/>
    <col collapsed="false" customWidth="true" hidden="false" outlineLevel="0" max="88" min="88" style="5" width="2.56"/>
    <col collapsed="false" customWidth="true" hidden="false" outlineLevel="0" max="89" min="89" style="5" width="7.99"/>
    <col collapsed="false" customWidth="true" hidden="false" outlineLevel="0" max="90" min="90" style="5" width="2.84"/>
    <col collapsed="false" customWidth="true" hidden="false" outlineLevel="0" max="91" min="91" style="5" width="8.14"/>
    <col collapsed="false" customWidth="true" hidden="false" outlineLevel="0" max="92" min="92" style="5" width="2.56"/>
    <col collapsed="false" customWidth="true" hidden="false" outlineLevel="0" max="93" min="93" style="5" width="7.7"/>
    <col collapsed="false" customWidth="true" hidden="false" outlineLevel="0" max="94" min="94" style="5" width="2.42"/>
    <col collapsed="false" customWidth="true" hidden="false" outlineLevel="0" max="95" min="95" style="5" width="6.85"/>
    <col collapsed="false" customWidth="true" hidden="true" outlineLevel="0" max="96" min="96" style="5" width="2.56"/>
    <col collapsed="false" customWidth="true" hidden="true" outlineLevel="0" max="97" min="97" style="5" width="9.14"/>
    <col collapsed="false" customWidth="true" hidden="true" outlineLevel="0" max="98" min="98" style="5" width="3.14"/>
    <col collapsed="false" customWidth="true" hidden="true" outlineLevel="0" max="99" min="99" style="5" width="9.14"/>
    <col collapsed="false" customWidth="true" hidden="true" outlineLevel="0" max="100" min="100" style="5" width="2.84"/>
    <col collapsed="false" customWidth="true" hidden="true" outlineLevel="0" max="101" min="101" style="5" width="9.14"/>
    <col collapsed="false" customWidth="true" hidden="true" outlineLevel="0" max="102" min="102" style="5" width="1.85"/>
    <col collapsed="false" customWidth="true" hidden="true" outlineLevel="0" max="103" min="103" style="5" width="9.14"/>
    <col collapsed="false" customWidth="true" hidden="false" outlineLevel="0" max="104" min="104" style="5" width="3.14"/>
    <col collapsed="false" customWidth="true" hidden="false" outlineLevel="0" max="105" min="105" style="5" width="9.41"/>
    <col collapsed="false" customWidth="true" hidden="true" outlineLevel="0" max="106" min="106" style="5" width="2.13"/>
    <col collapsed="false" customWidth="true" hidden="true" outlineLevel="0" max="107" min="107" style="5" width="9.7"/>
    <col collapsed="false" customWidth="true" hidden="false" outlineLevel="0" max="108" min="108" style="4" width="9.41"/>
    <col collapsed="false" customWidth="true" hidden="false" outlineLevel="0" max="109" min="109" style="4" width="8.41"/>
    <col collapsed="false" customWidth="true" hidden="false" outlineLevel="0" max="110" min="110" style="4" width="7.56"/>
    <col collapsed="false" customWidth="true" hidden="true" outlineLevel="0" max="111" min="111" style="4" width="9.14"/>
    <col collapsed="false" customWidth="true" hidden="false" outlineLevel="0" max="112" min="112" style="4" width="8.7"/>
    <col collapsed="false" customWidth="true" hidden="false" outlineLevel="0" max="113" min="113" style="4" width="9.56"/>
    <col collapsed="false" customWidth="true" hidden="false" outlineLevel="0" max="114" min="114" style="4" width="3.99"/>
    <col collapsed="false" customWidth="true" hidden="false" outlineLevel="0" max="115" min="115" style="4" width="9.14"/>
    <col collapsed="false" customWidth="true" hidden="false" outlineLevel="0" max="116" min="116" style="4" width="3.85"/>
    <col collapsed="false" customWidth="true" hidden="false" outlineLevel="0" max="117" min="117" style="4" width="9.14"/>
    <col collapsed="false" customWidth="true" hidden="false" outlineLevel="0" max="118" min="118" style="4" width="4.14"/>
    <col collapsed="false" customWidth="true" hidden="false" outlineLevel="0" max="119" min="119" style="4" width="9.41"/>
    <col collapsed="false" customWidth="true" hidden="false" outlineLevel="0" max="120" min="120" style="4" width="3.99"/>
    <col collapsed="false" customWidth="true" hidden="false" outlineLevel="0" max="121" min="121" style="4" width="8.41"/>
    <col collapsed="false" customWidth="true" hidden="false" outlineLevel="0" max="122" min="122" style="4" width="3.85"/>
    <col collapsed="false" customWidth="true" hidden="false" outlineLevel="0" max="123" min="123" style="4" width="9.41"/>
    <col collapsed="false" customWidth="true" hidden="false" outlineLevel="0" max="124" min="124" style="4" width="3.42"/>
    <col collapsed="false" customWidth="true" hidden="false" outlineLevel="0" max="125" min="125" style="4" width="7.7"/>
    <col collapsed="false" customWidth="true" hidden="true" outlineLevel="0" max="126" min="126" style="4" width="0.28"/>
    <col collapsed="false" customWidth="true" hidden="true" outlineLevel="0" max="129" min="127" style="4" width="0.13"/>
    <col collapsed="false" customWidth="true" hidden="true" outlineLevel="0" max="130" min="130" style="4" width="9.14"/>
    <col collapsed="false" customWidth="true" hidden="true" outlineLevel="0" max="131" min="131" style="4" width="0.13"/>
    <col collapsed="false" customWidth="true" hidden="true" outlineLevel="0" max="132" min="132" style="4" width="9.14"/>
    <col collapsed="false" customWidth="true" hidden="true" outlineLevel="0" max="133" min="133" style="4" width="0.13"/>
    <col collapsed="false" customWidth="true" hidden="true" outlineLevel="0" max="137" min="134" style="4" width="9.14"/>
    <col collapsed="false" customWidth="true" hidden="false" outlineLevel="0" max="138" min="138" style="4" width="3.7"/>
    <col collapsed="false" customWidth="true" hidden="false" outlineLevel="0" max="139" min="139" style="4" width="9.7"/>
    <col collapsed="false" customWidth="true" hidden="false" outlineLevel="0" max="140" min="140" style="0" width="3.99"/>
    <col collapsed="false" customWidth="true" hidden="false" outlineLevel="0" max="141" min="141" style="0" width="8.85"/>
    <col collapsed="false" customWidth="true" hidden="false" outlineLevel="0" max="142" min="142" style="0" width="4.14"/>
    <col collapsed="false" customWidth="true" hidden="false" outlineLevel="0" max="143" min="143" style="0" width="7.7"/>
    <col collapsed="false" customWidth="true" hidden="false" outlineLevel="0" max="144" min="144" style="0" width="3.28"/>
    <col collapsed="false" customWidth="true" hidden="false" outlineLevel="0" max="145" min="145" style="0" width="7.42"/>
    <col collapsed="false" customWidth="true" hidden="true" outlineLevel="0" max="146" min="146" style="0" width="7.7"/>
    <col collapsed="false" customWidth="true" hidden="true" outlineLevel="0" max="147" min="147" style="0" width="7.42"/>
    <col collapsed="false" customWidth="true" hidden="true" outlineLevel="0" max="161" min="148" style="0" width="7.7"/>
    <col collapsed="false" customWidth="true" hidden="true" outlineLevel="0" max="162" min="162" style="0" width="4.41"/>
    <col collapsed="false" customWidth="true" hidden="true" outlineLevel="0" max="163" min="163" style="0" width="5.13"/>
    <col collapsed="false" customWidth="true" hidden="false" outlineLevel="0" max="164" min="164" style="0" width="3.85"/>
    <col collapsed="false" customWidth="true" hidden="false" outlineLevel="0" max="165" min="165" style="0" width="8.7"/>
  </cols>
  <sheetData>
    <row r="1" customFormat="false" ht="14.25" hidden="true" customHeight="tru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AC1" s="0" t="s">
        <v>20</v>
      </c>
      <c r="AD1" s="0" t="s">
        <v>21</v>
      </c>
      <c r="AE1" s="0" t="s">
        <v>22</v>
      </c>
      <c r="AF1" s="2" t="s">
        <v>23</v>
      </c>
      <c r="AG1" s="3" t="s">
        <v>24</v>
      </c>
      <c r="AH1" s="3" t="s">
        <v>25</v>
      </c>
      <c r="AI1" s="3" t="s">
        <v>26</v>
      </c>
      <c r="AJ1" s="3" t="s">
        <v>27</v>
      </c>
      <c r="AK1" s="3" t="s">
        <v>28</v>
      </c>
      <c r="AL1" s="3" t="s">
        <v>29</v>
      </c>
      <c r="AM1" s="3" t="s">
        <v>30</v>
      </c>
      <c r="AN1" s="3" t="s">
        <v>31</v>
      </c>
      <c r="AO1" s="3" t="s">
        <v>32</v>
      </c>
      <c r="AP1" s="3" t="s">
        <v>33</v>
      </c>
      <c r="AQ1" s="3" t="s">
        <v>34</v>
      </c>
      <c r="AR1" s="3" t="s">
        <v>35</v>
      </c>
      <c r="AS1" s="3" t="s">
        <v>36</v>
      </c>
      <c r="AT1" s="3" t="s">
        <v>37</v>
      </c>
      <c r="AU1" s="3" t="s">
        <v>38</v>
      </c>
      <c r="AV1" s="3" t="s">
        <v>39</v>
      </c>
      <c r="AW1" s="3" t="s">
        <v>40</v>
      </c>
      <c r="AX1" s="3" t="s">
        <v>41</v>
      </c>
      <c r="AY1" s="3" t="s">
        <v>42</v>
      </c>
      <c r="AZ1" s="3" t="s">
        <v>43</v>
      </c>
      <c r="BA1" s="3" t="s">
        <v>44</v>
      </c>
      <c r="BB1" s="3" t="s">
        <v>45</v>
      </c>
      <c r="BC1" s="3" t="s">
        <v>46</v>
      </c>
      <c r="BD1" s="3" t="s">
        <v>47</v>
      </c>
      <c r="BE1" s="3" t="s">
        <v>48</v>
      </c>
      <c r="BF1" s="3" t="s">
        <v>49</v>
      </c>
      <c r="BM1" s="5" t="s">
        <v>50</v>
      </c>
      <c r="BO1" s="5" t="s">
        <v>51</v>
      </c>
      <c r="BQ1" s="5" t="s">
        <v>52</v>
      </c>
      <c r="BS1" s="5" t="s">
        <v>53</v>
      </c>
      <c r="BU1" s="5" t="s">
        <v>54</v>
      </c>
      <c r="BW1" s="5" t="s">
        <v>55</v>
      </c>
      <c r="BY1" s="5" t="s">
        <v>56</v>
      </c>
      <c r="CA1" s="5" t="s">
        <v>57</v>
      </c>
      <c r="CE1" s="5" t="s">
        <v>58</v>
      </c>
      <c r="CI1" s="5" t="s">
        <v>50</v>
      </c>
      <c r="CK1" s="5" t="s">
        <v>51</v>
      </c>
      <c r="CM1" s="5" t="s">
        <v>52</v>
      </c>
      <c r="CO1" s="5" t="s">
        <v>53</v>
      </c>
      <c r="CQ1" s="5" t="s">
        <v>54</v>
      </c>
      <c r="CS1" s="5" t="s">
        <v>55</v>
      </c>
      <c r="CU1" s="5" t="s">
        <v>56</v>
      </c>
      <c r="CW1" s="5" t="s">
        <v>57</v>
      </c>
      <c r="DA1" s="5" t="s">
        <v>58</v>
      </c>
      <c r="DD1" s="4" t="s">
        <v>59</v>
      </c>
      <c r="DE1" s="4" t="s">
        <v>60</v>
      </c>
      <c r="DF1" s="4" t="s">
        <v>61</v>
      </c>
      <c r="DG1" s="4" t="s">
        <v>62</v>
      </c>
      <c r="DH1" s="4" t="s">
        <v>63</v>
      </c>
      <c r="DI1" s="4" t="s">
        <v>64</v>
      </c>
      <c r="DJ1" s="4" t="s">
        <v>65</v>
      </c>
      <c r="DK1" s="4" t="s">
        <v>66</v>
      </c>
      <c r="DL1" s="4" t="s">
        <v>67</v>
      </c>
      <c r="DM1" s="4" t="s">
        <v>68</v>
      </c>
      <c r="DN1" s="4" t="s">
        <v>69</v>
      </c>
      <c r="DO1" s="4" t="s">
        <v>70</v>
      </c>
      <c r="DP1" s="4" t="s">
        <v>71</v>
      </c>
      <c r="DQ1" s="4" t="s">
        <v>72</v>
      </c>
      <c r="DR1" s="4" t="s">
        <v>73</v>
      </c>
      <c r="DS1" s="4" t="s">
        <v>74</v>
      </c>
      <c r="DT1" s="4" t="s">
        <v>75</v>
      </c>
      <c r="DU1" s="4" t="s">
        <v>76</v>
      </c>
      <c r="DV1" s="4" t="s">
        <v>77</v>
      </c>
      <c r="DW1" s="4" t="s">
        <v>78</v>
      </c>
      <c r="DX1" s="4" t="s">
        <v>79</v>
      </c>
      <c r="DY1" s="4" t="s">
        <v>80</v>
      </c>
      <c r="DZ1" s="4" t="s">
        <v>81</v>
      </c>
      <c r="EA1" s="4" t="s">
        <v>82</v>
      </c>
      <c r="EB1" s="4" t="s">
        <v>83</v>
      </c>
      <c r="EC1" s="4" t="s">
        <v>84</v>
      </c>
      <c r="ED1" s="4" t="s">
        <v>85</v>
      </c>
      <c r="EE1" s="4" t="s">
        <v>86</v>
      </c>
      <c r="EH1" s="4" t="s">
        <v>87</v>
      </c>
      <c r="EI1" s="4" t="s">
        <v>88</v>
      </c>
    </row>
    <row r="2" customFormat="false" ht="12.75" hidden="false" customHeight="false" outlineLevel="0" collapsed="false">
      <c r="A2" s="6" t="s">
        <v>89</v>
      </c>
      <c r="B2" s="7" t="s">
        <v>90</v>
      </c>
      <c r="C2" s="8" t="s">
        <v>91</v>
      </c>
      <c r="D2" s="8"/>
      <c r="E2" s="7" t="s">
        <v>92</v>
      </c>
      <c r="F2" s="7"/>
      <c r="G2" s="7"/>
      <c r="H2" s="1" t="s">
        <v>93</v>
      </c>
      <c r="K2" s="0" t="s">
        <v>8</v>
      </c>
      <c r="L2" s="0" t="s">
        <v>9</v>
      </c>
      <c r="M2" s="1" t="s">
        <v>94</v>
      </c>
      <c r="N2" s="0" t="s">
        <v>11</v>
      </c>
      <c r="O2" s="1" t="s">
        <v>95</v>
      </c>
      <c r="P2" s="1" t="s">
        <v>96</v>
      </c>
      <c r="Q2" s="1" t="s">
        <v>97</v>
      </c>
      <c r="R2" s="1" t="s">
        <v>98</v>
      </c>
      <c r="S2" s="9" t="s">
        <v>99</v>
      </c>
      <c r="T2" s="10" t="s">
        <v>100</v>
      </c>
      <c r="U2" s="10"/>
      <c r="V2" s="0" t="s">
        <v>101</v>
      </c>
      <c r="AC2" s="0" t="s">
        <v>20</v>
      </c>
      <c r="AD2" s="10" t="s">
        <v>102</v>
      </c>
      <c r="AE2" s="10"/>
      <c r="AF2" s="10"/>
      <c r="AH2" s="11" t="s">
        <v>103</v>
      </c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2" t="s">
        <v>104</v>
      </c>
      <c r="BJ2" s="12"/>
      <c r="BK2" s="12"/>
      <c r="BL2" s="13"/>
      <c r="BM2" s="14" t="s">
        <v>105</v>
      </c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3"/>
      <c r="CI2" s="14" t="s">
        <v>106</v>
      </c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5" t="s">
        <v>107</v>
      </c>
      <c r="DE2" s="15"/>
      <c r="DF2" s="15"/>
      <c r="DG2" s="15"/>
      <c r="DH2" s="15"/>
      <c r="DI2" s="15"/>
      <c r="DJ2" s="16"/>
      <c r="DK2" s="17" t="s">
        <v>108</v>
      </c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9" t="s">
        <v>109</v>
      </c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</row>
    <row r="3" customFormat="false" ht="12.75" hidden="false" customHeight="false" outlineLevel="0" collapsed="false">
      <c r="A3" s="6" t="s">
        <v>110</v>
      </c>
      <c r="B3" s="7" t="s">
        <v>110</v>
      </c>
      <c r="C3" s="18" t="s">
        <v>2</v>
      </c>
      <c r="D3" s="19" t="s">
        <v>3</v>
      </c>
      <c r="E3" s="20" t="s">
        <v>111</v>
      </c>
      <c r="F3" s="21" t="s">
        <v>111</v>
      </c>
      <c r="G3" s="22" t="s">
        <v>111</v>
      </c>
      <c r="H3" s="1" t="s">
        <v>112</v>
      </c>
      <c r="M3" s="1" t="s">
        <v>113</v>
      </c>
      <c r="O3" s="1" t="s">
        <v>114</v>
      </c>
      <c r="P3" s="1" t="s">
        <v>115</v>
      </c>
      <c r="Q3" s="1" t="s">
        <v>116</v>
      </c>
      <c r="R3" s="1" t="s">
        <v>117</v>
      </c>
      <c r="S3" s="9"/>
      <c r="T3" s="1" t="s">
        <v>118</v>
      </c>
      <c r="U3" s="1" t="s">
        <v>18</v>
      </c>
      <c r="V3" s="0" t="s">
        <v>119</v>
      </c>
      <c r="AD3" s="6" t="s">
        <v>120</v>
      </c>
      <c r="AE3" s="1" t="s">
        <v>121</v>
      </c>
      <c r="AF3" s="8" t="s">
        <v>122</v>
      </c>
      <c r="AG3" s="23"/>
      <c r="AH3" s="24" t="s">
        <v>123</v>
      </c>
      <c r="AI3" s="25"/>
      <c r="AJ3" s="25" t="s">
        <v>124</v>
      </c>
      <c r="AK3" s="25"/>
      <c r="AL3" s="25" t="s">
        <v>125</v>
      </c>
      <c r="AM3" s="25"/>
      <c r="AN3" s="25" t="s">
        <v>126</v>
      </c>
      <c r="AO3" s="25"/>
      <c r="AP3" s="25" t="s">
        <v>127</v>
      </c>
      <c r="AQ3" s="25"/>
      <c r="AR3" s="25" t="s">
        <v>128</v>
      </c>
      <c r="AS3" s="25"/>
      <c r="AT3" s="25" t="s">
        <v>129</v>
      </c>
      <c r="AU3" s="25"/>
      <c r="AV3" s="25" t="s">
        <v>130</v>
      </c>
      <c r="AW3" s="25"/>
      <c r="AX3" s="25" t="s">
        <v>131</v>
      </c>
      <c r="AY3" s="25"/>
      <c r="AZ3" s="25"/>
      <c r="BA3" s="25"/>
      <c r="BB3" s="25"/>
      <c r="BC3" s="25"/>
      <c r="BD3" s="25"/>
      <c r="BE3" s="25"/>
      <c r="BF3" s="26" t="s">
        <v>132</v>
      </c>
      <c r="BG3" s="25"/>
      <c r="BH3" s="26"/>
      <c r="BI3" s="6" t="s">
        <v>120</v>
      </c>
      <c r="BJ3" s="8" t="s">
        <v>133</v>
      </c>
      <c r="BK3" s="27" t="s">
        <v>134</v>
      </c>
      <c r="BL3" s="28"/>
      <c r="BM3" s="29" t="s">
        <v>123</v>
      </c>
      <c r="BN3" s="29"/>
      <c r="BO3" s="29" t="s">
        <v>124</v>
      </c>
      <c r="BP3" s="29"/>
      <c r="BQ3" s="29" t="s">
        <v>125</v>
      </c>
      <c r="BR3" s="29"/>
      <c r="BS3" s="29" t="s">
        <v>126</v>
      </c>
      <c r="BT3" s="29"/>
      <c r="BU3" s="29" t="s">
        <v>127</v>
      </c>
      <c r="BV3" s="29"/>
      <c r="BW3" s="29" t="s">
        <v>128</v>
      </c>
      <c r="BX3" s="29"/>
      <c r="BY3" s="29" t="s">
        <v>129</v>
      </c>
      <c r="BZ3" s="29"/>
      <c r="CA3" s="29" t="s">
        <v>130</v>
      </c>
      <c r="CB3" s="29"/>
      <c r="CC3" s="29" t="s">
        <v>135</v>
      </c>
      <c r="CD3" s="29"/>
      <c r="CE3" s="29" t="s">
        <v>132</v>
      </c>
      <c r="CF3" s="29"/>
      <c r="CG3" s="29" t="s">
        <v>136</v>
      </c>
      <c r="CH3" s="28"/>
      <c r="CI3" s="29" t="s">
        <v>123</v>
      </c>
      <c r="CJ3" s="29"/>
      <c r="CK3" s="29" t="s">
        <v>124</v>
      </c>
      <c r="CL3" s="29"/>
      <c r="CM3" s="29" t="s">
        <v>125</v>
      </c>
      <c r="CN3" s="29"/>
      <c r="CO3" s="29" t="s">
        <v>126</v>
      </c>
      <c r="CP3" s="29"/>
      <c r="CQ3" s="29" t="s">
        <v>127</v>
      </c>
      <c r="CR3" s="29"/>
      <c r="CS3" s="29" t="s">
        <v>128</v>
      </c>
      <c r="CT3" s="29"/>
      <c r="CU3" s="29" t="s">
        <v>129</v>
      </c>
      <c r="CV3" s="29"/>
      <c r="CW3" s="29" t="s">
        <v>130</v>
      </c>
      <c r="CX3" s="29"/>
      <c r="CY3" s="29" t="s">
        <v>135</v>
      </c>
      <c r="CZ3" s="29"/>
      <c r="DA3" s="29" t="s">
        <v>132</v>
      </c>
      <c r="DB3" s="29"/>
      <c r="DC3" s="29" t="s">
        <v>137</v>
      </c>
      <c r="DD3" s="28" t="s">
        <v>138</v>
      </c>
      <c r="DE3" s="30" t="s">
        <v>139</v>
      </c>
      <c r="DF3" s="30" t="s">
        <v>140</v>
      </c>
      <c r="DG3" s="30" t="s">
        <v>141</v>
      </c>
      <c r="DH3" s="30" t="s">
        <v>142</v>
      </c>
      <c r="DI3" s="30" t="s">
        <v>143</v>
      </c>
      <c r="DJ3" s="28"/>
      <c r="DK3" s="30" t="s">
        <v>123</v>
      </c>
      <c r="DL3" s="30"/>
      <c r="DM3" s="30" t="s">
        <v>124</v>
      </c>
      <c r="DN3" s="30"/>
      <c r="DO3" s="30" t="s">
        <v>125</v>
      </c>
      <c r="DP3" s="30"/>
      <c r="DQ3" s="30" t="s">
        <v>126</v>
      </c>
      <c r="DR3" s="30"/>
      <c r="DS3" s="30" t="s">
        <v>127</v>
      </c>
      <c r="DT3" s="30"/>
      <c r="DU3" s="30" t="s">
        <v>128</v>
      </c>
      <c r="DV3" s="30" t="s">
        <v>144</v>
      </c>
      <c r="DW3" s="30" t="s">
        <v>129</v>
      </c>
      <c r="DX3" s="30" t="s">
        <v>145</v>
      </c>
      <c r="DY3" s="30" t="s">
        <v>130</v>
      </c>
      <c r="DZ3" s="30" t="s">
        <v>146</v>
      </c>
      <c r="EA3" s="30" t="s">
        <v>131</v>
      </c>
      <c r="EB3" s="30" t="s">
        <v>147</v>
      </c>
      <c r="EC3" s="30" t="s">
        <v>148</v>
      </c>
      <c r="ED3" s="30" t="s">
        <v>149</v>
      </c>
      <c r="EE3" s="30" t="s">
        <v>150</v>
      </c>
      <c r="EF3" s="30"/>
      <c r="EG3" s="30"/>
      <c r="EH3" s="31"/>
      <c r="EI3" s="32" t="s">
        <v>132</v>
      </c>
      <c r="EJ3" s="33"/>
      <c r="EK3" s="34" t="s">
        <v>123</v>
      </c>
      <c r="EL3" s="34"/>
      <c r="EM3" s="34" t="s">
        <v>124</v>
      </c>
      <c r="EN3" s="34"/>
      <c r="EO3" s="34" t="s">
        <v>125</v>
      </c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5"/>
      <c r="FG3" s="35"/>
      <c r="FH3" s="35"/>
      <c r="FI3" s="36" t="s">
        <v>132</v>
      </c>
    </row>
    <row r="4" s="39" customFormat="true" ht="12.75" hidden="false" customHeight="false" outlineLevel="0" collapsed="false">
      <c r="A4" s="37"/>
      <c r="B4" s="38"/>
      <c r="D4" s="40"/>
      <c r="E4" s="41" t="s">
        <v>151</v>
      </c>
      <c r="F4" s="42" t="s">
        <v>152</v>
      </c>
      <c r="G4" s="43" t="s">
        <v>153</v>
      </c>
      <c r="H4" s="44" t="s">
        <v>154</v>
      </c>
      <c r="O4" s="44" t="s">
        <v>155</v>
      </c>
      <c r="P4" s="44" t="s">
        <v>156</v>
      </c>
      <c r="Q4" s="44" t="s">
        <v>157</v>
      </c>
      <c r="R4" s="44"/>
      <c r="S4" s="45"/>
      <c r="T4" s="44" t="s">
        <v>158</v>
      </c>
      <c r="AD4" s="37" t="s">
        <v>110</v>
      </c>
      <c r="AG4" s="46"/>
      <c r="AH4" s="47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8"/>
      <c r="AZ4" s="48"/>
      <c r="BA4" s="48"/>
      <c r="BB4" s="48"/>
      <c r="BC4" s="48"/>
      <c r="BD4" s="48"/>
      <c r="BE4" s="46"/>
      <c r="BF4" s="49"/>
      <c r="BG4" s="46"/>
      <c r="BH4" s="49"/>
      <c r="BI4" s="37" t="s">
        <v>110</v>
      </c>
      <c r="BJ4" s="44"/>
      <c r="BK4" s="45"/>
      <c r="BL4" s="16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 t="s">
        <v>132</v>
      </c>
      <c r="CH4" s="16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 t="s">
        <v>132</v>
      </c>
      <c r="DD4" s="16"/>
      <c r="DE4" s="51"/>
      <c r="DF4" s="51"/>
      <c r="DG4" s="51"/>
      <c r="DH4" s="51"/>
      <c r="DI4" s="51"/>
      <c r="DJ4" s="15" t="s">
        <v>159</v>
      </c>
      <c r="DK4" s="51"/>
      <c r="DL4" s="52" t="s">
        <v>159</v>
      </c>
      <c r="DM4" s="51"/>
      <c r="DN4" s="52" t="s">
        <v>159</v>
      </c>
      <c r="DO4" s="51"/>
      <c r="DP4" s="52" t="s">
        <v>159</v>
      </c>
      <c r="DQ4" s="51"/>
      <c r="DR4" s="52" t="s">
        <v>159</v>
      </c>
      <c r="DS4" s="51"/>
      <c r="DT4" s="52" t="s">
        <v>159</v>
      </c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2" t="s">
        <v>159</v>
      </c>
      <c r="EI4" s="53"/>
      <c r="EJ4" s="15" t="s">
        <v>159</v>
      </c>
      <c r="EK4" s="51"/>
      <c r="EL4" s="52" t="s">
        <v>159</v>
      </c>
      <c r="EM4" s="51"/>
      <c r="EN4" s="52" t="s">
        <v>159</v>
      </c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H4" s="52" t="s">
        <v>159</v>
      </c>
      <c r="FI4" s="54"/>
    </row>
    <row r="5" customFormat="false" ht="12.75" hidden="false" customHeight="false" outlineLevel="0" collapsed="false">
      <c r="A5" s="8"/>
      <c r="B5" s="8"/>
      <c r="C5" s="2"/>
      <c r="D5" s="2"/>
      <c r="G5" s="2"/>
      <c r="H5" s="1"/>
      <c r="O5" s="1"/>
      <c r="P5" s="1"/>
      <c r="Q5" s="1"/>
      <c r="R5" s="1"/>
      <c r="S5" s="8"/>
      <c r="AD5" s="1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55"/>
      <c r="AZ5" s="55"/>
      <c r="BA5" s="55"/>
      <c r="BB5" s="55"/>
      <c r="BC5" s="55"/>
      <c r="BD5" s="55"/>
      <c r="BE5" s="23"/>
      <c r="BF5" s="23"/>
      <c r="BG5" s="23"/>
      <c r="BH5" s="23"/>
      <c r="BI5" s="8"/>
      <c r="BJ5" s="8"/>
      <c r="BK5" s="8"/>
      <c r="BL5" s="31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31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</row>
    <row r="6" customFormat="false" ht="12.75" hidden="false" customHeight="false" outlineLevel="0" collapsed="false">
      <c r="A6" s="1" t="n">
        <v>210</v>
      </c>
      <c r="B6" s="1" t="s">
        <v>160</v>
      </c>
      <c r="C6" s="0" t="s">
        <v>161</v>
      </c>
      <c r="D6" s="0" t="s">
        <v>162</v>
      </c>
      <c r="E6" s="0" t="s">
        <v>163</v>
      </c>
      <c r="F6" s="0" t="s">
        <v>164</v>
      </c>
      <c r="G6" s="0" t="s">
        <v>165</v>
      </c>
      <c r="H6" s="0" t="s">
        <v>166</v>
      </c>
      <c r="M6" s="0" t="s">
        <v>167</v>
      </c>
      <c r="N6" s="0" t="s">
        <v>168</v>
      </c>
      <c r="O6" s="0" t="s">
        <v>168</v>
      </c>
      <c r="P6" s="0" t="s">
        <v>168</v>
      </c>
      <c r="Q6" s="0" t="s">
        <v>168</v>
      </c>
      <c r="R6" s="0" t="s">
        <v>169</v>
      </c>
      <c r="S6" s="0" t="s">
        <v>168</v>
      </c>
      <c r="T6" s="57" t="n">
        <v>33970</v>
      </c>
      <c r="U6" s="0" t="s">
        <v>170</v>
      </c>
      <c r="AD6" s="0" t="n">
        <v>1</v>
      </c>
      <c r="AE6" s="0" t="s">
        <v>171</v>
      </c>
      <c r="AH6" s="3" t="n">
        <v>0.018400183</v>
      </c>
      <c r="AJ6" s="3" t="n">
        <v>0.00505005</v>
      </c>
      <c r="AL6" s="3" t="n">
        <v>0.001830018</v>
      </c>
      <c r="BF6" s="3" t="n">
        <v>0.00842675</v>
      </c>
      <c r="BI6" s="0" t="n">
        <v>1</v>
      </c>
      <c r="BJ6" s="0" t="s">
        <v>171</v>
      </c>
      <c r="BM6" s="5" t="n">
        <v>99.98120725</v>
      </c>
      <c r="BO6" s="5" t="n">
        <v>99.9943637</v>
      </c>
      <c r="BQ6" s="5" t="n">
        <v>99.99763601</v>
      </c>
      <c r="CE6" s="5" t="n">
        <v>99.9902802</v>
      </c>
      <c r="CI6" s="5" t="n">
        <v>99.98120725</v>
      </c>
      <c r="CK6" s="5" t="n">
        <v>99.9943637</v>
      </c>
      <c r="CM6" s="5" t="n">
        <v>99.99763601</v>
      </c>
      <c r="DA6" s="5" t="n">
        <v>99.9902802</v>
      </c>
      <c r="DD6" s="4" t="n">
        <v>179651.1</v>
      </c>
      <c r="DI6" s="4" t="n">
        <v>198691.6</v>
      </c>
      <c r="DK6" s="4" t="n">
        <v>220299.9</v>
      </c>
      <c r="DM6" s="4" t="n">
        <v>201597</v>
      </c>
      <c r="DO6" s="4" t="n">
        <v>174177.8</v>
      </c>
      <c r="EI6" s="4" t="n">
        <v>198691.6</v>
      </c>
      <c r="EJ6" s="4"/>
      <c r="EK6" s="4" t="n">
        <v>220299.9</v>
      </c>
      <c r="EL6" s="4"/>
      <c r="EM6" s="4" t="n">
        <v>201597</v>
      </c>
      <c r="EN6" s="4"/>
      <c r="EO6" s="4" t="n">
        <v>174177.8</v>
      </c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I6" s="4" t="n">
        <f aca="false">AVERAGE(EO6,EM6,EK6)</f>
        <v>198691.566666667</v>
      </c>
    </row>
    <row r="7" customFormat="false" ht="12.75" hidden="false" customHeight="false" outlineLevel="0" collapsed="false">
      <c r="A7" s="1" t="n">
        <v>210</v>
      </c>
      <c r="B7" s="1" t="s">
        <v>172</v>
      </c>
      <c r="C7" s="0" t="s">
        <v>161</v>
      </c>
      <c r="D7" s="0" t="s">
        <v>162</v>
      </c>
      <c r="E7" s="0" t="s">
        <v>163</v>
      </c>
      <c r="F7" s="0" t="s">
        <v>164</v>
      </c>
      <c r="G7" s="0" t="s">
        <v>165</v>
      </c>
      <c r="H7" s="0" t="s">
        <v>166</v>
      </c>
      <c r="M7" s="0" t="s">
        <v>167</v>
      </c>
      <c r="N7" s="0" t="s">
        <v>168</v>
      </c>
      <c r="O7" s="0" t="s">
        <v>168</v>
      </c>
      <c r="P7" s="0" t="s">
        <v>168</v>
      </c>
      <c r="Q7" s="0" t="s">
        <v>168</v>
      </c>
      <c r="R7" s="0" t="s">
        <v>169</v>
      </c>
      <c r="S7" s="0" t="s">
        <v>168</v>
      </c>
      <c r="T7" s="57" t="n">
        <v>34335</v>
      </c>
      <c r="U7" s="0" t="s">
        <v>170</v>
      </c>
      <c r="AD7" s="0" t="n">
        <v>1</v>
      </c>
      <c r="AE7" s="0" t="s">
        <v>173</v>
      </c>
      <c r="AH7" s="3" t="n">
        <v>0.00521649</v>
      </c>
      <c r="AJ7" s="3" t="n">
        <v>0.012505529</v>
      </c>
      <c r="AL7" s="3" t="n">
        <v>0.002690936</v>
      </c>
      <c r="BF7" s="3" t="n">
        <v>0.006804318</v>
      </c>
      <c r="BI7" s="0" t="n">
        <v>1</v>
      </c>
      <c r="BJ7" s="0" t="s">
        <v>173</v>
      </c>
      <c r="BM7" s="5" t="n">
        <v>99.99358387</v>
      </c>
      <c r="BO7" s="5" t="n">
        <v>99.98589422</v>
      </c>
      <c r="BQ7" s="5" t="n">
        <v>99.99686756</v>
      </c>
      <c r="CE7" s="5" t="n">
        <v>99.99187372</v>
      </c>
      <c r="CI7" s="5" t="n">
        <v>99.99358387</v>
      </c>
      <c r="CK7" s="5" t="n">
        <v>99.98589422</v>
      </c>
      <c r="CM7" s="5" t="n">
        <v>99.99686756</v>
      </c>
      <c r="DA7" s="5" t="n">
        <v>99.99187372</v>
      </c>
      <c r="DD7" s="4" t="n">
        <v>173274.2</v>
      </c>
      <c r="DI7" s="4" t="n">
        <v>191897.7</v>
      </c>
      <c r="DK7" s="4" t="n">
        <v>182931.2</v>
      </c>
      <c r="DM7" s="4" t="n">
        <v>199474.6</v>
      </c>
      <c r="DO7" s="4" t="n">
        <v>193287.2</v>
      </c>
      <c r="EI7" s="4" t="n">
        <v>191897.7</v>
      </c>
      <c r="EJ7" s="4"/>
      <c r="EK7" s="4" t="n">
        <v>182931.2</v>
      </c>
      <c r="EL7" s="4"/>
      <c r="EM7" s="4" t="n">
        <v>199474.6</v>
      </c>
      <c r="EN7" s="4"/>
      <c r="EO7" s="4" t="n">
        <v>193287.2</v>
      </c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I7" s="4" t="n">
        <f aca="false">AVERAGE(EO7,EM7,EK7)</f>
        <v>191897.666666667</v>
      </c>
    </row>
    <row r="8" customFormat="false" ht="12.75" hidden="false" customHeight="false" outlineLevel="0" collapsed="false">
      <c r="A8" s="1" t="n">
        <v>211</v>
      </c>
      <c r="B8" s="1" t="s">
        <v>174</v>
      </c>
      <c r="C8" s="0" t="s">
        <v>161</v>
      </c>
      <c r="D8" s="0" t="s">
        <v>162</v>
      </c>
      <c r="E8" s="0" t="s">
        <v>163</v>
      </c>
      <c r="F8" s="0" t="s">
        <v>164</v>
      </c>
      <c r="G8" s="0" t="s">
        <v>175</v>
      </c>
      <c r="H8" s="0" t="s">
        <v>166</v>
      </c>
      <c r="M8" s="0" t="s">
        <v>176</v>
      </c>
      <c r="N8" s="0" t="s">
        <v>168</v>
      </c>
      <c r="O8" s="0" t="s">
        <v>168</v>
      </c>
      <c r="P8" s="0" t="s">
        <v>168</v>
      </c>
      <c r="Q8" s="0" t="s">
        <v>168</v>
      </c>
      <c r="R8" s="0" t="s">
        <v>169</v>
      </c>
      <c r="S8" s="0" t="s">
        <v>168</v>
      </c>
      <c r="T8" s="57" t="n">
        <v>34029</v>
      </c>
      <c r="U8" s="0" t="s">
        <v>170</v>
      </c>
      <c r="AD8" s="0" t="n">
        <v>1</v>
      </c>
      <c r="AE8" s="0" t="s">
        <v>171</v>
      </c>
      <c r="AH8" s="3" t="n">
        <v>0.011400113</v>
      </c>
      <c r="AJ8" s="3" t="n">
        <v>0.010400103</v>
      </c>
      <c r="AL8" s="3" t="n">
        <v>0.003830038</v>
      </c>
      <c r="BF8" s="3" t="n">
        <v>0.008543418</v>
      </c>
      <c r="BI8" s="0" t="n">
        <v>1</v>
      </c>
      <c r="BJ8" s="0" t="s">
        <v>171</v>
      </c>
      <c r="BM8" s="5" t="n">
        <v>99.87756968</v>
      </c>
      <c r="BO8" s="5" t="n">
        <v>99.88857457</v>
      </c>
      <c r="BQ8" s="5" t="n">
        <v>99.95487372</v>
      </c>
      <c r="CE8" s="5" t="n">
        <v>99.90378238</v>
      </c>
      <c r="CI8" s="5" t="n">
        <v>99.87756968</v>
      </c>
      <c r="CK8" s="5" t="n">
        <v>99.88857457</v>
      </c>
      <c r="CM8" s="5" t="n">
        <v>99.95487372</v>
      </c>
      <c r="DA8" s="5" t="n">
        <v>99.90378238</v>
      </c>
      <c r="DD8" s="4" t="n">
        <v>20349.5</v>
      </c>
      <c r="DI8" s="4" t="n">
        <v>20349.5</v>
      </c>
      <c r="DK8" s="4" t="n">
        <v>20950.9</v>
      </c>
      <c r="DM8" s="4" t="n">
        <v>21000.8</v>
      </c>
      <c r="DO8" s="4" t="n">
        <v>19096.6</v>
      </c>
      <c r="EI8" s="4" t="n">
        <v>20349.5</v>
      </c>
      <c r="EJ8" s="4"/>
      <c r="EK8" s="4" t="n">
        <v>20950.9</v>
      </c>
      <c r="EL8" s="4"/>
      <c r="EM8" s="4" t="n">
        <v>21000.8</v>
      </c>
      <c r="EN8" s="4"/>
      <c r="EO8" s="4" t="n">
        <v>19096.6</v>
      </c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I8" s="4" t="n">
        <f aca="false">AVERAGE(EO8,EM8,EK8)</f>
        <v>20349.4333333333</v>
      </c>
    </row>
    <row r="9" customFormat="false" ht="12.75" hidden="false" customHeight="false" outlineLevel="0" collapsed="false">
      <c r="A9" s="1" t="n">
        <v>212</v>
      </c>
      <c r="B9" s="1" t="s">
        <v>177</v>
      </c>
      <c r="C9" s="0" t="s">
        <v>161</v>
      </c>
      <c r="D9" s="0" t="s">
        <v>162</v>
      </c>
      <c r="E9" s="0" t="s">
        <v>163</v>
      </c>
      <c r="F9" s="0" t="s">
        <v>164</v>
      </c>
      <c r="G9" s="0" t="s">
        <v>175</v>
      </c>
      <c r="H9" s="0" t="s">
        <v>166</v>
      </c>
      <c r="M9" s="0" t="s">
        <v>178</v>
      </c>
      <c r="N9" s="0" t="s">
        <v>168</v>
      </c>
      <c r="O9" s="0" t="s">
        <v>168</v>
      </c>
      <c r="P9" s="0" t="s">
        <v>168</v>
      </c>
      <c r="Q9" s="0" t="s">
        <v>168</v>
      </c>
      <c r="R9" s="0" t="s">
        <v>169</v>
      </c>
      <c r="S9" s="0" t="s">
        <v>168</v>
      </c>
      <c r="T9" s="57" t="n">
        <v>34029</v>
      </c>
      <c r="U9" s="0" t="s">
        <v>170</v>
      </c>
      <c r="AD9" s="0" t="n">
        <v>1</v>
      </c>
      <c r="AE9" s="0" t="s">
        <v>171</v>
      </c>
      <c r="AH9" s="3" t="n">
        <v>0.020042304</v>
      </c>
      <c r="AJ9" s="3" t="n">
        <v>0.023639579</v>
      </c>
      <c r="AL9" s="3" t="n">
        <v>0.023483252</v>
      </c>
      <c r="BF9" s="3" t="n">
        <v>0.022388378</v>
      </c>
      <c r="BI9" s="0" t="n">
        <v>1</v>
      </c>
      <c r="BJ9" s="0" t="s">
        <v>171</v>
      </c>
      <c r="BM9" s="5" t="n">
        <v>99.9829019</v>
      </c>
      <c r="BO9" s="5" t="n">
        <v>99.98068651</v>
      </c>
      <c r="BQ9" s="5" t="n">
        <v>99.98086422</v>
      </c>
      <c r="CE9" s="5" t="n">
        <v>99.98111903</v>
      </c>
      <c r="CI9" s="5" t="n">
        <v>99.9829019</v>
      </c>
      <c r="CK9" s="5" t="n">
        <v>99.98068651</v>
      </c>
      <c r="CM9" s="5" t="n">
        <v>99.98086422</v>
      </c>
      <c r="DA9" s="5" t="n">
        <v>99.98111903</v>
      </c>
      <c r="DD9" s="4" t="n">
        <v>271753.4</v>
      </c>
      <c r="DI9" s="4" t="n">
        <v>271753.4</v>
      </c>
      <c r="DK9" s="4" t="n">
        <v>263743.9</v>
      </c>
      <c r="DM9" s="4" t="n">
        <v>275398.5</v>
      </c>
      <c r="DO9" s="4" t="n">
        <v>276117.9</v>
      </c>
      <c r="EI9" s="4" t="n">
        <v>271753.4</v>
      </c>
      <c r="EJ9" s="4"/>
      <c r="EK9" s="4" t="n">
        <v>263743.9</v>
      </c>
      <c r="EL9" s="4"/>
      <c r="EM9" s="4" t="n">
        <v>275398.5</v>
      </c>
      <c r="EN9" s="4"/>
      <c r="EO9" s="4" t="n">
        <v>276117.9</v>
      </c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I9" s="4" t="n">
        <f aca="false">AVERAGE(EO9,EM9,EK9)</f>
        <v>271753.433333333</v>
      </c>
    </row>
    <row r="10" customFormat="false" ht="12.75" hidden="false" customHeight="false" outlineLevel="0" collapsed="false">
      <c r="A10" s="1" t="n">
        <v>221</v>
      </c>
      <c r="B10" s="1" t="s">
        <v>179</v>
      </c>
      <c r="C10" s="0" t="s">
        <v>180</v>
      </c>
      <c r="D10" s="0" t="s">
        <v>181</v>
      </c>
      <c r="E10" s="0" t="s">
        <v>163</v>
      </c>
      <c r="F10" s="0" t="s">
        <v>164</v>
      </c>
      <c r="G10" s="0" t="s">
        <v>175</v>
      </c>
      <c r="H10" s="0" t="s">
        <v>182</v>
      </c>
      <c r="M10" s="0" t="s">
        <v>183</v>
      </c>
      <c r="N10" s="0" t="s">
        <v>168</v>
      </c>
      <c r="O10" s="0" t="s">
        <v>168</v>
      </c>
      <c r="P10" s="0" t="s">
        <v>168</v>
      </c>
      <c r="Q10" s="0" t="s">
        <v>168</v>
      </c>
      <c r="R10" s="0" t="s">
        <v>169</v>
      </c>
      <c r="S10" s="0" t="s">
        <v>168</v>
      </c>
      <c r="T10" s="57" t="n">
        <v>32356</v>
      </c>
      <c r="U10" s="0" t="s">
        <v>184</v>
      </c>
      <c r="AE10" s="0" t="s">
        <v>185</v>
      </c>
      <c r="AF10" s="2" t="s">
        <v>186</v>
      </c>
      <c r="AH10" s="3" t="n">
        <v>0.011642221</v>
      </c>
      <c r="AJ10" s="3" t="n">
        <v>0.014988384</v>
      </c>
      <c r="AL10" s="3" t="n">
        <v>0.01604894</v>
      </c>
      <c r="BF10" s="3" t="n">
        <v>0.014226515</v>
      </c>
      <c r="BJ10" s="0" t="s">
        <v>185</v>
      </c>
      <c r="BK10" s="0" t="s">
        <v>186</v>
      </c>
      <c r="BM10" s="5" t="n">
        <v>97.0216035</v>
      </c>
      <c r="BO10" s="5" t="n">
        <v>96.41845115</v>
      </c>
      <c r="BQ10" s="5" t="n">
        <v>95.99887922</v>
      </c>
      <c r="CE10" s="5" t="n">
        <v>96.40881958</v>
      </c>
      <c r="CI10" s="5" t="n">
        <v>97.0216035</v>
      </c>
      <c r="CK10" s="5" t="n">
        <v>96.41845115</v>
      </c>
      <c r="CM10" s="5" t="n">
        <v>95.99887922</v>
      </c>
      <c r="DA10" s="5" t="n">
        <v>96.40881958</v>
      </c>
      <c r="DD10" s="4" t="n">
        <v>907.9</v>
      </c>
      <c r="DI10" s="4" t="n">
        <v>907.9</v>
      </c>
      <c r="DK10" s="4" t="n">
        <v>879.5</v>
      </c>
      <c r="DM10" s="4" t="n">
        <v>941.6</v>
      </c>
      <c r="DO10" s="4" t="n">
        <v>902.5</v>
      </c>
      <c r="EI10" s="4" t="n">
        <v>907.9</v>
      </c>
      <c r="EJ10" s="4"/>
      <c r="EK10" s="4" t="n">
        <v>879.5</v>
      </c>
      <c r="EL10" s="4"/>
      <c r="EM10" s="4" t="n">
        <v>941.6</v>
      </c>
      <c r="EN10" s="4"/>
      <c r="EO10" s="4" t="n">
        <v>902.5</v>
      </c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I10" s="4" t="n">
        <f aca="false">AVERAGE(EO10,EM10,EK10)</f>
        <v>907.866666666667</v>
      </c>
    </row>
    <row r="11" customFormat="false" ht="12.75" hidden="false" customHeight="false" outlineLevel="0" collapsed="false">
      <c r="A11" s="1" t="n">
        <v>221</v>
      </c>
      <c r="B11" s="1" t="s">
        <v>187</v>
      </c>
      <c r="C11" s="0" t="s">
        <v>180</v>
      </c>
      <c r="D11" s="0" t="s">
        <v>181</v>
      </c>
      <c r="E11" s="0" t="s">
        <v>163</v>
      </c>
      <c r="F11" s="0" t="s">
        <v>164</v>
      </c>
      <c r="G11" s="0" t="s">
        <v>175</v>
      </c>
      <c r="H11" s="0" t="s">
        <v>182</v>
      </c>
      <c r="M11" s="0" t="s">
        <v>183</v>
      </c>
      <c r="N11" s="0" t="s">
        <v>168</v>
      </c>
      <c r="O11" s="0" t="s">
        <v>168</v>
      </c>
      <c r="P11" s="0" t="s">
        <v>168</v>
      </c>
      <c r="Q11" s="0" t="s">
        <v>168</v>
      </c>
      <c r="R11" s="0" t="s">
        <v>169</v>
      </c>
      <c r="S11" s="0" t="s">
        <v>168</v>
      </c>
      <c r="T11" s="57" t="n">
        <v>32356</v>
      </c>
      <c r="U11" s="0" t="s">
        <v>184</v>
      </c>
      <c r="AE11" s="0" t="s">
        <v>185</v>
      </c>
      <c r="AF11" s="2" t="s">
        <v>186</v>
      </c>
      <c r="AH11" s="3" t="n">
        <v>0.012584394</v>
      </c>
      <c r="AJ11" s="3" t="n">
        <v>0.013847963</v>
      </c>
      <c r="AL11" s="3" t="n">
        <v>0.01772358</v>
      </c>
      <c r="BF11" s="3" t="n">
        <v>0.014718646</v>
      </c>
      <c r="BJ11" s="0" t="s">
        <v>185</v>
      </c>
      <c r="BK11" s="0" t="s">
        <v>186</v>
      </c>
      <c r="BM11" s="5" t="n">
        <v>99.53296573</v>
      </c>
      <c r="BO11" s="5" t="n">
        <v>99.70916602</v>
      </c>
      <c r="BQ11" s="5" t="n">
        <v>99.34845103</v>
      </c>
      <c r="CE11" s="5" t="n">
        <v>99.55802792</v>
      </c>
      <c r="CI11" s="5" t="n">
        <v>99.53296573</v>
      </c>
      <c r="CK11" s="5" t="n">
        <v>99.70916602</v>
      </c>
      <c r="CM11" s="5" t="n">
        <v>99.34845103</v>
      </c>
      <c r="DA11" s="5" t="n">
        <v>99.55802792</v>
      </c>
      <c r="DD11" s="4" t="n">
        <v>7444.2</v>
      </c>
      <c r="DI11" s="4" t="n">
        <v>7632.2</v>
      </c>
      <c r="DK11" s="4" t="n">
        <v>6062.7</v>
      </c>
      <c r="DM11" s="4" t="n">
        <v>10713.3</v>
      </c>
      <c r="DO11" s="4" t="n">
        <v>6120.5</v>
      </c>
      <c r="EI11" s="4" t="n">
        <v>7632.2</v>
      </c>
      <c r="EJ11" s="4"/>
      <c r="EK11" s="4" t="n">
        <v>6062.7</v>
      </c>
      <c r="EL11" s="4"/>
      <c r="EM11" s="4" t="n">
        <v>10713.3</v>
      </c>
      <c r="EN11" s="4"/>
      <c r="EO11" s="4" t="n">
        <v>6120.5</v>
      </c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I11" s="4" t="n">
        <f aca="false">AVERAGE(EO11,EM11,EK11)</f>
        <v>7632.16666666667</v>
      </c>
    </row>
    <row r="12" customFormat="false" ht="12.75" hidden="false" customHeight="false" outlineLevel="0" collapsed="false">
      <c r="A12" s="1" t="n">
        <v>221</v>
      </c>
      <c r="B12" s="1" t="s">
        <v>188</v>
      </c>
      <c r="C12" s="0" t="s">
        <v>180</v>
      </c>
      <c r="D12" s="0" t="s">
        <v>181</v>
      </c>
      <c r="E12" s="0" t="s">
        <v>163</v>
      </c>
      <c r="F12" s="0" t="s">
        <v>164</v>
      </c>
      <c r="G12" s="0" t="s">
        <v>175</v>
      </c>
      <c r="H12" s="0" t="s">
        <v>182</v>
      </c>
      <c r="M12" s="0" t="s">
        <v>183</v>
      </c>
      <c r="N12" s="0" t="s">
        <v>168</v>
      </c>
      <c r="O12" s="0" t="s">
        <v>168</v>
      </c>
      <c r="P12" s="0" t="s">
        <v>168</v>
      </c>
      <c r="Q12" s="0" t="s">
        <v>168</v>
      </c>
      <c r="R12" s="0" t="s">
        <v>169</v>
      </c>
      <c r="S12" s="0" t="s">
        <v>168</v>
      </c>
      <c r="T12" s="57" t="n">
        <v>32356</v>
      </c>
      <c r="U12" s="0" t="s">
        <v>184</v>
      </c>
      <c r="AE12" s="0" t="s">
        <v>185</v>
      </c>
      <c r="AF12" s="2" t="s">
        <v>186</v>
      </c>
      <c r="AH12" s="3" t="n">
        <v>0.016666832</v>
      </c>
      <c r="AJ12" s="3" t="n">
        <v>0.019359567</v>
      </c>
      <c r="AL12" s="3" t="n">
        <v>0.003187023</v>
      </c>
      <c r="BF12" s="3" t="n">
        <v>0.013071141</v>
      </c>
      <c r="BJ12" s="0" t="s">
        <v>185</v>
      </c>
      <c r="BK12" s="0" t="s">
        <v>186</v>
      </c>
      <c r="BM12" s="5" t="n">
        <v>99.91497286</v>
      </c>
      <c r="BO12" s="5" t="n">
        <v>99.83556799</v>
      </c>
      <c r="BQ12" s="5" t="n">
        <v>99.97702837</v>
      </c>
      <c r="CE12" s="5" t="n">
        <v>99.91172874</v>
      </c>
      <c r="CI12" s="5" t="n">
        <v>99.91497286</v>
      </c>
      <c r="CK12" s="5" t="n">
        <v>99.83556799</v>
      </c>
      <c r="CM12" s="5" t="n">
        <v>99.97702837</v>
      </c>
      <c r="DA12" s="5" t="n">
        <v>99.91172874</v>
      </c>
      <c r="DD12" s="4" t="n">
        <v>33801.6</v>
      </c>
      <c r="DI12" s="4" t="n">
        <v>33936.8</v>
      </c>
      <c r="DK12" s="4" t="n">
        <v>44104</v>
      </c>
      <c r="DM12" s="4" t="n">
        <v>26490.6</v>
      </c>
      <c r="DO12" s="4" t="n">
        <v>31215.9</v>
      </c>
      <c r="EI12" s="4" t="n">
        <v>33936.8</v>
      </c>
      <c r="EJ12" s="4"/>
      <c r="EK12" s="4" t="n">
        <v>44104</v>
      </c>
      <c r="EL12" s="4"/>
      <c r="EM12" s="4" t="n">
        <v>26490.6</v>
      </c>
      <c r="EN12" s="4"/>
      <c r="EO12" s="4" t="n">
        <v>31215.9</v>
      </c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I12" s="4" t="n">
        <f aca="false">AVERAGE(EO12,EM12,EK12)</f>
        <v>33936.8333333333</v>
      </c>
    </row>
    <row r="13" customFormat="false" ht="12.75" hidden="false" customHeight="false" outlineLevel="0" collapsed="false">
      <c r="A13" s="1" t="n">
        <v>221</v>
      </c>
      <c r="B13" s="1" t="s">
        <v>189</v>
      </c>
      <c r="C13" s="0" t="s">
        <v>180</v>
      </c>
      <c r="D13" s="0" t="s">
        <v>181</v>
      </c>
      <c r="E13" s="0" t="s">
        <v>163</v>
      </c>
      <c r="F13" s="0" t="s">
        <v>164</v>
      </c>
      <c r="G13" s="0" t="s">
        <v>175</v>
      </c>
      <c r="H13" s="0" t="s">
        <v>182</v>
      </c>
      <c r="M13" s="0" t="s">
        <v>183</v>
      </c>
      <c r="N13" s="0" t="s">
        <v>168</v>
      </c>
      <c r="O13" s="0" t="s">
        <v>168</v>
      </c>
      <c r="P13" s="0" t="s">
        <v>168</v>
      </c>
      <c r="Q13" s="0" t="s">
        <v>168</v>
      </c>
      <c r="R13" s="0" t="s">
        <v>169</v>
      </c>
      <c r="S13" s="0" t="s">
        <v>168</v>
      </c>
      <c r="T13" s="57" t="n">
        <v>32356</v>
      </c>
      <c r="U13" s="0" t="s">
        <v>184</v>
      </c>
      <c r="AE13" s="0" t="s">
        <v>185</v>
      </c>
      <c r="AF13" s="2" t="s">
        <v>186</v>
      </c>
      <c r="AH13" s="3" t="n">
        <v>0.020453328</v>
      </c>
      <c r="AJ13" s="3" t="n">
        <v>0.013274206</v>
      </c>
      <c r="AL13" s="3" t="n">
        <v>0.010500104</v>
      </c>
      <c r="BF13" s="3" t="n">
        <v>0.014742546</v>
      </c>
      <c r="BJ13" s="0" t="s">
        <v>185</v>
      </c>
      <c r="BK13" s="0" t="s">
        <v>186</v>
      </c>
      <c r="BM13" s="5" t="n">
        <v>96.02144134</v>
      </c>
      <c r="BO13" s="5" t="n">
        <v>97.61655387</v>
      </c>
      <c r="BQ13" s="5" t="n">
        <v>97.66687399</v>
      </c>
      <c r="CE13" s="5" t="n">
        <v>97.03830935</v>
      </c>
      <c r="CI13" s="5" t="n">
        <v>96.02144134</v>
      </c>
      <c r="CK13" s="5" t="n">
        <v>97.61655387</v>
      </c>
      <c r="CM13" s="5" t="n">
        <v>97.66687399</v>
      </c>
      <c r="DA13" s="5" t="n">
        <v>97.03830935</v>
      </c>
      <c r="DD13" s="4" t="n">
        <v>1030.8</v>
      </c>
      <c r="DI13" s="4" t="n">
        <v>1140.8</v>
      </c>
      <c r="DK13" s="4" t="n">
        <v>1156.7</v>
      </c>
      <c r="DM13" s="4" t="n">
        <v>1253.1</v>
      </c>
      <c r="DO13" s="4" t="n">
        <v>1012.6</v>
      </c>
      <c r="EI13" s="4" t="n">
        <v>1140.8</v>
      </c>
      <c r="EJ13" s="4"/>
      <c r="EK13" s="4" t="n">
        <v>1156.7</v>
      </c>
      <c r="EL13" s="4"/>
      <c r="EM13" s="4" t="n">
        <v>1253.1</v>
      </c>
      <c r="EN13" s="4"/>
      <c r="EO13" s="4" t="n">
        <v>1012.6</v>
      </c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I13" s="4" t="n">
        <f aca="false">AVERAGE(EO13,EM13,EK13)</f>
        <v>1140.8</v>
      </c>
    </row>
    <row r="14" customFormat="false" ht="12.75" hidden="false" customHeight="false" outlineLevel="0" collapsed="false">
      <c r="A14" s="1" t="n">
        <v>221</v>
      </c>
      <c r="B14" s="1" t="s">
        <v>190</v>
      </c>
      <c r="C14" s="0" t="s">
        <v>180</v>
      </c>
      <c r="D14" s="0" t="s">
        <v>181</v>
      </c>
      <c r="E14" s="0" t="s">
        <v>163</v>
      </c>
      <c r="F14" s="0" t="s">
        <v>164</v>
      </c>
      <c r="G14" s="0" t="s">
        <v>175</v>
      </c>
      <c r="H14" s="0" t="s">
        <v>182</v>
      </c>
      <c r="M14" s="0" t="s">
        <v>183</v>
      </c>
      <c r="N14" s="0" t="s">
        <v>168</v>
      </c>
      <c r="O14" s="0" t="s">
        <v>168</v>
      </c>
      <c r="P14" s="0" t="s">
        <v>168</v>
      </c>
      <c r="Q14" s="0" t="s">
        <v>168</v>
      </c>
      <c r="R14" s="0" t="s">
        <v>169</v>
      </c>
      <c r="S14" s="0" t="s">
        <v>168</v>
      </c>
      <c r="T14" s="57" t="n">
        <v>32356</v>
      </c>
      <c r="U14" s="0" t="s">
        <v>184</v>
      </c>
      <c r="AE14" s="0" t="s">
        <v>185</v>
      </c>
      <c r="AF14" s="2" t="s">
        <v>186</v>
      </c>
      <c r="AH14" s="3" t="n">
        <v>0.012366789</v>
      </c>
      <c r="AJ14" s="3" t="n">
        <v>0.013050977</v>
      </c>
      <c r="AL14" s="3" t="n">
        <v>0.012183327</v>
      </c>
      <c r="BF14" s="3" t="n">
        <v>0.012533698</v>
      </c>
      <c r="BJ14" s="0" t="s">
        <v>185</v>
      </c>
      <c r="BK14" s="0" t="s">
        <v>186</v>
      </c>
      <c r="BM14" s="5" t="n">
        <v>99.41782037</v>
      </c>
      <c r="BO14" s="5" t="n">
        <v>99.40827997</v>
      </c>
      <c r="BQ14" s="5" t="n">
        <v>99.41778379</v>
      </c>
      <c r="CE14" s="5" t="n">
        <v>99.40365535</v>
      </c>
      <c r="CI14" s="5" t="n">
        <v>99.41782037</v>
      </c>
      <c r="CK14" s="5" t="n">
        <v>99.40827997</v>
      </c>
      <c r="CM14" s="5" t="n">
        <v>99.41778379</v>
      </c>
      <c r="DA14" s="5" t="n">
        <v>99.40365535</v>
      </c>
      <c r="DD14" s="4" t="n">
        <v>4816.8</v>
      </c>
      <c r="DI14" s="4" t="n">
        <v>4816.8</v>
      </c>
      <c r="DK14" s="4" t="n">
        <v>4779.5</v>
      </c>
      <c r="DM14" s="4" t="n">
        <v>4962.6</v>
      </c>
      <c r="DO14" s="4" t="n">
        <v>4708.3</v>
      </c>
      <c r="EI14" s="4" t="n">
        <v>4816.8</v>
      </c>
      <c r="EJ14" s="4"/>
      <c r="EK14" s="4" t="n">
        <v>4779.5</v>
      </c>
      <c r="EL14" s="4"/>
      <c r="EM14" s="4" t="n">
        <v>4962.6</v>
      </c>
      <c r="EN14" s="4"/>
      <c r="EO14" s="4" t="n">
        <v>4708.3</v>
      </c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I14" s="4" t="n">
        <f aca="false">AVERAGE(EO14,EM14,EK14)</f>
        <v>4816.8</v>
      </c>
    </row>
    <row r="15" customFormat="false" ht="12.75" hidden="false" customHeight="false" outlineLevel="0" collapsed="false">
      <c r="A15" s="1" t="n">
        <v>222</v>
      </c>
      <c r="B15" s="1" t="s">
        <v>191</v>
      </c>
      <c r="C15" s="0" t="s">
        <v>192</v>
      </c>
      <c r="D15" s="0" t="s">
        <v>193</v>
      </c>
      <c r="E15" s="0" t="s">
        <v>163</v>
      </c>
      <c r="F15" s="0" t="s">
        <v>164</v>
      </c>
      <c r="G15" s="0" t="s">
        <v>175</v>
      </c>
      <c r="H15" s="0" t="s">
        <v>194</v>
      </c>
      <c r="M15" s="0" t="s">
        <v>183</v>
      </c>
      <c r="N15" s="0" t="s">
        <v>168</v>
      </c>
      <c r="O15" s="0" t="s">
        <v>168</v>
      </c>
      <c r="P15" s="0" t="s">
        <v>168</v>
      </c>
      <c r="Q15" s="0" t="s">
        <v>168</v>
      </c>
      <c r="R15" s="0" t="s">
        <v>169</v>
      </c>
      <c r="S15" s="0" t="s">
        <v>168</v>
      </c>
      <c r="T15" s="57" t="n">
        <v>36100</v>
      </c>
      <c r="U15" s="0" t="s">
        <v>195</v>
      </c>
      <c r="AD15" s="0" t="n">
        <v>1</v>
      </c>
      <c r="AE15" s="0" t="s">
        <v>196</v>
      </c>
      <c r="AH15" s="3" t="n">
        <v>0.0137</v>
      </c>
      <c r="AJ15" s="3" t="n">
        <v>0.0101</v>
      </c>
      <c r="AL15" s="3" t="n">
        <v>0.0094</v>
      </c>
      <c r="AN15" s="3" t="n">
        <v>0.0086</v>
      </c>
      <c r="AP15" s="3" t="n">
        <v>0.0118</v>
      </c>
      <c r="BF15" s="3" t="n">
        <v>0.01072</v>
      </c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</row>
    <row r="16" customFormat="false" ht="12.75" hidden="false" customHeight="false" outlineLevel="0" collapsed="false">
      <c r="A16" s="1" t="n">
        <v>222</v>
      </c>
      <c r="B16" s="1" t="s">
        <v>197</v>
      </c>
      <c r="C16" s="0" t="s">
        <v>192</v>
      </c>
      <c r="D16" s="0" t="s">
        <v>193</v>
      </c>
      <c r="E16" s="0" t="s">
        <v>163</v>
      </c>
      <c r="F16" s="0" t="s">
        <v>164</v>
      </c>
      <c r="G16" s="0" t="s">
        <v>175</v>
      </c>
      <c r="H16" s="0" t="s">
        <v>194</v>
      </c>
      <c r="M16" s="0" t="s">
        <v>183</v>
      </c>
      <c r="N16" s="0" t="s">
        <v>168</v>
      </c>
      <c r="O16" s="0" t="s">
        <v>168</v>
      </c>
      <c r="P16" s="0" t="s">
        <v>168</v>
      </c>
      <c r="Q16" s="0" t="s">
        <v>168</v>
      </c>
      <c r="R16" s="0" t="s">
        <v>169</v>
      </c>
      <c r="S16" s="0" t="s">
        <v>168</v>
      </c>
      <c r="T16" s="57" t="n">
        <v>36100</v>
      </c>
      <c r="U16" s="0" t="s">
        <v>198</v>
      </c>
      <c r="AD16" s="0" t="n">
        <v>2</v>
      </c>
      <c r="AE16" s="0" t="s">
        <v>196</v>
      </c>
      <c r="AH16" s="3" t="n">
        <v>0.0071</v>
      </c>
      <c r="AJ16" s="3" t="n">
        <v>0.005</v>
      </c>
      <c r="AL16" s="3" t="n">
        <v>0.0031</v>
      </c>
      <c r="AN16" s="3" t="n">
        <v>0.0031</v>
      </c>
      <c r="AP16" s="3" t="n">
        <v>0.0028</v>
      </c>
      <c r="BF16" s="3" t="n">
        <v>0.00422</v>
      </c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</row>
    <row r="17" customFormat="false" ht="12.75" hidden="false" customHeight="false" outlineLevel="0" collapsed="false">
      <c r="A17" s="1" t="n">
        <v>222</v>
      </c>
      <c r="B17" s="1" t="s">
        <v>199</v>
      </c>
      <c r="C17" s="0" t="s">
        <v>192</v>
      </c>
      <c r="D17" s="0" t="s">
        <v>193</v>
      </c>
      <c r="E17" s="0" t="s">
        <v>163</v>
      </c>
      <c r="F17" s="0" t="s">
        <v>164</v>
      </c>
      <c r="G17" s="0" t="s">
        <v>175</v>
      </c>
      <c r="H17" s="0" t="s">
        <v>194</v>
      </c>
      <c r="M17" s="0" t="s">
        <v>183</v>
      </c>
      <c r="N17" s="0" t="s">
        <v>168</v>
      </c>
      <c r="O17" s="0" t="s">
        <v>168</v>
      </c>
      <c r="P17" s="0" t="s">
        <v>168</v>
      </c>
      <c r="Q17" s="0" t="s">
        <v>168</v>
      </c>
      <c r="R17" s="0" t="s">
        <v>169</v>
      </c>
      <c r="S17" s="0" t="s">
        <v>168</v>
      </c>
      <c r="T17" s="57" t="n">
        <v>36100</v>
      </c>
      <c r="U17" s="0" t="s">
        <v>200</v>
      </c>
      <c r="AD17" s="0" t="n">
        <v>3</v>
      </c>
      <c r="AE17" s="0" t="s">
        <v>196</v>
      </c>
      <c r="AH17" s="3" t="n">
        <v>0.0037</v>
      </c>
      <c r="AJ17" s="3" t="n">
        <v>0.0023</v>
      </c>
      <c r="AL17" s="3" t="n">
        <v>0.0018</v>
      </c>
      <c r="AN17" s="3" t="n">
        <v>0.0025</v>
      </c>
      <c r="AP17" s="3" t="n">
        <v>0.0032</v>
      </c>
      <c r="BF17" s="3" t="n">
        <v>0.0027</v>
      </c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</row>
    <row r="18" customFormat="false" ht="12.75" hidden="false" customHeight="false" outlineLevel="0" collapsed="false">
      <c r="A18" s="1" t="n">
        <v>222</v>
      </c>
      <c r="B18" s="1" t="s">
        <v>201</v>
      </c>
      <c r="C18" s="0" t="s">
        <v>192</v>
      </c>
      <c r="D18" s="0" t="s">
        <v>193</v>
      </c>
      <c r="E18" s="0" t="s">
        <v>163</v>
      </c>
      <c r="F18" s="0" t="s">
        <v>164</v>
      </c>
      <c r="G18" s="0" t="s">
        <v>175</v>
      </c>
      <c r="H18" s="0" t="s">
        <v>194</v>
      </c>
      <c r="M18" s="0" t="s">
        <v>183</v>
      </c>
      <c r="N18" s="0" t="s">
        <v>168</v>
      </c>
      <c r="O18" s="0" t="s">
        <v>168</v>
      </c>
      <c r="P18" s="0" t="s">
        <v>168</v>
      </c>
      <c r="Q18" s="0" t="s">
        <v>168</v>
      </c>
      <c r="R18" s="0" t="s">
        <v>169</v>
      </c>
      <c r="S18" s="0" t="s">
        <v>168</v>
      </c>
      <c r="T18" s="57" t="n">
        <v>35612</v>
      </c>
      <c r="U18" s="0" t="s">
        <v>202</v>
      </c>
      <c r="AD18" s="0" t="n">
        <v>4</v>
      </c>
      <c r="AE18" s="0" t="s">
        <v>196</v>
      </c>
      <c r="AH18" s="3" t="n">
        <v>0.0068</v>
      </c>
      <c r="AJ18" s="3" t="n">
        <v>0.0108</v>
      </c>
      <c r="AL18" s="3" t="n">
        <v>0.0054</v>
      </c>
      <c r="AN18" s="3" t="n">
        <v>0.0043</v>
      </c>
      <c r="AP18" s="3" t="n">
        <v>0.0036</v>
      </c>
      <c r="BF18" s="3" t="n">
        <v>0.00618</v>
      </c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</row>
    <row r="19" customFormat="false" ht="12.75" hidden="false" customHeight="false" outlineLevel="0" collapsed="false">
      <c r="A19" s="1" t="n">
        <v>222</v>
      </c>
      <c r="B19" s="1" t="s">
        <v>203</v>
      </c>
      <c r="C19" s="0" t="s">
        <v>192</v>
      </c>
      <c r="D19" s="0" t="s">
        <v>193</v>
      </c>
      <c r="E19" s="0" t="s">
        <v>163</v>
      </c>
      <c r="F19" s="0" t="s">
        <v>164</v>
      </c>
      <c r="G19" s="0" t="s">
        <v>175</v>
      </c>
      <c r="H19" s="0" t="s">
        <v>194</v>
      </c>
      <c r="M19" s="0" t="s">
        <v>183</v>
      </c>
      <c r="N19" s="0" t="s">
        <v>168</v>
      </c>
      <c r="O19" s="0" t="s">
        <v>168</v>
      </c>
      <c r="P19" s="0" t="s">
        <v>168</v>
      </c>
      <c r="Q19" s="0" t="s">
        <v>168</v>
      </c>
      <c r="R19" s="0" t="s">
        <v>169</v>
      </c>
      <c r="S19" s="0" t="s">
        <v>168</v>
      </c>
      <c r="T19" s="57" t="n">
        <v>34954</v>
      </c>
      <c r="U19" s="0" t="s">
        <v>204</v>
      </c>
      <c r="AD19" s="0" t="n">
        <v>5</v>
      </c>
      <c r="AE19" s="0" t="s">
        <v>196</v>
      </c>
      <c r="AH19" s="3" t="n">
        <v>0.002100021</v>
      </c>
      <c r="AJ19" s="3" t="n">
        <v>0.003600036</v>
      </c>
      <c r="AL19" s="3" t="n">
        <v>0.003500035</v>
      </c>
      <c r="AN19" s="3" t="n">
        <v>0.003400034</v>
      </c>
      <c r="BF19" s="3" t="n">
        <v>0.003150031</v>
      </c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</row>
    <row r="20" customFormat="false" ht="12.75" hidden="false" customHeight="false" outlineLevel="0" collapsed="false">
      <c r="A20" s="1" t="n">
        <v>222</v>
      </c>
      <c r="B20" s="1" t="s">
        <v>205</v>
      </c>
      <c r="C20" s="0" t="s">
        <v>192</v>
      </c>
      <c r="D20" s="0" t="s">
        <v>193</v>
      </c>
      <c r="E20" s="0" t="s">
        <v>163</v>
      </c>
      <c r="F20" s="0" t="s">
        <v>164</v>
      </c>
      <c r="G20" s="0" t="s">
        <v>175</v>
      </c>
      <c r="H20" s="0" t="s">
        <v>194</v>
      </c>
      <c r="M20" s="0" t="s">
        <v>183</v>
      </c>
      <c r="N20" s="0" t="s">
        <v>168</v>
      </c>
      <c r="O20" s="0" t="s">
        <v>168</v>
      </c>
      <c r="P20" s="0" t="s">
        <v>168</v>
      </c>
      <c r="Q20" s="0" t="s">
        <v>168</v>
      </c>
      <c r="R20" s="0" t="s">
        <v>169</v>
      </c>
      <c r="S20" s="0" t="s">
        <v>168</v>
      </c>
      <c r="T20" s="57" t="n">
        <v>34731</v>
      </c>
      <c r="U20" s="0" t="s">
        <v>206</v>
      </c>
      <c r="AD20" s="0" t="n">
        <v>6</v>
      </c>
      <c r="AE20" s="0" t="s">
        <v>196</v>
      </c>
      <c r="AH20" s="3" t="n">
        <v>0.003200032</v>
      </c>
      <c r="AJ20" s="3" t="n">
        <v>0.003500035</v>
      </c>
      <c r="AL20" s="3" t="n">
        <v>0.002200022</v>
      </c>
      <c r="BF20" s="3" t="n">
        <v>0.002966696</v>
      </c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</row>
    <row r="21" customFormat="false" ht="12.75" hidden="false" customHeight="false" outlineLevel="0" collapsed="false">
      <c r="A21" s="1" t="n">
        <v>222</v>
      </c>
      <c r="B21" s="1" t="s">
        <v>207</v>
      </c>
      <c r="C21" s="0" t="s">
        <v>192</v>
      </c>
      <c r="D21" s="0" t="s">
        <v>193</v>
      </c>
      <c r="E21" s="0" t="s">
        <v>163</v>
      </c>
      <c r="F21" s="0" t="s">
        <v>164</v>
      </c>
      <c r="G21" s="0" t="s">
        <v>175</v>
      </c>
      <c r="H21" s="0" t="s">
        <v>194</v>
      </c>
      <c r="M21" s="0" t="s">
        <v>183</v>
      </c>
      <c r="N21" s="0" t="s">
        <v>168</v>
      </c>
      <c r="O21" s="0" t="s">
        <v>168</v>
      </c>
      <c r="P21" s="0" t="s">
        <v>168</v>
      </c>
      <c r="Q21" s="0" t="s">
        <v>168</v>
      </c>
      <c r="R21" s="0" t="s">
        <v>169</v>
      </c>
      <c r="S21" s="0" t="s">
        <v>168</v>
      </c>
      <c r="T21" s="57" t="n">
        <v>34669</v>
      </c>
      <c r="U21" s="0" t="s">
        <v>206</v>
      </c>
      <c r="AD21" s="0" t="n">
        <v>7</v>
      </c>
      <c r="AE21" s="0" t="s">
        <v>196</v>
      </c>
      <c r="AH21" s="3" t="n">
        <v>0.00100001</v>
      </c>
      <c r="AJ21" s="3" t="n">
        <v>0.000200002</v>
      </c>
      <c r="AL21" s="3" t="n">
        <v>0.003700037</v>
      </c>
      <c r="BF21" s="3" t="n">
        <v>0.00163335</v>
      </c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</row>
    <row r="22" customFormat="false" ht="12.75" hidden="false" customHeight="false" outlineLevel="0" collapsed="false">
      <c r="A22" s="1" t="n">
        <v>222</v>
      </c>
      <c r="B22" s="1" t="s">
        <v>208</v>
      </c>
      <c r="C22" s="0" t="s">
        <v>192</v>
      </c>
      <c r="D22" s="0" t="s">
        <v>193</v>
      </c>
      <c r="E22" s="0" t="s">
        <v>163</v>
      </c>
      <c r="F22" s="0" t="s">
        <v>164</v>
      </c>
      <c r="G22" s="0" t="s">
        <v>175</v>
      </c>
      <c r="H22" s="0" t="s">
        <v>194</v>
      </c>
      <c r="M22" s="0" t="s">
        <v>183</v>
      </c>
      <c r="N22" s="0" t="s">
        <v>168</v>
      </c>
      <c r="O22" s="0" t="s">
        <v>168</v>
      </c>
      <c r="P22" s="0" t="s">
        <v>168</v>
      </c>
      <c r="Q22" s="0" t="s">
        <v>168</v>
      </c>
      <c r="R22" s="0" t="s">
        <v>169</v>
      </c>
      <c r="S22" s="0" t="s">
        <v>168</v>
      </c>
      <c r="T22" s="57" t="n">
        <v>34578</v>
      </c>
      <c r="U22" s="0" t="s">
        <v>209</v>
      </c>
      <c r="AD22" s="0" t="n">
        <v>8</v>
      </c>
      <c r="AE22" s="0" t="s">
        <v>196</v>
      </c>
      <c r="AH22" s="3" t="n">
        <v>0.004100041</v>
      </c>
      <c r="AJ22" s="3" t="n">
        <v>0.006400063</v>
      </c>
      <c r="AL22" s="3" t="n">
        <v>0.002800028</v>
      </c>
      <c r="BF22" s="3" t="n">
        <v>0.004433377</v>
      </c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</row>
    <row r="23" customFormat="false" ht="12.75" hidden="false" customHeight="false" outlineLevel="0" collapsed="false">
      <c r="A23" s="1" t="n">
        <v>222</v>
      </c>
      <c r="B23" s="1" t="s">
        <v>210</v>
      </c>
      <c r="C23" s="0" t="s">
        <v>192</v>
      </c>
      <c r="D23" s="0" t="s">
        <v>193</v>
      </c>
      <c r="E23" s="0" t="s">
        <v>163</v>
      </c>
      <c r="F23" s="0" t="s">
        <v>164</v>
      </c>
      <c r="G23" s="0" t="s">
        <v>175</v>
      </c>
      <c r="H23" s="0" t="s">
        <v>194</v>
      </c>
      <c r="M23" s="0" t="s">
        <v>183</v>
      </c>
      <c r="N23" s="0" t="s">
        <v>168</v>
      </c>
      <c r="O23" s="0" t="s">
        <v>168</v>
      </c>
      <c r="P23" s="0" t="s">
        <v>168</v>
      </c>
      <c r="Q23" s="0" t="s">
        <v>168</v>
      </c>
      <c r="R23" s="0" t="s">
        <v>169</v>
      </c>
      <c r="S23" s="0" t="s">
        <v>168</v>
      </c>
      <c r="T23" s="57" t="n">
        <v>34486</v>
      </c>
      <c r="U23" s="0" t="s">
        <v>209</v>
      </c>
      <c r="AD23" s="0" t="n">
        <v>9</v>
      </c>
      <c r="AE23" s="0" t="s">
        <v>196</v>
      </c>
      <c r="AH23" s="3" t="n">
        <v>0.003200032</v>
      </c>
      <c r="AJ23" s="3" t="n">
        <v>0.001900019</v>
      </c>
      <c r="AL23" s="3" t="n">
        <v>0.001700017</v>
      </c>
      <c r="BF23" s="3" t="n">
        <v>0.002266689</v>
      </c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</row>
    <row r="24" customFormat="false" ht="12.75" hidden="false" customHeight="false" outlineLevel="0" collapsed="false">
      <c r="A24" s="1" t="n">
        <v>222</v>
      </c>
      <c r="B24" s="1" t="s">
        <v>211</v>
      </c>
      <c r="C24" s="0" t="s">
        <v>192</v>
      </c>
      <c r="D24" s="0" t="s">
        <v>193</v>
      </c>
      <c r="E24" s="0" t="s">
        <v>163</v>
      </c>
      <c r="F24" s="0" t="s">
        <v>164</v>
      </c>
      <c r="G24" s="0" t="s">
        <v>175</v>
      </c>
      <c r="H24" s="0" t="s">
        <v>194</v>
      </c>
      <c r="M24" s="0" t="s">
        <v>183</v>
      </c>
      <c r="N24" s="0" t="s">
        <v>168</v>
      </c>
      <c r="O24" s="0" t="s">
        <v>168</v>
      </c>
      <c r="P24" s="0" t="s">
        <v>168</v>
      </c>
      <c r="Q24" s="0" t="s">
        <v>168</v>
      </c>
      <c r="R24" s="0" t="s">
        <v>169</v>
      </c>
      <c r="S24" s="0" t="s">
        <v>168</v>
      </c>
      <c r="T24" s="57" t="n">
        <v>34455</v>
      </c>
      <c r="U24" s="0" t="s">
        <v>212</v>
      </c>
      <c r="AD24" s="0" t="n">
        <v>10</v>
      </c>
      <c r="AE24" s="0" t="s">
        <v>196</v>
      </c>
      <c r="AF24" s="2" t="s">
        <v>213</v>
      </c>
      <c r="AH24" s="3" t="n">
        <v>0.00300003</v>
      </c>
      <c r="AJ24" s="3" t="n">
        <v>0.00600006</v>
      </c>
      <c r="AL24" s="3" t="n">
        <v>0.003400034</v>
      </c>
      <c r="AN24" s="3" t="n">
        <v>0.002600026</v>
      </c>
      <c r="AP24" s="3" t="n">
        <v>0.002400024</v>
      </c>
      <c r="BF24" s="3" t="n">
        <v>0.003480035</v>
      </c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</row>
    <row r="25" customFormat="false" ht="12.75" hidden="false" customHeight="false" outlineLevel="0" collapsed="false">
      <c r="A25" s="1" t="n">
        <v>222</v>
      </c>
      <c r="B25" s="1" t="s">
        <v>214</v>
      </c>
      <c r="C25" s="0" t="s">
        <v>192</v>
      </c>
      <c r="D25" s="0" t="s">
        <v>193</v>
      </c>
      <c r="E25" s="0" t="s">
        <v>163</v>
      </c>
      <c r="F25" s="0" t="s">
        <v>164</v>
      </c>
      <c r="G25" s="0" t="s">
        <v>175</v>
      </c>
      <c r="H25" s="0" t="s">
        <v>194</v>
      </c>
      <c r="M25" s="0" t="s">
        <v>183</v>
      </c>
      <c r="N25" s="0" t="s">
        <v>168</v>
      </c>
      <c r="O25" s="0" t="s">
        <v>168</v>
      </c>
      <c r="P25" s="0" t="s">
        <v>168</v>
      </c>
      <c r="Q25" s="0" t="s">
        <v>168</v>
      </c>
      <c r="R25" s="0" t="s">
        <v>169</v>
      </c>
      <c r="S25" s="0" t="s">
        <v>168</v>
      </c>
      <c r="T25" s="57" t="n">
        <v>34425</v>
      </c>
      <c r="U25" s="0" t="s">
        <v>215</v>
      </c>
      <c r="AD25" s="0" t="n">
        <v>11</v>
      </c>
      <c r="AE25" s="0" t="s">
        <v>171</v>
      </c>
      <c r="AH25" s="3" t="n">
        <v>0.001600016</v>
      </c>
      <c r="AJ25" s="3" t="n">
        <v>0.001800018</v>
      </c>
      <c r="AL25" s="3" t="n">
        <v>0.001500015</v>
      </c>
      <c r="AN25" s="3" t="n">
        <v>0.001500015</v>
      </c>
      <c r="BF25" s="3" t="n">
        <v>0.001600016</v>
      </c>
      <c r="BI25" s="0" t="n">
        <v>11</v>
      </c>
      <c r="BJ25" s="0" t="s">
        <v>171</v>
      </c>
      <c r="BM25" s="5" t="n">
        <v>99.99592757</v>
      </c>
      <c r="BO25" s="5" t="n">
        <v>99.99580847</v>
      </c>
      <c r="BQ25" s="5" t="n">
        <v>99.99746541</v>
      </c>
      <c r="CE25" s="5" t="n">
        <v>99.99308528</v>
      </c>
      <c r="CI25" s="5" t="n">
        <v>99.99592757</v>
      </c>
      <c r="CK25" s="5" t="n">
        <v>99.99580847</v>
      </c>
      <c r="CM25" s="5" t="n">
        <v>99.99746541</v>
      </c>
      <c r="DA25" s="5" t="n">
        <v>99.99308528</v>
      </c>
      <c r="DD25" s="4" t="n">
        <v>53030.6</v>
      </c>
      <c r="DF25" s="4" t="n">
        <v>53030.6</v>
      </c>
      <c r="DI25" s="4" t="n">
        <v>53030.6</v>
      </c>
      <c r="DK25" s="4" t="n">
        <v>88400.2</v>
      </c>
      <c r="DM25" s="4" t="n">
        <v>96624.5</v>
      </c>
      <c r="DO25" s="4" t="n">
        <v>133158.7</v>
      </c>
      <c r="EI25" s="4" t="n">
        <v>53030.6</v>
      </c>
      <c r="EJ25" s="4"/>
      <c r="EK25" s="4" t="n">
        <v>88400.2</v>
      </c>
      <c r="EL25" s="4"/>
      <c r="EM25" s="4" t="n">
        <v>96624.5</v>
      </c>
      <c r="EN25" s="4"/>
      <c r="EO25" s="4" t="n">
        <v>133158.7</v>
      </c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I25" s="4" t="n">
        <f aca="false">AVERAGE(EO25,EM25,EK25)</f>
        <v>106061.133333333</v>
      </c>
    </row>
    <row r="26" customFormat="false" ht="12.75" hidden="false" customHeight="false" outlineLevel="0" collapsed="false">
      <c r="A26" s="1" t="n">
        <v>222</v>
      </c>
      <c r="B26" s="1" t="s">
        <v>216</v>
      </c>
      <c r="C26" s="0" t="s">
        <v>192</v>
      </c>
      <c r="D26" s="0" t="s">
        <v>193</v>
      </c>
      <c r="E26" s="0" t="s">
        <v>163</v>
      </c>
      <c r="F26" s="0" t="s">
        <v>164</v>
      </c>
      <c r="G26" s="0" t="s">
        <v>175</v>
      </c>
      <c r="H26" s="0" t="s">
        <v>194</v>
      </c>
      <c r="M26" s="0" t="s">
        <v>183</v>
      </c>
      <c r="N26" s="0" t="s">
        <v>168</v>
      </c>
      <c r="O26" s="0" t="s">
        <v>168</v>
      </c>
      <c r="P26" s="0" t="s">
        <v>168</v>
      </c>
      <c r="Q26" s="0" t="s">
        <v>168</v>
      </c>
      <c r="R26" s="0" t="s">
        <v>169</v>
      </c>
      <c r="S26" s="0" t="s">
        <v>168</v>
      </c>
      <c r="T26" s="57" t="n">
        <v>34366</v>
      </c>
      <c r="U26" s="0" t="s">
        <v>217</v>
      </c>
      <c r="AD26" s="0" t="n">
        <v>12</v>
      </c>
      <c r="AE26" s="0" t="s">
        <v>196</v>
      </c>
      <c r="AF26" s="2" t="s">
        <v>213</v>
      </c>
      <c r="AH26" s="3" t="n">
        <v>0.002800028</v>
      </c>
      <c r="AJ26" s="3" t="n">
        <v>0.000805008</v>
      </c>
      <c r="AL26" s="3" t="n">
        <v>0.000784008</v>
      </c>
      <c r="AN26" s="3" t="n">
        <v>0.000896009</v>
      </c>
      <c r="AP26" s="3" t="n">
        <v>0.001390014</v>
      </c>
      <c r="AR26" s="3" t="n">
        <v>0.001100011</v>
      </c>
      <c r="BF26" s="3" t="n">
        <v>0.001295846</v>
      </c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</row>
    <row r="27" customFormat="false" ht="12.75" hidden="false" customHeight="false" outlineLevel="0" collapsed="false">
      <c r="A27" s="1" t="n">
        <v>222</v>
      </c>
      <c r="B27" s="1" t="s">
        <v>218</v>
      </c>
      <c r="C27" s="0" t="s">
        <v>192</v>
      </c>
      <c r="D27" s="0" t="s">
        <v>193</v>
      </c>
      <c r="E27" s="0" t="s">
        <v>163</v>
      </c>
      <c r="F27" s="0" t="s">
        <v>164</v>
      </c>
      <c r="G27" s="0" t="s">
        <v>175</v>
      </c>
      <c r="H27" s="0" t="s">
        <v>194</v>
      </c>
      <c r="M27" s="0" t="s">
        <v>183</v>
      </c>
      <c r="N27" s="0" t="s">
        <v>168</v>
      </c>
      <c r="O27" s="0" t="s">
        <v>168</v>
      </c>
      <c r="P27" s="0" t="s">
        <v>168</v>
      </c>
      <c r="Q27" s="0" t="s">
        <v>168</v>
      </c>
      <c r="R27" s="0" t="s">
        <v>169</v>
      </c>
      <c r="S27" s="0" t="s">
        <v>168</v>
      </c>
      <c r="T27" s="57" t="n">
        <v>34090</v>
      </c>
      <c r="U27" s="0" t="s">
        <v>219</v>
      </c>
      <c r="AD27" s="0" t="n">
        <v>13</v>
      </c>
      <c r="AE27" s="0" t="s">
        <v>185</v>
      </c>
      <c r="AF27" s="2" t="s">
        <v>220</v>
      </c>
      <c r="AH27" s="3" t="n">
        <v>0.003030958</v>
      </c>
      <c r="AJ27" s="3" t="n">
        <v>0.003474698</v>
      </c>
      <c r="AL27" s="3" t="n">
        <v>0.001666683</v>
      </c>
      <c r="BF27" s="3" t="n">
        <v>0.002724113</v>
      </c>
      <c r="BI27" s="0" t="n">
        <v>13</v>
      </c>
      <c r="BJ27" s="0" t="s">
        <v>185</v>
      </c>
      <c r="BK27" s="0" t="s">
        <v>220</v>
      </c>
      <c r="BM27" s="5" t="n">
        <v>99.91324918</v>
      </c>
      <c r="BO27" s="5" t="n">
        <v>99.89908521</v>
      </c>
      <c r="BQ27" s="5" t="n">
        <v>99.95187016</v>
      </c>
      <c r="CE27" s="5" t="n">
        <v>99.91995997</v>
      </c>
      <c r="CI27" s="5" t="n">
        <v>99.91324918</v>
      </c>
      <c r="CK27" s="5" t="n">
        <v>99.89908521</v>
      </c>
      <c r="CM27" s="5" t="n">
        <v>99.95187016</v>
      </c>
      <c r="DA27" s="5" t="n">
        <v>99.91995997</v>
      </c>
      <c r="DD27" s="4" t="n">
        <v>2786.9</v>
      </c>
      <c r="DF27" s="4" t="n">
        <v>5013.1</v>
      </c>
      <c r="DI27" s="4" t="n">
        <v>7800</v>
      </c>
      <c r="DK27" s="4" t="n">
        <v>7861.2</v>
      </c>
      <c r="DM27" s="4" t="n">
        <v>7747.2</v>
      </c>
      <c r="DO27" s="4" t="n">
        <v>7791.5</v>
      </c>
      <c r="EI27" s="4" t="n">
        <v>7800</v>
      </c>
      <c r="EJ27" s="4"/>
      <c r="EK27" s="4" t="n">
        <v>7861.2</v>
      </c>
      <c r="EL27" s="4"/>
      <c r="EM27" s="4" t="n">
        <v>7747.2</v>
      </c>
      <c r="EN27" s="4"/>
      <c r="EO27" s="4" t="n">
        <v>7791.5</v>
      </c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I27" s="4" t="n">
        <f aca="false">AVERAGE(EO27,EM27,EK27)</f>
        <v>7799.96666666667</v>
      </c>
    </row>
    <row r="28" customFormat="false" ht="12.75" hidden="false" customHeight="false" outlineLevel="0" collapsed="false">
      <c r="A28" s="1" t="n">
        <v>222</v>
      </c>
      <c r="B28" s="1" t="s">
        <v>221</v>
      </c>
      <c r="C28" s="0" t="s">
        <v>192</v>
      </c>
      <c r="D28" s="0" t="s">
        <v>193</v>
      </c>
      <c r="E28" s="0" t="s">
        <v>163</v>
      </c>
      <c r="F28" s="0" t="s">
        <v>164</v>
      </c>
      <c r="G28" s="0" t="s">
        <v>175</v>
      </c>
      <c r="H28" s="0" t="s">
        <v>194</v>
      </c>
      <c r="M28" s="0" t="s">
        <v>183</v>
      </c>
      <c r="N28" s="0" t="s">
        <v>168</v>
      </c>
      <c r="O28" s="0" t="s">
        <v>168</v>
      </c>
      <c r="P28" s="0" t="s">
        <v>168</v>
      </c>
      <c r="Q28" s="0" t="s">
        <v>168</v>
      </c>
      <c r="R28" s="0" t="s">
        <v>169</v>
      </c>
      <c r="S28" s="0" t="s">
        <v>168</v>
      </c>
      <c r="T28" s="57" t="n">
        <v>34090</v>
      </c>
      <c r="U28" s="0" t="s">
        <v>222</v>
      </c>
      <c r="AD28" s="0" t="n">
        <v>13</v>
      </c>
      <c r="AE28" s="0" t="s">
        <v>185</v>
      </c>
      <c r="AF28" s="2" t="s">
        <v>220</v>
      </c>
      <c r="AH28" s="3" t="n">
        <v>0.001779099</v>
      </c>
      <c r="AJ28" s="3" t="n">
        <v>0.002476611</v>
      </c>
      <c r="AL28" s="3" t="n">
        <v>0.003402221</v>
      </c>
      <c r="BF28" s="3" t="n">
        <v>0.002552644</v>
      </c>
      <c r="BI28" s="0" t="n">
        <v>13</v>
      </c>
      <c r="BJ28" s="0" t="s">
        <v>185</v>
      </c>
      <c r="BK28" s="0" t="s">
        <v>220</v>
      </c>
      <c r="BM28" s="5" t="n">
        <v>99.99112043</v>
      </c>
      <c r="BO28" s="5" t="n">
        <v>99.98747004</v>
      </c>
      <c r="BQ28" s="5" t="n">
        <v>99.98015627</v>
      </c>
      <c r="CE28" s="5" t="n">
        <v>99.98630256</v>
      </c>
      <c r="CI28" s="5" t="n">
        <v>99.99112043</v>
      </c>
      <c r="CK28" s="5" t="n">
        <v>99.98747004</v>
      </c>
      <c r="CM28" s="5" t="n">
        <v>99.98015627</v>
      </c>
      <c r="DA28" s="5" t="n">
        <v>99.98630256</v>
      </c>
      <c r="DD28" s="4" t="n">
        <v>22166.3</v>
      </c>
      <c r="DF28" s="4" t="n">
        <v>20543.5</v>
      </c>
      <c r="DI28" s="4" t="n">
        <v>42709.8</v>
      </c>
      <c r="DK28" s="4" t="n">
        <v>45080.7</v>
      </c>
      <c r="DM28" s="4" t="n">
        <v>44472.4</v>
      </c>
      <c r="DO28" s="4" t="n">
        <v>38576.4</v>
      </c>
      <c r="EI28" s="4" t="n">
        <v>42709.8</v>
      </c>
      <c r="EJ28" s="4"/>
      <c r="EK28" s="4" t="n">
        <v>45080.7</v>
      </c>
      <c r="EL28" s="4"/>
      <c r="EM28" s="4" t="n">
        <v>44472.4</v>
      </c>
      <c r="EN28" s="4"/>
      <c r="EO28" s="4" t="n">
        <v>38576.4</v>
      </c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I28" s="4" t="n">
        <f aca="false">AVERAGE(EO28,EM28,EK28)</f>
        <v>42709.8333333333</v>
      </c>
    </row>
    <row r="29" customFormat="false" ht="12.75" hidden="false" customHeight="false" outlineLevel="0" collapsed="false">
      <c r="A29" s="1" t="n">
        <v>222</v>
      </c>
      <c r="B29" s="1" t="s">
        <v>223</v>
      </c>
      <c r="C29" s="0" t="s">
        <v>192</v>
      </c>
      <c r="D29" s="0" t="s">
        <v>193</v>
      </c>
      <c r="E29" s="0" t="s">
        <v>163</v>
      </c>
      <c r="F29" s="0" t="s">
        <v>164</v>
      </c>
      <c r="G29" s="0" t="s">
        <v>175</v>
      </c>
      <c r="H29" s="0" t="s">
        <v>194</v>
      </c>
      <c r="M29" s="0" t="s">
        <v>183</v>
      </c>
      <c r="N29" s="0" t="s">
        <v>168</v>
      </c>
      <c r="O29" s="0" t="s">
        <v>168</v>
      </c>
      <c r="P29" s="0" t="s">
        <v>168</v>
      </c>
      <c r="Q29" s="0" t="s">
        <v>168</v>
      </c>
      <c r="R29" s="0" t="s">
        <v>169</v>
      </c>
      <c r="S29" s="0" t="s">
        <v>168</v>
      </c>
      <c r="T29" s="57" t="n">
        <v>34090</v>
      </c>
      <c r="U29" s="0" t="s">
        <v>224</v>
      </c>
      <c r="AD29" s="0" t="n">
        <v>13</v>
      </c>
      <c r="AE29" s="0" t="s">
        <v>185</v>
      </c>
      <c r="AF29" s="2" t="s">
        <v>220</v>
      </c>
      <c r="AH29" s="3" t="n">
        <v>0.002828311</v>
      </c>
      <c r="AJ29" s="3" t="n">
        <v>0.001810363</v>
      </c>
      <c r="AL29" s="3" t="n">
        <v>0.001044786</v>
      </c>
      <c r="BF29" s="3" t="n">
        <v>0.001894487</v>
      </c>
      <c r="BI29" s="0" t="n">
        <v>13</v>
      </c>
      <c r="BJ29" s="0" t="s">
        <v>185</v>
      </c>
      <c r="BK29" s="0" t="s">
        <v>220</v>
      </c>
      <c r="BM29" s="5" t="n">
        <v>99.98735854</v>
      </c>
      <c r="BO29" s="5" t="n">
        <v>99.99128203</v>
      </c>
      <c r="BQ29" s="5" t="n">
        <v>99.99544753</v>
      </c>
      <c r="CE29" s="5" t="n">
        <v>99.99124054</v>
      </c>
      <c r="CI29" s="5" t="n">
        <v>99.98735854</v>
      </c>
      <c r="CK29" s="5" t="n">
        <v>99.99128203</v>
      </c>
      <c r="CM29" s="5" t="n">
        <v>99.99544753</v>
      </c>
      <c r="DA29" s="5" t="n">
        <v>99.99124054</v>
      </c>
      <c r="DD29" s="4" t="n">
        <v>43021.1</v>
      </c>
      <c r="DF29" s="4" t="n">
        <v>6545.7</v>
      </c>
      <c r="DI29" s="4" t="n">
        <v>49566.8</v>
      </c>
      <c r="DK29" s="4" t="n">
        <v>50339.9</v>
      </c>
      <c r="DM29" s="4" t="n">
        <v>46723.2</v>
      </c>
      <c r="DO29" s="4" t="n">
        <v>51637.2</v>
      </c>
      <c r="EI29" s="4" t="n">
        <v>49566.8</v>
      </c>
      <c r="EJ29" s="4"/>
      <c r="EK29" s="4" t="n">
        <v>50339.9</v>
      </c>
      <c r="EL29" s="4"/>
      <c r="EM29" s="4" t="n">
        <v>46723.2</v>
      </c>
      <c r="EN29" s="4"/>
      <c r="EO29" s="4" t="n">
        <v>51637.2</v>
      </c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I29" s="4" t="n">
        <f aca="false">AVERAGE(EO29,EM29,EK29)</f>
        <v>49566.7666666667</v>
      </c>
    </row>
    <row r="30" customFormat="false" ht="12.75" hidden="false" customHeight="false" outlineLevel="0" collapsed="false">
      <c r="A30" s="1" t="n">
        <v>327</v>
      </c>
      <c r="B30" s="1" t="s">
        <v>225</v>
      </c>
      <c r="C30" s="0" t="s">
        <v>226</v>
      </c>
      <c r="D30" s="0" t="s">
        <v>227</v>
      </c>
      <c r="E30" s="0" t="s">
        <v>163</v>
      </c>
      <c r="F30" s="0" t="s">
        <v>164</v>
      </c>
      <c r="G30" s="0" t="s">
        <v>175</v>
      </c>
      <c r="H30" s="0" t="s">
        <v>228</v>
      </c>
      <c r="M30" s="0" t="s">
        <v>176</v>
      </c>
      <c r="N30" s="0" t="s">
        <v>168</v>
      </c>
      <c r="O30" s="0" t="s">
        <v>168</v>
      </c>
      <c r="P30" s="0" t="s">
        <v>168</v>
      </c>
      <c r="Q30" s="0" t="s">
        <v>168</v>
      </c>
      <c r="R30" s="0" t="s">
        <v>169</v>
      </c>
      <c r="S30" s="0" t="s">
        <v>168</v>
      </c>
      <c r="T30" s="57" t="n">
        <v>37043</v>
      </c>
      <c r="U30" s="0" t="s">
        <v>229</v>
      </c>
      <c r="AD30" s="0" t="n">
        <v>1</v>
      </c>
      <c r="AE30" s="58" t="s">
        <v>171</v>
      </c>
      <c r="AH30" s="3" t="n">
        <v>0.0046</v>
      </c>
      <c r="AJ30" s="3" t="n">
        <v>0.0008</v>
      </c>
      <c r="AL30" s="3" t="n">
        <v>0.0012</v>
      </c>
      <c r="BF30" s="3" t="n">
        <v>0.0022</v>
      </c>
      <c r="BI30" s="0" t="n">
        <v>1</v>
      </c>
      <c r="BJ30" s="0" t="s">
        <v>171</v>
      </c>
      <c r="BM30" s="5" t="n">
        <v>99.98852377</v>
      </c>
      <c r="BO30" s="5" t="n">
        <v>99.99809949</v>
      </c>
      <c r="BQ30" s="5" t="n">
        <v>99.99685653</v>
      </c>
      <c r="CE30" s="5" t="n">
        <v>99.99441538</v>
      </c>
      <c r="CI30" s="5" t="n">
        <v>99.98852377</v>
      </c>
      <c r="CK30" s="5" t="n">
        <v>99.99809949</v>
      </c>
      <c r="CM30" s="5" t="n">
        <v>99.99685653</v>
      </c>
      <c r="DA30" s="5" t="n">
        <v>99.99441538</v>
      </c>
      <c r="DI30" s="4" t="n">
        <v>90282.9</v>
      </c>
      <c r="DK30" s="4" t="n">
        <v>90186.4</v>
      </c>
      <c r="DM30" s="4" t="n">
        <v>94711.4</v>
      </c>
      <c r="DO30" s="4" t="n">
        <v>85892.3</v>
      </c>
      <c r="EI30" s="4" t="n">
        <v>90282.9</v>
      </c>
      <c r="EJ30" s="4"/>
      <c r="EK30" s="4" t="n">
        <v>90186.4</v>
      </c>
      <c r="EL30" s="4"/>
      <c r="EM30" s="4" t="n">
        <v>94711.4</v>
      </c>
      <c r="EN30" s="4"/>
      <c r="EO30" s="4" t="n">
        <v>85892.3</v>
      </c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I30" s="4" t="n">
        <f aca="false">AVERAGE(EO30,EM30,EK30)</f>
        <v>90263.3666666667</v>
      </c>
    </row>
    <row r="31" customFormat="false" ht="12.75" hidden="false" customHeight="false" outlineLevel="0" collapsed="false">
      <c r="A31" s="1" t="n">
        <v>327</v>
      </c>
      <c r="B31" s="1" t="s">
        <v>230</v>
      </c>
      <c r="C31" s="0" t="s">
        <v>226</v>
      </c>
      <c r="D31" s="0" t="s">
        <v>227</v>
      </c>
      <c r="E31" s="0" t="s">
        <v>163</v>
      </c>
      <c r="F31" s="0" t="s">
        <v>164</v>
      </c>
      <c r="G31" s="0" t="s">
        <v>175</v>
      </c>
      <c r="H31" s="0" t="s">
        <v>228</v>
      </c>
      <c r="M31" s="0" t="s">
        <v>176</v>
      </c>
      <c r="N31" s="0" t="s">
        <v>168</v>
      </c>
      <c r="O31" s="0" t="s">
        <v>168</v>
      </c>
      <c r="P31" s="0" t="s">
        <v>168</v>
      </c>
      <c r="Q31" s="0" t="s">
        <v>168</v>
      </c>
      <c r="R31" s="0" t="s">
        <v>169</v>
      </c>
      <c r="S31" s="0" t="s">
        <v>168</v>
      </c>
      <c r="T31" s="57" t="n">
        <v>33725</v>
      </c>
      <c r="U31" s="0" t="s">
        <v>231</v>
      </c>
      <c r="AD31" s="0" t="n">
        <v>2</v>
      </c>
      <c r="AE31" s="0" t="s">
        <v>173</v>
      </c>
      <c r="AH31" s="3" t="n">
        <v>0.0009</v>
      </c>
      <c r="AJ31" s="3" t="n">
        <v>0.00011</v>
      </c>
      <c r="AL31" s="3" t="n">
        <v>0.0024</v>
      </c>
      <c r="BF31" s="3" t="n">
        <v>0.001136667</v>
      </c>
      <c r="BI31" s="0" t="n">
        <v>2</v>
      </c>
      <c r="BJ31" s="0" t="s">
        <v>171</v>
      </c>
      <c r="BM31" s="5" t="n">
        <v>99.87396527</v>
      </c>
      <c r="BO31" s="5" t="n">
        <v>99.9834978</v>
      </c>
      <c r="BQ31" s="5" t="n">
        <v>99.69713965</v>
      </c>
      <c r="CE31" s="5" t="n">
        <v>99.84016361</v>
      </c>
      <c r="CI31" s="5" t="n">
        <v>99.87396527</v>
      </c>
      <c r="CK31" s="5" t="n">
        <v>99.9834978</v>
      </c>
      <c r="CM31" s="5" t="n">
        <v>99.69713965</v>
      </c>
      <c r="DA31" s="5" t="n">
        <v>99.84016361</v>
      </c>
      <c r="DD31" s="4" t="n">
        <v>1629.8</v>
      </c>
      <c r="DI31" s="4" t="n">
        <v>1629.8</v>
      </c>
      <c r="DK31" s="4" t="n">
        <v>1606.7</v>
      </c>
      <c r="DM31" s="4" t="n">
        <v>1499.8</v>
      </c>
      <c r="DO31" s="4" t="n">
        <v>1783</v>
      </c>
      <c r="EI31" s="4" t="n">
        <v>1629.8</v>
      </c>
      <c r="EJ31" s="4"/>
      <c r="EK31" s="4" t="n">
        <v>1606.7</v>
      </c>
      <c r="EL31" s="4"/>
      <c r="EM31" s="4" t="n">
        <v>1499.8</v>
      </c>
      <c r="EN31" s="4"/>
      <c r="EO31" s="4" t="n">
        <v>1783</v>
      </c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I31" s="4" t="n">
        <f aca="false">AVERAGE(EO31,EM31,EK31)</f>
        <v>1629.83333333333</v>
      </c>
    </row>
    <row r="32" customFormat="false" ht="12.75" hidden="false" customHeight="false" outlineLevel="0" collapsed="false">
      <c r="A32" s="1" t="n">
        <v>327</v>
      </c>
      <c r="B32" s="1" t="s">
        <v>232</v>
      </c>
      <c r="C32" s="0" t="s">
        <v>226</v>
      </c>
      <c r="D32" s="0" t="s">
        <v>227</v>
      </c>
      <c r="E32" s="0" t="s">
        <v>163</v>
      </c>
      <c r="F32" s="0" t="s">
        <v>164</v>
      </c>
      <c r="G32" s="0" t="s">
        <v>175</v>
      </c>
      <c r="H32" s="0" t="s">
        <v>228</v>
      </c>
      <c r="M32" s="0" t="s">
        <v>176</v>
      </c>
      <c r="N32" s="0" t="s">
        <v>168</v>
      </c>
      <c r="O32" s="0" t="s">
        <v>168</v>
      </c>
      <c r="P32" s="0" t="s">
        <v>168</v>
      </c>
      <c r="Q32" s="0" t="s">
        <v>168</v>
      </c>
      <c r="R32" s="0" t="s">
        <v>169</v>
      </c>
      <c r="S32" s="0" t="s">
        <v>168</v>
      </c>
      <c r="T32" s="57" t="n">
        <v>33664</v>
      </c>
      <c r="U32" s="0" t="s">
        <v>233</v>
      </c>
      <c r="AD32" s="0" t="n">
        <v>2</v>
      </c>
      <c r="AE32" s="0" t="s">
        <v>171</v>
      </c>
      <c r="AH32" s="3" t="n">
        <v>0.0009</v>
      </c>
      <c r="AJ32" s="3" t="n">
        <v>0.0023</v>
      </c>
      <c r="AL32" s="3" t="n">
        <v>0.0009</v>
      </c>
      <c r="BF32" s="3" t="n">
        <v>0.001366667</v>
      </c>
      <c r="BI32" s="0" t="n">
        <v>2</v>
      </c>
      <c r="BJ32" s="0" t="s">
        <v>173</v>
      </c>
      <c r="BM32" s="5" t="n">
        <v>99.94940662</v>
      </c>
      <c r="BO32" s="5" t="n">
        <v>99.85870693</v>
      </c>
      <c r="BQ32" s="5" t="n">
        <v>99.9486731</v>
      </c>
      <c r="CE32" s="5" t="n">
        <v>99.91907066</v>
      </c>
      <c r="CI32" s="5" t="n">
        <v>99.94940662</v>
      </c>
      <c r="CK32" s="5" t="n">
        <v>99.85870693</v>
      </c>
      <c r="CM32" s="5" t="n">
        <v>99.9486731</v>
      </c>
      <c r="DA32" s="5" t="n">
        <v>99.91907066</v>
      </c>
      <c r="DD32" s="4" t="n">
        <v>3870.2</v>
      </c>
      <c r="DI32" s="4" t="n">
        <v>3870.2</v>
      </c>
      <c r="DK32" s="4" t="n">
        <v>4002.5</v>
      </c>
      <c r="DM32" s="4" t="n">
        <v>3662.6</v>
      </c>
      <c r="DO32" s="4" t="n">
        <v>3945.3</v>
      </c>
      <c r="EI32" s="4" t="n">
        <v>3870.2</v>
      </c>
      <c r="EJ32" s="4"/>
      <c r="EK32" s="4" t="n">
        <v>4002.5</v>
      </c>
      <c r="EL32" s="4"/>
      <c r="EM32" s="4" t="n">
        <v>3662.6</v>
      </c>
      <c r="EN32" s="4"/>
      <c r="EO32" s="4" t="n">
        <v>3945.3</v>
      </c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I32" s="4" t="n">
        <f aca="false">AVERAGE(EO32,EM32,EK32)</f>
        <v>3870.13333333333</v>
      </c>
    </row>
    <row r="33" customFormat="false" ht="12.75" hidden="false" customHeight="false" outlineLevel="0" collapsed="false">
      <c r="A33" s="1" t="n">
        <v>327</v>
      </c>
      <c r="B33" s="1" t="s">
        <v>234</v>
      </c>
      <c r="C33" s="0" t="s">
        <v>226</v>
      </c>
      <c r="D33" s="0" t="s">
        <v>227</v>
      </c>
      <c r="E33" s="0" t="s">
        <v>163</v>
      </c>
      <c r="F33" s="0" t="s">
        <v>164</v>
      </c>
      <c r="G33" s="0" t="s">
        <v>175</v>
      </c>
      <c r="H33" s="0" t="s">
        <v>228</v>
      </c>
      <c r="M33" s="0" t="s">
        <v>176</v>
      </c>
      <c r="N33" s="0" t="s">
        <v>168</v>
      </c>
      <c r="O33" s="0" t="s">
        <v>168</v>
      </c>
      <c r="P33" s="0" t="s">
        <v>168</v>
      </c>
      <c r="Q33" s="0" t="s">
        <v>168</v>
      </c>
      <c r="R33" s="0" t="s">
        <v>169</v>
      </c>
      <c r="S33" s="0" t="s">
        <v>168</v>
      </c>
      <c r="T33" s="57" t="n">
        <v>33664</v>
      </c>
      <c r="U33" s="0" t="s">
        <v>235</v>
      </c>
      <c r="AD33" s="0" t="n">
        <v>2</v>
      </c>
      <c r="AE33" s="0" t="s">
        <v>173</v>
      </c>
      <c r="AH33" s="3" t="n">
        <v>0</v>
      </c>
      <c r="AJ33" s="3" t="n">
        <v>0.0012</v>
      </c>
      <c r="AL33" s="3" t="n">
        <v>0.0002</v>
      </c>
      <c r="BF33" s="3" t="n">
        <v>0.000466667</v>
      </c>
      <c r="BI33" s="0" t="n">
        <v>2</v>
      </c>
      <c r="BJ33" s="0" t="s">
        <v>173</v>
      </c>
      <c r="BO33" s="5" t="n">
        <v>99.9635002</v>
      </c>
      <c r="BQ33" s="5" t="n">
        <v>99.99904218</v>
      </c>
      <c r="CE33" s="5" t="n">
        <v>99.99637006</v>
      </c>
      <c r="CK33" s="5" t="n">
        <v>99.9635002</v>
      </c>
      <c r="CM33" s="5" t="n">
        <v>99.99904218</v>
      </c>
      <c r="DA33" s="5" t="n">
        <v>99.99637006</v>
      </c>
      <c r="DD33" s="4" t="n">
        <v>29463.5</v>
      </c>
      <c r="DI33" s="4" t="n">
        <v>29463.5</v>
      </c>
      <c r="DK33" s="4" t="n">
        <v>34011.7</v>
      </c>
      <c r="DM33" s="4" t="n">
        <v>7397.3</v>
      </c>
      <c r="DO33" s="4" t="n">
        <v>46981.5</v>
      </c>
      <c r="EI33" s="4" t="n">
        <v>29463.5</v>
      </c>
      <c r="EJ33" s="4"/>
      <c r="EK33" s="4" t="n">
        <v>34011.7</v>
      </c>
      <c r="EL33" s="4"/>
      <c r="EM33" s="4" t="n">
        <v>7397.3</v>
      </c>
      <c r="EN33" s="4"/>
      <c r="EO33" s="4" t="n">
        <v>46981.5</v>
      </c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I33" s="4" t="n">
        <f aca="false">AVERAGE(EO33,EM33,EK33)</f>
        <v>29463.5</v>
      </c>
    </row>
    <row r="34" customFormat="false" ht="12.75" hidden="false" customHeight="false" outlineLevel="0" collapsed="false">
      <c r="A34" s="1" t="n">
        <v>331</v>
      </c>
      <c r="B34" s="1" t="s">
        <v>236</v>
      </c>
      <c r="C34" s="0" t="s">
        <v>237</v>
      </c>
      <c r="D34" s="0" t="s">
        <v>238</v>
      </c>
      <c r="E34" s="0" t="s">
        <v>163</v>
      </c>
      <c r="F34" s="0" t="s">
        <v>164</v>
      </c>
      <c r="G34" s="0" t="s">
        <v>175</v>
      </c>
      <c r="H34" s="0" t="s">
        <v>239</v>
      </c>
      <c r="M34" s="0" t="s">
        <v>176</v>
      </c>
      <c r="N34" s="0" t="s">
        <v>168</v>
      </c>
      <c r="O34" s="0" t="s">
        <v>168</v>
      </c>
      <c r="P34" s="0" t="s">
        <v>168</v>
      </c>
      <c r="Q34" s="0" t="s">
        <v>168</v>
      </c>
      <c r="R34" s="0" t="s">
        <v>169</v>
      </c>
      <c r="S34" s="0" t="s">
        <v>168</v>
      </c>
      <c r="T34" s="57" t="n">
        <v>36800</v>
      </c>
      <c r="U34" s="0" t="s">
        <v>240</v>
      </c>
      <c r="AD34" s="0" t="n">
        <v>1</v>
      </c>
      <c r="AE34" s="0" t="s">
        <v>171</v>
      </c>
      <c r="AH34" s="3" t="n">
        <v>0.0051</v>
      </c>
      <c r="AJ34" s="3" t="n">
        <v>0.0081</v>
      </c>
      <c r="AL34" s="3" t="n">
        <v>0.0081</v>
      </c>
      <c r="BF34" s="3" t="n">
        <v>0.0071</v>
      </c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</row>
    <row r="35" customFormat="false" ht="12.75" hidden="false" customHeight="false" outlineLevel="0" collapsed="false">
      <c r="A35" s="1" t="n">
        <v>331</v>
      </c>
      <c r="B35" s="1" t="s">
        <v>241</v>
      </c>
      <c r="C35" s="0" t="s">
        <v>237</v>
      </c>
      <c r="D35" s="0" t="s">
        <v>238</v>
      </c>
      <c r="E35" s="0" t="s">
        <v>163</v>
      </c>
      <c r="F35" s="0" t="s">
        <v>164</v>
      </c>
      <c r="G35" s="0" t="s">
        <v>175</v>
      </c>
      <c r="H35" s="0" t="s">
        <v>239</v>
      </c>
      <c r="M35" s="0" t="s">
        <v>176</v>
      </c>
      <c r="N35" s="0" t="s">
        <v>168</v>
      </c>
      <c r="O35" s="0" t="s">
        <v>168</v>
      </c>
      <c r="P35" s="0" t="s">
        <v>168</v>
      </c>
      <c r="Q35" s="0" t="s">
        <v>168</v>
      </c>
      <c r="R35" s="0" t="s">
        <v>169</v>
      </c>
      <c r="S35" s="0" t="s">
        <v>168</v>
      </c>
      <c r="T35" s="57" t="n">
        <v>33664</v>
      </c>
      <c r="U35" s="0" t="s">
        <v>170</v>
      </c>
      <c r="AD35" s="0" t="n">
        <v>2</v>
      </c>
      <c r="AE35" s="0" t="s">
        <v>173</v>
      </c>
      <c r="AH35" s="3" t="n">
        <v>0.015000149</v>
      </c>
      <c r="AJ35" s="3" t="n">
        <v>0.014000139</v>
      </c>
      <c r="AL35" s="3" t="n">
        <v>0.015000149</v>
      </c>
      <c r="BF35" s="3" t="n">
        <v>0.014666812</v>
      </c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</row>
    <row r="36" customFormat="false" ht="12.75" hidden="false" customHeight="false" outlineLevel="0" collapsed="false">
      <c r="A36" s="1" t="n">
        <v>331</v>
      </c>
      <c r="B36" s="1" t="s">
        <v>242</v>
      </c>
      <c r="C36" s="0" t="s">
        <v>237</v>
      </c>
      <c r="D36" s="0" t="s">
        <v>238</v>
      </c>
      <c r="E36" s="0" t="s">
        <v>163</v>
      </c>
      <c r="F36" s="0" t="s">
        <v>164</v>
      </c>
      <c r="G36" s="0" t="s">
        <v>175</v>
      </c>
      <c r="H36" s="0" t="s">
        <v>239</v>
      </c>
      <c r="M36" s="0" t="s">
        <v>176</v>
      </c>
      <c r="N36" s="0" t="s">
        <v>168</v>
      </c>
      <c r="O36" s="0" t="s">
        <v>168</v>
      </c>
      <c r="P36" s="0" t="s">
        <v>168</v>
      </c>
      <c r="Q36" s="0" t="s">
        <v>168</v>
      </c>
      <c r="R36" s="0" t="s">
        <v>169</v>
      </c>
      <c r="S36" s="0" t="s">
        <v>168</v>
      </c>
      <c r="T36" s="57" t="n">
        <v>34029</v>
      </c>
      <c r="U36" s="0" t="s">
        <v>243</v>
      </c>
      <c r="AD36" s="0" t="n">
        <v>3</v>
      </c>
      <c r="AE36" s="0" t="s">
        <v>196</v>
      </c>
      <c r="AH36" s="3" t="n">
        <v>0.007000069</v>
      </c>
      <c r="AJ36" s="3" t="n">
        <v>0.008000079</v>
      </c>
      <c r="AL36" s="3" t="n">
        <v>0.010000099</v>
      </c>
      <c r="BF36" s="3" t="n">
        <v>0.008333416</v>
      </c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</row>
    <row r="37" customFormat="false" ht="12.75" hidden="false" customHeight="false" outlineLevel="0" collapsed="false">
      <c r="A37" s="1" t="n">
        <v>331</v>
      </c>
      <c r="B37" s="1" t="s">
        <v>244</v>
      </c>
      <c r="C37" s="0" t="s">
        <v>237</v>
      </c>
      <c r="D37" s="0" t="s">
        <v>238</v>
      </c>
      <c r="E37" s="0" t="s">
        <v>163</v>
      </c>
      <c r="F37" s="0" t="s">
        <v>164</v>
      </c>
      <c r="G37" s="0" t="s">
        <v>175</v>
      </c>
      <c r="H37" s="0" t="s">
        <v>239</v>
      </c>
      <c r="M37" s="0" t="s">
        <v>176</v>
      </c>
      <c r="N37" s="0" t="s">
        <v>168</v>
      </c>
      <c r="O37" s="0" t="s">
        <v>168</v>
      </c>
      <c r="P37" s="0" t="s">
        <v>168</v>
      </c>
      <c r="Q37" s="0" t="s">
        <v>168</v>
      </c>
      <c r="R37" s="0" t="s">
        <v>169</v>
      </c>
      <c r="S37" s="0" t="s">
        <v>168</v>
      </c>
      <c r="T37" s="57" t="n">
        <v>33664</v>
      </c>
      <c r="U37" s="0" t="s">
        <v>170</v>
      </c>
      <c r="AD37" s="0" t="n">
        <v>3</v>
      </c>
      <c r="AE37" s="0" t="s">
        <v>171</v>
      </c>
      <c r="AH37" s="3" t="n">
        <v>0.034000337</v>
      </c>
      <c r="AJ37" s="3" t="n">
        <v>0.020000198</v>
      </c>
      <c r="AL37" s="3" t="n">
        <v>0.019000188</v>
      </c>
      <c r="BF37" s="3" t="n">
        <v>0.024333575</v>
      </c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</row>
    <row r="38" customFormat="false" ht="12.75" hidden="false" customHeight="false" outlineLevel="0" collapsed="false">
      <c r="A38" s="1" t="n">
        <v>331</v>
      </c>
      <c r="B38" s="1" t="s">
        <v>245</v>
      </c>
      <c r="C38" s="0" t="s">
        <v>237</v>
      </c>
      <c r="D38" s="0" t="s">
        <v>238</v>
      </c>
      <c r="E38" s="0" t="s">
        <v>163</v>
      </c>
      <c r="F38" s="0" t="s">
        <v>164</v>
      </c>
      <c r="G38" s="0" t="s">
        <v>175</v>
      </c>
      <c r="H38" s="0" t="s">
        <v>239</v>
      </c>
      <c r="M38" s="0" t="s">
        <v>176</v>
      </c>
      <c r="N38" s="0" t="s">
        <v>168</v>
      </c>
      <c r="O38" s="0" t="s">
        <v>168</v>
      </c>
      <c r="P38" s="0" t="s">
        <v>168</v>
      </c>
      <c r="Q38" s="0" t="s">
        <v>168</v>
      </c>
      <c r="R38" s="0" t="s">
        <v>169</v>
      </c>
      <c r="S38" s="0" t="s">
        <v>168</v>
      </c>
      <c r="T38" s="57" t="n">
        <v>32417</v>
      </c>
      <c r="U38" s="0" t="s">
        <v>170</v>
      </c>
      <c r="AD38" s="0" t="n">
        <v>4</v>
      </c>
      <c r="AE38" s="0" t="s">
        <v>171</v>
      </c>
      <c r="AH38" s="3" t="n">
        <v>0.053000526</v>
      </c>
      <c r="AJ38" s="3" t="n">
        <v>0.038874498</v>
      </c>
      <c r="AL38" s="3" t="n">
        <v>0.059315927</v>
      </c>
      <c r="AN38" s="3" t="n">
        <v>0.089896583</v>
      </c>
      <c r="BF38" s="3" t="n">
        <v>0.060271884</v>
      </c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</row>
    <row r="39" customFormat="false" ht="12.75" hidden="false" customHeight="false" outlineLevel="0" collapsed="false">
      <c r="A39" s="1" t="n">
        <v>331</v>
      </c>
      <c r="B39" s="1" t="s">
        <v>246</v>
      </c>
      <c r="C39" s="0" t="s">
        <v>237</v>
      </c>
      <c r="D39" s="0" t="s">
        <v>238</v>
      </c>
      <c r="E39" s="0" t="s">
        <v>163</v>
      </c>
      <c r="F39" s="0" t="s">
        <v>164</v>
      </c>
      <c r="G39" s="0" t="s">
        <v>175</v>
      </c>
      <c r="H39" s="0" t="s">
        <v>239</v>
      </c>
      <c r="M39" s="0" t="s">
        <v>176</v>
      </c>
      <c r="N39" s="0" t="s">
        <v>168</v>
      </c>
      <c r="O39" s="0" t="s">
        <v>168</v>
      </c>
      <c r="P39" s="0" t="s">
        <v>168</v>
      </c>
      <c r="Q39" s="0" t="s">
        <v>168</v>
      </c>
      <c r="R39" s="0" t="s">
        <v>169</v>
      </c>
      <c r="S39" s="0" t="s">
        <v>168</v>
      </c>
      <c r="T39" s="57" t="n">
        <v>32417</v>
      </c>
      <c r="U39" s="0" t="s">
        <v>170</v>
      </c>
      <c r="AD39" s="0" t="n">
        <v>4</v>
      </c>
      <c r="AE39" s="0" t="s">
        <v>173</v>
      </c>
      <c r="AH39" s="3" t="n">
        <v>0.04396603</v>
      </c>
      <c r="AJ39" s="3" t="n">
        <v>0.035430416</v>
      </c>
      <c r="AL39" s="3" t="n">
        <v>0.037836717</v>
      </c>
      <c r="BF39" s="3" t="n">
        <v>0.039077721</v>
      </c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</row>
    <row r="40" customFormat="false" ht="12.75" hidden="false" customHeight="false" outlineLevel="0" collapsed="false">
      <c r="A40" s="1" t="n">
        <v>331</v>
      </c>
      <c r="B40" s="1" t="s">
        <v>247</v>
      </c>
      <c r="C40" s="0" t="s">
        <v>237</v>
      </c>
      <c r="D40" s="0" t="s">
        <v>238</v>
      </c>
      <c r="E40" s="0" t="s">
        <v>163</v>
      </c>
      <c r="F40" s="0" t="s">
        <v>164</v>
      </c>
      <c r="G40" s="0" t="s">
        <v>175</v>
      </c>
      <c r="H40" s="0" t="s">
        <v>239</v>
      </c>
      <c r="M40" s="0" t="s">
        <v>176</v>
      </c>
      <c r="N40" s="0" t="s">
        <v>168</v>
      </c>
      <c r="O40" s="0" t="s">
        <v>168</v>
      </c>
      <c r="P40" s="0" t="s">
        <v>168</v>
      </c>
      <c r="Q40" s="0" t="s">
        <v>168</v>
      </c>
      <c r="R40" s="0" t="s">
        <v>169</v>
      </c>
      <c r="S40" s="0" t="s">
        <v>168</v>
      </c>
      <c r="T40" s="57" t="n">
        <v>32417</v>
      </c>
      <c r="U40" s="0" t="s">
        <v>170</v>
      </c>
      <c r="AD40" s="0" t="n">
        <v>4</v>
      </c>
      <c r="AE40" s="0" t="s">
        <v>173</v>
      </c>
      <c r="AH40" s="3" t="n">
        <v>0.047353882</v>
      </c>
      <c r="AJ40" s="3" t="n">
        <v>0.042195478</v>
      </c>
      <c r="AL40" s="3" t="n">
        <v>0.072509135</v>
      </c>
      <c r="AN40" s="3" t="n">
        <v>0.077268461</v>
      </c>
      <c r="BF40" s="3" t="n">
        <v>0.059831739</v>
      </c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</row>
    <row r="41" customFormat="false" ht="12.75" hidden="false" customHeight="false" outlineLevel="0" collapsed="false">
      <c r="A41" s="1" t="n">
        <v>331</v>
      </c>
      <c r="B41" s="1" t="s">
        <v>248</v>
      </c>
      <c r="C41" s="0" t="s">
        <v>237</v>
      </c>
      <c r="D41" s="0" t="s">
        <v>238</v>
      </c>
      <c r="E41" s="0" t="s">
        <v>163</v>
      </c>
      <c r="F41" s="0" t="s">
        <v>164</v>
      </c>
      <c r="G41" s="0" t="s">
        <v>175</v>
      </c>
      <c r="H41" s="0" t="s">
        <v>239</v>
      </c>
      <c r="M41" s="0" t="s">
        <v>176</v>
      </c>
      <c r="N41" s="0" t="s">
        <v>168</v>
      </c>
      <c r="O41" s="0" t="s">
        <v>168</v>
      </c>
      <c r="P41" s="0" t="s">
        <v>168</v>
      </c>
      <c r="Q41" s="0" t="s">
        <v>168</v>
      </c>
      <c r="R41" s="0" t="s">
        <v>169</v>
      </c>
      <c r="S41" s="0" t="s">
        <v>168</v>
      </c>
      <c r="T41" s="57" t="n">
        <v>32417</v>
      </c>
      <c r="U41" s="0" t="s">
        <v>170</v>
      </c>
      <c r="AD41" s="0" t="n">
        <v>4</v>
      </c>
      <c r="AE41" s="0" t="s">
        <v>173</v>
      </c>
      <c r="AH41" s="3" t="n">
        <v>0.071044304</v>
      </c>
      <c r="AJ41" s="3" t="n">
        <v>0.050423172</v>
      </c>
      <c r="AL41" s="3" t="n">
        <v>0.037553826</v>
      </c>
      <c r="BF41" s="3" t="n">
        <v>0.053007101</v>
      </c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</row>
    <row r="42" customFormat="false" ht="12.75" hidden="false" customHeight="false" outlineLevel="0" collapsed="false">
      <c r="A42" s="1" t="n">
        <v>331</v>
      </c>
      <c r="B42" s="1" t="s">
        <v>249</v>
      </c>
      <c r="C42" s="0" t="s">
        <v>237</v>
      </c>
      <c r="D42" s="0" t="s">
        <v>238</v>
      </c>
      <c r="E42" s="0" t="s">
        <v>163</v>
      </c>
      <c r="F42" s="0" t="s">
        <v>164</v>
      </c>
      <c r="G42" s="0" t="s">
        <v>175</v>
      </c>
      <c r="H42" s="0" t="s">
        <v>239</v>
      </c>
      <c r="M42" s="0" t="s">
        <v>176</v>
      </c>
      <c r="N42" s="0" t="s">
        <v>168</v>
      </c>
      <c r="O42" s="0" t="s">
        <v>168</v>
      </c>
      <c r="P42" s="0" t="s">
        <v>168</v>
      </c>
      <c r="Q42" s="0" t="s">
        <v>168</v>
      </c>
      <c r="R42" s="0" t="s">
        <v>169</v>
      </c>
      <c r="S42" s="0" t="s">
        <v>168</v>
      </c>
      <c r="T42" s="57" t="n">
        <v>32417</v>
      </c>
      <c r="AD42" s="0" t="n">
        <v>4</v>
      </c>
      <c r="AE42" s="0" t="s">
        <v>173</v>
      </c>
      <c r="AH42" s="3" t="n">
        <v>0.056367785</v>
      </c>
      <c r="AJ42" s="3" t="n">
        <v>0.073332846</v>
      </c>
      <c r="AL42" s="3" t="n">
        <v>0.050394441</v>
      </c>
      <c r="BF42" s="3" t="n">
        <v>0.060031691</v>
      </c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</row>
    <row r="43" customFormat="false" ht="12.75" hidden="false" customHeight="false" outlineLevel="0" collapsed="false">
      <c r="A43" s="1" t="n">
        <v>331</v>
      </c>
      <c r="B43" s="1" t="s">
        <v>250</v>
      </c>
      <c r="C43" s="0" t="s">
        <v>237</v>
      </c>
      <c r="D43" s="0" t="s">
        <v>238</v>
      </c>
      <c r="E43" s="0" t="s">
        <v>163</v>
      </c>
      <c r="F43" s="0" t="s">
        <v>164</v>
      </c>
      <c r="G43" s="0" t="s">
        <v>175</v>
      </c>
      <c r="H43" s="0" t="s">
        <v>239</v>
      </c>
      <c r="M43" s="0" t="s">
        <v>176</v>
      </c>
      <c r="N43" s="0" t="s">
        <v>168</v>
      </c>
      <c r="O43" s="0" t="s">
        <v>168</v>
      </c>
      <c r="P43" s="0" t="s">
        <v>168</v>
      </c>
      <c r="Q43" s="0" t="s">
        <v>168</v>
      </c>
      <c r="R43" s="0" t="s">
        <v>169</v>
      </c>
      <c r="S43" s="0" t="s">
        <v>168</v>
      </c>
      <c r="T43" s="57" t="n">
        <v>32417</v>
      </c>
      <c r="U43" s="0" t="s">
        <v>170</v>
      </c>
      <c r="AD43" s="0" t="n">
        <v>4</v>
      </c>
      <c r="AE43" s="0" t="s">
        <v>173</v>
      </c>
      <c r="AH43" s="3" t="n">
        <v>0.039108673</v>
      </c>
      <c r="AJ43" s="3" t="n">
        <v>0.058412348</v>
      </c>
      <c r="AL43" s="3" t="n">
        <v>0.046969188</v>
      </c>
      <c r="BF43" s="3" t="n">
        <v>0.048163403</v>
      </c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</row>
    <row r="44" customFormat="false" ht="12.75" hidden="false" customHeight="false" outlineLevel="0" collapsed="false">
      <c r="A44" s="1" t="n">
        <v>333</v>
      </c>
      <c r="B44" s="1" t="s">
        <v>251</v>
      </c>
      <c r="C44" s="0" t="s">
        <v>252</v>
      </c>
      <c r="D44" s="0" t="s">
        <v>253</v>
      </c>
      <c r="E44" s="0" t="s">
        <v>163</v>
      </c>
      <c r="F44" s="0" t="s">
        <v>164</v>
      </c>
      <c r="G44" s="0" t="s">
        <v>175</v>
      </c>
      <c r="H44" s="0" t="s">
        <v>254</v>
      </c>
      <c r="M44" s="0" t="s">
        <v>167</v>
      </c>
      <c r="N44" s="0" t="s">
        <v>168</v>
      </c>
      <c r="O44" s="0" t="s">
        <v>168</v>
      </c>
      <c r="P44" s="0" t="s">
        <v>168</v>
      </c>
      <c r="Q44" s="0" t="s">
        <v>168</v>
      </c>
      <c r="R44" s="0" t="s">
        <v>169</v>
      </c>
      <c r="S44" s="0" t="s">
        <v>168</v>
      </c>
      <c r="T44" s="57" t="n">
        <v>33865</v>
      </c>
      <c r="U44" s="0" t="s">
        <v>255</v>
      </c>
      <c r="AD44" s="0" t="n">
        <v>1</v>
      </c>
      <c r="AE44" s="0" t="s">
        <v>196</v>
      </c>
      <c r="AH44" s="3" t="n">
        <v>0.004600046</v>
      </c>
      <c r="AJ44" s="3" t="n">
        <v>0.001200012</v>
      </c>
      <c r="AL44" s="3" t="n">
        <v>0.000400004</v>
      </c>
      <c r="AN44" s="3" t="n">
        <v>0.001500015</v>
      </c>
      <c r="BF44" s="3" t="n">
        <v>0.001925019</v>
      </c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</row>
    <row r="45" customFormat="false" ht="12.75" hidden="false" customHeight="false" outlineLevel="0" collapsed="false">
      <c r="A45" s="1" t="n">
        <v>333</v>
      </c>
      <c r="B45" s="1" t="s">
        <v>256</v>
      </c>
      <c r="C45" s="0" t="s">
        <v>252</v>
      </c>
      <c r="D45" s="0" t="s">
        <v>253</v>
      </c>
      <c r="E45" s="0" t="s">
        <v>163</v>
      </c>
      <c r="F45" s="0" t="s">
        <v>164</v>
      </c>
      <c r="G45" s="0" t="s">
        <v>175</v>
      </c>
      <c r="H45" s="0" t="s">
        <v>254</v>
      </c>
      <c r="M45" s="0" t="s">
        <v>167</v>
      </c>
      <c r="N45" s="0" t="s">
        <v>168</v>
      </c>
      <c r="O45" s="0" t="s">
        <v>168</v>
      </c>
      <c r="P45" s="0" t="s">
        <v>168</v>
      </c>
      <c r="Q45" s="0" t="s">
        <v>168</v>
      </c>
      <c r="R45" s="0" t="s">
        <v>169</v>
      </c>
      <c r="S45" s="0" t="s">
        <v>168</v>
      </c>
      <c r="T45" s="57" t="n">
        <v>33865</v>
      </c>
      <c r="U45" s="0" t="s">
        <v>257</v>
      </c>
      <c r="AD45" s="0" t="n">
        <v>1</v>
      </c>
      <c r="AE45" s="0" t="s">
        <v>171</v>
      </c>
      <c r="AH45" s="3" t="n">
        <v>0.001700017</v>
      </c>
      <c r="AJ45" s="3" t="n">
        <v>0.002700027</v>
      </c>
      <c r="AL45" s="3" t="n">
        <v>0.000500005</v>
      </c>
      <c r="AN45" s="3" t="n">
        <v>0.000800008</v>
      </c>
      <c r="BF45" s="3" t="n">
        <v>0.001425014</v>
      </c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</row>
    <row r="46" customFormat="false" ht="12.75" hidden="false" customHeight="false" outlineLevel="0" collapsed="false">
      <c r="A46" s="1" t="n">
        <v>338</v>
      </c>
      <c r="B46" s="1" t="s">
        <v>258</v>
      </c>
      <c r="C46" s="0" t="s">
        <v>259</v>
      </c>
      <c r="D46" s="0" t="s">
        <v>260</v>
      </c>
      <c r="E46" s="0" t="s">
        <v>163</v>
      </c>
      <c r="F46" s="0" t="s">
        <v>261</v>
      </c>
      <c r="G46" s="0" t="s">
        <v>175</v>
      </c>
      <c r="H46" s="0" t="s">
        <v>262</v>
      </c>
      <c r="M46" s="0" t="s">
        <v>263</v>
      </c>
      <c r="N46" s="0" t="s">
        <v>168</v>
      </c>
      <c r="O46" s="0" t="s">
        <v>168</v>
      </c>
      <c r="P46" s="0" t="s">
        <v>168</v>
      </c>
      <c r="Q46" s="0" t="s">
        <v>168</v>
      </c>
      <c r="R46" s="0" t="s">
        <v>264</v>
      </c>
      <c r="S46" s="0" t="s">
        <v>168</v>
      </c>
      <c r="T46" s="57" t="n">
        <v>36708</v>
      </c>
      <c r="U46" s="0" t="s">
        <v>265</v>
      </c>
      <c r="AD46" s="0" t="n">
        <v>1</v>
      </c>
      <c r="AE46" s="0" t="s">
        <v>171</v>
      </c>
      <c r="AH46" s="3" t="n">
        <v>0.001</v>
      </c>
      <c r="AJ46" s="3" t="n">
        <v>0.0003</v>
      </c>
      <c r="AL46" s="3" t="n">
        <v>0.0004</v>
      </c>
      <c r="BF46" s="3" t="n">
        <v>0.000566667</v>
      </c>
      <c r="BI46" s="0" t="n">
        <v>1</v>
      </c>
      <c r="BJ46" s="0" t="s">
        <v>171</v>
      </c>
      <c r="BM46" s="5" t="n">
        <v>99.99730297</v>
      </c>
      <c r="BO46" s="5" t="n">
        <v>99.99914366</v>
      </c>
      <c r="BQ46" s="5" t="n">
        <v>99.99913735</v>
      </c>
      <c r="CE46" s="5" t="n">
        <v>99.9985385</v>
      </c>
      <c r="CI46" s="5" t="n">
        <v>99.99730297</v>
      </c>
      <c r="CK46" s="5" t="n">
        <v>99.99914366</v>
      </c>
      <c r="CM46" s="5" t="n">
        <v>99.99913735</v>
      </c>
      <c r="DA46" s="5" t="n">
        <v>99.9985385</v>
      </c>
      <c r="DI46" s="4" t="n">
        <v>88859.6</v>
      </c>
      <c r="DK46" s="4" t="n">
        <v>83425</v>
      </c>
      <c r="DM46" s="4" t="n">
        <v>78823.5</v>
      </c>
      <c r="DO46" s="4" t="n">
        <v>104330.2</v>
      </c>
      <c r="EI46" s="4" t="n">
        <v>88859.6</v>
      </c>
      <c r="EJ46" s="4"/>
      <c r="EK46" s="4" t="n">
        <v>83425</v>
      </c>
      <c r="EL46" s="4"/>
      <c r="EM46" s="4" t="n">
        <v>78823.5</v>
      </c>
      <c r="EN46" s="4"/>
      <c r="EO46" s="4" t="n">
        <v>104330.2</v>
      </c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I46" s="4" t="n">
        <f aca="false">AVERAGE(EO46,EM46,EK46)</f>
        <v>88859.5666666667</v>
      </c>
    </row>
    <row r="47" customFormat="false" ht="12.75" hidden="false" customHeight="false" outlineLevel="0" collapsed="false">
      <c r="A47" s="1" t="n">
        <v>338</v>
      </c>
      <c r="B47" s="1" t="s">
        <v>266</v>
      </c>
      <c r="C47" s="0" t="s">
        <v>259</v>
      </c>
      <c r="D47" s="0" t="s">
        <v>260</v>
      </c>
      <c r="E47" s="0" t="s">
        <v>163</v>
      </c>
      <c r="F47" s="0" t="s">
        <v>261</v>
      </c>
      <c r="G47" s="0" t="s">
        <v>175</v>
      </c>
      <c r="H47" s="0" t="s">
        <v>262</v>
      </c>
      <c r="M47" s="0" t="s">
        <v>263</v>
      </c>
      <c r="N47" s="0" t="s">
        <v>168</v>
      </c>
      <c r="O47" s="0" t="s">
        <v>168</v>
      </c>
      <c r="P47" s="0" t="s">
        <v>168</v>
      </c>
      <c r="Q47" s="0" t="s">
        <v>168</v>
      </c>
      <c r="R47" s="0" t="s">
        <v>264</v>
      </c>
      <c r="S47" s="0" t="s">
        <v>168</v>
      </c>
      <c r="T47" s="57" t="n">
        <v>33086</v>
      </c>
      <c r="U47" s="0" t="s">
        <v>267</v>
      </c>
      <c r="AD47" s="0" t="n">
        <v>2</v>
      </c>
      <c r="AE47" s="0" t="s">
        <v>196</v>
      </c>
      <c r="AH47" s="3" t="n">
        <v>0.001300013</v>
      </c>
      <c r="AJ47" s="3" t="n">
        <v>0.00200002</v>
      </c>
      <c r="AL47" s="3" t="n">
        <v>0.000800008</v>
      </c>
      <c r="BF47" s="3" t="n">
        <v>0.00136668</v>
      </c>
      <c r="BI47" s="0" t="n">
        <v>2</v>
      </c>
      <c r="BJ47" s="0" t="s">
        <v>185</v>
      </c>
      <c r="BK47" s="0" t="s">
        <v>268</v>
      </c>
      <c r="BM47" s="5" t="n">
        <v>99.99164578</v>
      </c>
      <c r="BO47" s="5" t="n">
        <v>99.97873968</v>
      </c>
      <c r="BQ47" s="5" t="n">
        <v>99.98977065</v>
      </c>
      <c r="CE47" s="5" t="n">
        <v>99.98727608</v>
      </c>
      <c r="CI47" s="5" t="n">
        <v>99.99164578</v>
      </c>
      <c r="CK47" s="5" t="n">
        <v>99.97873968</v>
      </c>
      <c r="CM47" s="5" t="n">
        <v>99.98977065</v>
      </c>
      <c r="DA47" s="5" t="n">
        <v>99.98727608</v>
      </c>
      <c r="DD47" s="4" t="n">
        <v>24591.9</v>
      </c>
      <c r="DI47" s="4" t="n">
        <v>24616.3</v>
      </c>
      <c r="DK47" s="4" t="n">
        <v>35012.6</v>
      </c>
      <c r="DM47" s="4" t="n">
        <v>21166.4</v>
      </c>
      <c r="DO47" s="4" t="n">
        <v>17596.6</v>
      </c>
      <c r="EI47" s="4" t="n">
        <v>24616.3</v>
      </c>
      <c r="EJ47" s="4"/>
      <c r="EK47" s="4" t="n">
        <v>35012.6</v>
      </c>
      <c r="EL47" s="4"/>
      <c r="EM47" s="4" t="n">
        <v>21166.4</v>
      </c>
      <c r="EN47" s="4"/>
      <c r="EO47" s="4" t="n">
        <v>17596.6</v>
      </c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I47" s="4" t="n">
        <f aca="false">AVERAGE(EO47,EM47,EK47)</f>
        <v>24591.8666666667</v>
      </c>
    </row>
    <row r="48" customFormat="false" ht="12.75" hidden="false" customHeight="false" outlineLevel="0" collapsed="false">
      <c r="A48" s="1" t="n">
        <v>338</v>
      </c>
      <c r="B48" s="1" t="s">
        <v>269</v>
      </c>
      <c r="C48" s="0" t="s">
        <v>259</v>
      </c>
      <c r="D48" s="0" t="s">
        <v>260</v>
      </c>
      <c r="E48" s="0" t="s">
        <v>163</v>
      </c>
      <c r="F48" s="0" t="s">
        <v>261</v>
      </c>
      <c r="G48" s="0" t="s">
        <v>175</v>
      </c>
      <c r="H48" s="0" t="s">
        <v>262</v>
      </c>
      <c r="M48" s="0" t="s">
        <v>263</v>
      </c>
      <c r="N48" s="0" t="s">
        <v>168</v>
      </c>
      <c r="O48" s="0" t="s">
        <v>168</v>
      </c>
      <c r="P48" s="0" t="s">
        <v>168</v>
      </c>
      <c r="Q48" s="0" t="s">
        <v>168</v>
      </c>
      <c r="R48" s="0" t="s">
        <v>264</v>
      </c>
      <c r="S48" s="0" t="s">
        <v>168</v>
      </c>
      <c r="T48" s="57" t="n">
        <v>33086</v>
      </c>
      <c r="U48" s="0" t="s">
        <v>270</v>
      </c>
      <c r="AD48" s="0" t="n">
        <v>2</v>
      </c>
      <c r="AE48" s="0" t="s">
        <v>171</v>
      </c>
      <c r="AH48" s="3" t="n">
        <v>0.001700017</v>
      </c>
      <c r="AJ48" s="3" t="n">
        <v>0.000500005</v>
      </c>
      <c r="AL48" s="3" t="n">
        <v>0.001200012</v>
      </c>
      <c r="BF48" s="3" t="n">
        <v>0.001133345</v>
      </c>
      <c r="BI48" s="0" t="n">
        <v>2</v>
      </c>
      <c r="BJ48" s="0" t="s">
        <v>171</v>
      </c>
      <c r="BM48" s="5" t="n">
        <v>99.99415853</v>
      </c>
      <c r="BO48" s="5" t="n">
        <v>99.99823432</v>
      </c>
      <c r="BQ48" s="5" t="n">
        <v>99.99613573</v>
      </c>
      <c r="CE48" s="5" t="n">
        <v>99.99608477</v>
      </c>
      <c r="CI48" s="5" t="n">
        <v>99.99415853</v>
      </c>
      <c r="CK48" s="5" t="n">
        <v>99.99823432</v>
      </c>
      <c r="CM48" s="5" t="n">
        <v>99.99613573</v>
      </c>
      <c r="DA48" s="5" t="n">
        <v>99.99608477</v>
      </c>
      <c r="DD48" s="4" t="n">
        <v>66355.9</v>
      </c>
      <c r="DI48" s="4" t="n">
        <v>66340.9</v>
      </c>
      <c r="DK48" s="4" t="n">
        <v>65480.7</v>
      </c>
      <c r="DM48" s="4" t="n">
        <v>63715.5</v>
      </c>
      <c r="DO48" s="4" t="n">
        <v>69871.6</v>
      </c>
      <c r="EI48" s="4" t="n">
        <v>66340.9</v>
      </c>
      <c r="EJ48" s="4"/>
      <c r="EK48" s="4" t="n">
        <v>65480.7</v>
      </c>
      <c r="EL48" s="4"/>
      <c r="EM48" s="4" t="n">
        <v>63715.5</v>
      </c>
      <c r="EN48" s="4"/>
      <c r="EO48" s="4" t="n">
        <v>69871.6</v>
      </c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I48" s="4" t="n">
        <f aca="false">AVERAGE(EO48,EM48,EK48)</f>
        <v>66355.9333333333</v>
      </c>
    </row>
    <row r="49" customFormat="false" ht="12.75" hidden="false" customHeight="false" outlineLevel="0" collapsed="false">
      <c r="A49" s="1" t="n">
        <v>340</v>
      </c>
      <c r="B49" s="1" t="s">
        <v>271</v>
      </c>
      <c r="C49" s="0" t="s">
        <v>272</v>
      </c>
      <c r="D49" s="0" t="s">
        <v>273</v>
      </c>
      <c r="E49" s="0" t="s">
        <v>163</v>
      </c>
      <c r="F49" s="0" t="s">
        <v>261</v>
      </c>
      <c r="G49" s="0" t="s">
        <v>274</v>
      </c>
      <c r="H49" s="0" t="s">
        <v>275</v>
      </c>
      <c r="M49" s="0" t="s">
        <v>176</v>
      </c>
      <c r="N49" s="0" t="s">
        <v>168</v>
      </c>
      <c r="O49" s="0" t="s">
        <v>168</v>
      </c>
      <c r="P49" s="0" t="s">
        <v>168</v>
      </c>
      <c r="Q49" s="0" t="s">
        <v>168</v>
      </c>
      <c r="R49" s="0" t="s">
        <v>264</v>
      </c>
      <c r="S49" s="0" t="s">
        <v>168</v>
      </c>
      <c r="T49" s="57" t="n">
        <v>35977</v>
      </c>
      <c r="U49" s="0" t="s">
        <v>276</v>
      </c>
      <c r="AD49" s="0" t="n">
        <v>1</v>
      </c>
      <c r="AE49" s="0" t="s">
        <v>185</v>
      </c>
      <c r="AF49" s="2" t="s">
        <v>277</v>
      </c>
      <c r="AH49" s="3" t="n">
        <v>0.0013</v>
      </c>
      <c r="BF49" s="3" t="n">
        <v>0.0013</v>
      </c>
      <c r="BI49" s="0" t="n">
        <v>1</v>
      </c>
      <c r="BJ49" s="0" t="s">
        <v>185</v>
      </c>
      <c r="BK49" s="0" t="s">
        <v>277</v>
      </c>
      <c r="CE49" s="5" t="n">
        <v>99.95550102</v>
      </c>
      <c r="DA49" s="5" t="n">
        <v>99.95550102</v>
      </c>
      <c r="DD49" s="4" t="n">
        <v>6695.3</v>
      </c>
      <c r="DI49" s="4" t="n">
        <v>6695.3</v>
      </c>
      <c r="EI49" s="4" t="n">
        <v>6695.3</v>
      </c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</row>
    <row r="50" customFormat="false" ht="12.75" hidden="false" customHeight="false" outlineLevel="0" collapsed="false">
      <c r="A50" s="1" t="n">
        <v>340</v>
      </c>
      <c r="B50" s="1" t="s">
        <v>278</v>
      </c>
      <c r="C50" s="0" t="s">
        <v>272</v>
      </c>
      <c r="D50" s="0" t="s">
        <v>273</v>
      </c>
      <c r="E50" s="0" t="s">
        <v>163</v>
      </c>
      <c r="F50" s="0" t="s">
        <v>261</v>
      </c>
      <c r="G50" s="0" t="s">
        <v>274</v>
      </c>
      <c r="H50" s="0" t="s">
        <v>275</v>
      </c>
      <c r="M50" s="0" t="s">
        <v>176</v>
      </c>
      <c r="N50" s="0" t="s">
        <v>168</v>
      </c>
      <c r="O50" s="0" t="s">
        <v>168</v>
      </c>
      <c r="P50" s="0" t="s">
        <v>168</v>
      </c>
      <c r="Q50" s="0" t="s">
        <v>168</v>
      </c>
      <c r="R50" s="0" t="s">
        <v>264</v>
      </c>
      <c r="S50" s="0" t="s">
        <v>168</v>
      </c>
      <c r="T50" s="57" t="n">
        <v>35977</v>
      </c>
      <c r="U50" s="0" t="s">
        <v>279</v>
      </c>
      <c r="AD50" s="0" t="n">
        <v>1</v>
      </c>
      <c r="AE50" s="0" t="s">
        <v>185</v>
      </c>
      <c r="AF50" s="2" t="s">
        <v>280</v>
      </c>
      <c r="AH50" s="3" t="n">
        <v>0.0015</v>
      </c>
      <c r="AJ50" s="3" t="n">
        <v>0.0019</v>
      </c>
      <c r="BF50" s="3" t="n">
        <v>0.0017</v>
      </c>
      <c r="BI50" s="0" t="n">
        <v>1</v>
      </c>
      <c r="BJ50" s="0" t="s">
        <v>185</v>
      </c>
      <c r="BK50" s="0" t="s">
        <v>280</v>
      </c>
      <c r="BM50" s="5" t="n">
        <v>99.95488089</v>
      </c>
      <c r="BO50" s="5" t="n">
        <v>99.94073941</v>
      </c>
      <c r="CE50" s="5" t="n">
        <v>99.94697074</v>
      </c>
      <c r="CI50" s="5" t="n">
        <v>99.95488089</v>
      </c>
      <c r="CK50" s="5" t="n">
        <v>99.94073941</v>
      </c>
      <c r="DA50" s="5" t="n">
        <v>99.94697074</v>
      </c>
      <c r="DD50" s="4" t="n">
        <v>7347</v>
      </c>
      <c r="DI50" s="4" t="n">
        <v>7347</v>
      </c>
      <c r="DK50" s="4" t="n">
        <v>7480.2</v>
      </c>
      <c r="DM50" s="4" t="n">
        <v>7213.9</v>
      </c>
      <c r="EI50" s="4" t="n">
        <v>7347</v>
      </c>
      <c r="EJ50" s="4"/>
      <c r="EK50" s="4" t="n">
        <v>7480.2</v>
      </c>
      <c r="EL50" s="4"/>
      <c r="EM50" s="4" t="n">
        <v>7213.9</v>
      </c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I50" s="4" t="n">
        <f aca="false">AVERAGE(EO50,EM50,EK50)</f>
        <v>7347.05</v>
      </c>
    </row>
    <row r="51" customFormat="false" ht="12.75" hidden="false" customHeight="false" outlineLevel="0" collapsed="false">
      <c r="A51" s="1" t="n">
        <v>340</v>
      </c>
      <c r="B51" s="1" t="s">
        <v>281</v>
      </c>
      <c r="C51" s="0" t="s">
        <v>272</v>
      </c>
      <c r="D51" s="0" t="s">
        <v>273</v>
      </c>
      <c r="E51" s="0" t="s">
        <v>163</v>
      </c>
      <c r="F51" s="0" t="s">
        <v>261</v>
      </c>
      <c r="G51" s="0" t="s">
        <v>274</v>
      </c>
      <c r="H51" s="0" t="s">
        <v>275</v>
      </c>
      <c r="M51" s="0" t="s">
        <v>176</v>
      </c>
      <c r="N51" s="0" t="s">
        <v>168</v>
      </c>
      <c r="O51" s="0" t="s">
        <v>168</v>
      </c>
      <c r="P51" s="0" t="s">
        <v>168</v>
      </c>
      <c r="Q51" s="0" t="s">
        <v>168</v>
      </c>
      <c r="R51" s="0" t="s">
        <v>264</v>
      </c>
      <c r="S51" s="0" t="s">
        <v>168</v>
      </c>
      <c r="T51" s="57" t="n">
        <v>35977</v>
      </c>
      <c r="U51" s="0" t="s">
        <v>282</v>
      </c>
      <c r="AD51" s="0" t="n">
        <v>1</v>
      </c>
      <c r="AE51" s="0" t="s">
        <v>185</v>
      </c>
      <c r="AF51" s="2" t="s">
        <v>280</v>
      </c>
      <c r="AH51" s="3" t="n">
        <v>0.0024</v>
      </c>
      <c r="AJ51" s="3" t="n">
        <v>0.0026</v>
      </c>
      <c r="BF51" s="3" t="n">
        <v>0.0025</v>
      </c>
      <c r="BI51" s="0" t="n">
        <v>1</v>
      </c>
      <c r="BJ51" s="0" t="s">
        <v>185</v>
      </c>
      <c r="BK51" s="0" t="s">
        <v>280</v>
      </c>
      <c r="BM51" s="5" t="n">
        <v>99.9294339</v>
      </c>
      <c r="BO51" s="5" t="n">
        <v>99.9224611</v>
      </c>
      <c r="CE51" s="5" t="n">
        <v>99.92459696</v>
      </c>
      <c r="CI51" s="5" t="n">
        <v>99.9294339</v>
      </c>
      <c r="CK51" s="5" t="n">
        <v>99.9224611</v>
      </c>
      <c r="DA51" s="5" t="n">
        <v>99.92459696</v>
      </c>
      <c r="DD51" s="4" t="n">
        <v>7598.5</v>
      </c>
      <c r="DI51" s="4" t="n">
        <v>7598.5</v>
      </c>
      <c r="DK51" s="4" t="n">
        <v>7652.4</v>
      </c>
      <c r="DM51" s="4" t="n">
        <v>7544.6</v>
      </c>
      <c r="EI51" s="4" t="n">
        <v>7598.5</v>
      </c>
      <c r="EJ51" s="4"/>
      <c r="EK51" s="4" t="n">
        <v>7652.4</v>
      </c>
      <c r="EL51" s="4"/>
      <c r="EM51" s="4" t="n">
        <v>7544.6</v>
      </c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I51" s="4" t="n">
        <f aca="false">AVERAGE(EO51,EM51,EK51)</f>
        <v>7598.5</v>
      </c>
    </row>
    <row r="52" customFormat="false" ht="12.75" hidden="false" customHeight="false" outlineLevel="0" collapsed="false">
      <c r="A52" s="1" t="n">
        <v>340</v>
      </c>
      <c r="B52" s="1" t="s">
        <v>283</v>
      </c>
      <c r="C52" s="0" t="s">
        <v>272</v>
      </c>
      <c r="D52" s="0" t="s">
        <v>273</v>
      </c>
      <c r="E52" s="0" t="s">
        <v>163</v>
      </c>
      <c r="F52" s="0" t="s">
        <v>261</v>
      </c>
      <c r="G52" s="0" t="s">
        <v>274</v>
      </c>
      <c r="H52" s="0" t="s">
        <v>275</v>
      </c>
      <c r="M52" s="0" t="s">
        <v>176</v>
      </c>
      <c r="N52" s="0" t="s">
        <v>168</v>
      </c>
      <c r="O52" s="0" t="s">
        <v>168</v>
      </c>
      <c r="P52" s="0" t="s">
        <v>168</v>
      </c>
      <c r="Q52" s="0" t="s">
        <v>168</v>
      </c>
      <c r="R52" s="0" t="s">
        <v>264</v>
      </c>
      <c r="S52" s="0" t="s">
        <v>168</v>
      </c>
      <c r="T52" s="57" t="n">
        <v>33725</v>
      </c>
      <c r="U52" s="0" t="s">
        <v>284</v>
      </c>
      <c r="AD52" s="0" t="n">
        <v>2</v>
      </c>
      <c r="AE52" s="0" t="s">
        <v>171</v>
      </c>
      <c r="AH52" s="3" t="n">
        <v>0.008847868</v>
      </c>
      <c r="AJ52" s="3" t="n">
        <v>0.008705917</v>
      </c>
      <c r="AL52" s="3" t="n">
        <v>0.005233319</v>
      </c>
      <c r="BF52" s="3" t="n">
        <v>0.007595701</v>
      </c>
      <c r="BI52" s="0" t="n">
        <v>2</v>
      </c>
      <c r="BJ52" s="0" t="s">
        <v>171</v>
      </c>
      <c r="BM52" s="5" t="n">
        <v>99.9144792</v>
      </c>
      <c r="BO52" s="5" t="n">
        <v>99.88921577</v>
      </c>
      <c r="BQ52" s="5" t="n">
        <v>99.91882691</v>
      </c>
      <c r="CE52" s="5" t="n">
        <v>99.90584562</v>
      </c>
      <c r="CI52" s="5" t="n">
        <v>99.9144792</v>
      </c>
      <c r="CK52" s="5" t="n">
        <v>99.88921577</v>
      </c>
      <c r="CM52" s="5" t="n">
        <v>99.91882691</v>
      </c>
      <c r="DA52" s="5" t="n">
        <v>99.90584562</v>
      </c>
      <c r="DD52" s="4" t="n">
        <v>18488.6</v>
      </c>
      <c r="DI52" s="4" t="n">
        <v>18488.6</v>
      </c>
      <c r="DK52" s="4" t="n">
        <v>23278.2</v>
      </c>
      <c r="DM52" s="4" t="n">
        <v>17681.5</v>
      </c>
      <c r="DO52" s="4" t="n">
        <v>14506</v>
      </c>
      <c r="EI52" s="4" t="n">
        <v>18488.6</v>
      </c>
      <c r="EJ52" s="4"/>
      <c r="EK52" s="4" t="n">
        <v>23278.2</v>
      </c>
      <c r="EL52" s="4"/>
      <c r="EM52" s="4" t="n">
        <v>17681.5</v>
      </c>
      <c r="EN52" s="4"/>
      <c r="EO52" s="4" t="n">
        <v>14506</v>
      </c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I52" s="4" t="n">
        <f aca="false">AVERAGE(EO52,EM52,EK52)</f>
        <v>18488.5666666667</v>
      </c>
    </row>
    <row r="53" customFormat="false" ht="12.75" hidden="false" customHeight="false" outlineLevel="0" collapsed="false">
      <c r="A53" s="1" t="n">
        <v>340</v>
      </c>
      <c r="B53" s="1" t="s">
        <v>285</v>
      </c>
      <c r="C53" s="0" t="s">
        <v>272</v>
      </c>
      <c r="D53" s="0" t="s">
        <v>273</v>
      </c>
      <c r="E53" s="0" t="s">
        <v>163</v>
      </c>
      <c r="F53" s="0" t="s">
        <v>261</v>
      </c>
      <c r="G53" s="0" t="s">
        <v>274</v>
      </c>
      <c r="H53" s="0" t="s">
        <v>275</v>
      </c>
      <c r="M53" s="0" t="s">
        <v>176</v>
      </c>
      <c r="N53" s="0" t="s">
        <v>168</v>
      </c>
      <c r="O53" s="0" t="s">
        <v>168</v>
      </c>
      <c r="P53" s="0" t="s">
        <v>168</v>
      </c>
      <c r="Q53" s="0" t="s">
        <v>168</v>
      </c>
      <c r="R53" s="0" t="s">
        <v>264</v>
      </c>
      <c r="S53" s="0" t="s">
        <v>168</v>
      </c>
      <c r="T53" s="57" t="n">
        <v>33725</v>
      </c>
      <c r="U53" s="0" t="s">
        <v>286</v>
      </c>
      <c r="AD53" s="0" t="n">
        <v>2</v>
      </c>
      <c r="AE53" s="0" t="s">
        <v>173</v>
      </c>
      <c r="AH53" s="3" t="n">
        <v>0.004561197</v>
      </c>
      <c r="AJ53" s="3" t="n">
        <v>0.006749594</v>
      </c>
      <c r="AL53" s="3" t="n">
        <v>0.004088264</v>
      </c>
      <c r="BF53" s="3" t="n">
        <v>0.005133018</v>
      </c>
      <c r="BI53" s="0" t="n">
        <v>2</v>
      </c>
      <c r="BJ53" s="0" t="s">
        <v>173</v>
      </c>
      <c r="BM53" s="5" t="n">
        <v>99.93329416</v>
      </c>
      <c r="BO53" s="5" t="n">
        <v>99.918266</v>
      </c>
      <c r="BQ53" s="5" t="n">
        <v>99.9559486</v>
      </c>
      <c r="CE53" s="5" t="n">
        <v>99.93565478</v>
      </c>
      <c r="CI53" s="5" t="n">
        <v>99.93329416</v>
      </c>
      <c r="CK53" s="5" t="n">
        <v>99.918266</v>
      </c>
      <c r="CM53" s="5" t="n">
        <v>99.9559486</v>
      </c>
      <c r="DA53" s="5" t="n">
        <v>99.93565478</v>
      </c>
      <c r="DD53" s="4" t="n">
        <v>18282.4</v>
      </c>
      <c r="DI53" s="4" t="n">
        <v>18282.4</v>
      </c>
      <c r="DK53" s="4" t="n">
        <v>15385</v>
      </c>
      <c r="DM53" s="4" t="n">
        <v>18580.5</v>
      </c>
      <c r="DO53" s="4" t="n">
        <v>20881.5</v>
      </c>
      <c r="EI53" s="4" t="n">
        <v>18282.4</v>
      </c>
      <c r="EJ53" s="4"/>
      <c r="EK53" s="4" t="n">
        <v>15385</v>
      </c>
      <c r="EL53" s="4"/>
      <c r="EM53" s="4" t="n">
        <v>18580.5</v>
      </c>
      <c r="EN53" s="4"/>
      <c r="EO53" s="4" t="n">
        <v>20881.5</v>
      </c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I53" s="4" t="n">
        <f aca="false">AVERAGE(EO53,EM53,EK53)</f>
        <v>18282.3333333333</v>
      </c>
    </row>
    <row r="54" customFormat="false" ht="12.75" hidden="false" customHeight="false" outlineLevel="0" collapsed="false">
      <c r="A54" s="1" t="n">
        <v>341</v>
      </c>
      <c r="B54" s="1" t="s">
        <v>287</v>
      </c>
      <c r="C54" s="0" t="s">
        <v>288</v>
      </c>
      <c r="D54" s="0" t="s">
        <v>289</v>
      </c>
      <c r="E54" s="0" t="s">
        <v>163</v>
      </c>
      <c r="F54" s="0" t="s">
        <v>261</v>
      </c>
      <c r="G54" s="0" t="s">
        <v>290</v>
      </c>
      <c r="H54" s="0" t="s">
        <v>291</v>
      </c>
      <c r="M54" s="0" t="s">
        <v>176</v>
      </c>
      <c r="N54" s="0" t="s">
        <v>168</v>
      </c>
      <c r="O54" s="0" t="s">
        <v>168</v>
      </c>
      <c r="P54" s="0" t="s">
        <v>168</v>
      </c>
      <c r="Q54" s="0" t="s">
        <v>168</v>
      </c>
      <c r="R54" s="0" t="s">
        <v>264</v>
      </c>
      <c r="S54" s="0" t="s">
        <v>168</v>
      </c>
      <c r="T54" s="57" t="n">
        <v>36251</v>
      </c>
      <c r="U54" s="0" t="s">
        <v>292</v>
      </c>
      <c r="AD54" s="0" t="n">
        <v>1</v>
      </c>
      <c r="AE54" s="0" t="s">
        <v>171</v>
      </c>
      <c r="AH54" s="3" t="n">
        <v>0.001</v>
      </c>
      <c r="AJ54" s="3" t="n">
        <v>0.0003</v>
      </c>
      <c r="AL54" s="3" t="n">
        <v>0.0006</v>
      </c>
      <c r="BF54" s="3" t="n">
        <v>0.000633333</v>
      </c>
      <c r="BI54" s="0" t="n">
        <v>1</v>
      </c>
      <c r="BJ54" s="0" t="s">
        <v>171</v>
      </c>
      <c r="BM54" s="5" t="n">
        <v>99.93062621</v>
      </c>
      <c r="BO54" s="5" t="n">
        <v>99.9798351</v>
      </c>
      <c r="BQ54" s="5" t="n">
        <v>99.95868527</v>
      </c>
      <c r="CE54" s="5" t="n">
        <v>99.95582993</v>
      </c>
      <c r="CI54" s="5" t="n">
        <v>99.93062621</v>
      </c>
      <c r="CK54" s="5" t="n">
        <v>99.9798351</v>
      </c>
      <c r="CM54" s="5" t="n">
        <v>99.95868527</v>
      </c>
      <c r="DA54" s="5" t="n">
        <v>99.95582993</v>
      </c>
      <c r="DD54" s="4" t="n">
        <v>423.4</v>
      </c>
      <c r="DE54" s="4" t="n">
        <v>2862.7</v>
      </c>
      <c r="DI54" s="4" t="n">
        <v>3286.1</v>
      </c>
      <c r="DK54" s="4" t="n">
        <v>3243.3</v>
      </c>
      <c r="DM54" s="4" t="n">
        <v>3347.4</v>
      </c>
      <c r="DO54" s="4" t="n">
        <v>3267.6</v>
      </c>
      <c r="EI54" s="4" t="n">
        <v>3286.1</v>
      </c>
      <c r="EJ54" s="4"/>
      <c r="EK54" s="4" t="n">
        <v>3243.3</v>
      </c>
      <c r="EL54" s="4"/>
      <c r="EM54" s="4" t="n">
        <v>3347.4</v>
      </c>
      <c r="EN54" s="4"/>
      <c r="EO54" s="4" t="n">
        <v>3267.6</v>
      </c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I54" s="4" t="n">
        <f aca="false">AVERAGE(EO54,EM54,EK54)</f>
        <v>3286.1</v>
      </c>
    </row>
    <row r="55" customFormat="false" ht="12.75" hidden="false" customHeight="false" outlineLevel="0" collapsed="false">
      <c r="A55" s="1" t="n">
        <v>341</v>
      </c>
      <c r="B55" s="1" t="s">
        <v>293</v>
      </c>
      <c r="C55" s="0" t="s">
        <v>288</v>
      </c>
      <c r="D55" s="0" t="s">
        <v>289</v>
      </c>
      <c r="E55" s="0" t="s">
        <v>163</v>
      </c>
      <c r="F55" s="0" t="s">
        <v>261</v>
      </c>
      <c r="G55" s="0" t="s">
        <v>290</v>
      </c>
      <c r="H55" s="0" t="s">
        <v>291</v>
      </c>
      <c r="M55" s="0" t="s">
        <v>176</v>
      </c>
      <c r="N55" s="0" t="s">
        <v>168</v>
      </c>
      <c r="O55" s="0" t="s">
        <v>168</v>
      </c>
      <c r="P55" s="0" t="s">
        <v>168</v>
      </c>
      <c r="Q55" s="0" t="s">
        <v>168</v>
      </c>
      <c r="R55" s="0" t="s">
        <v>264</v>
      </c>
      <c r="S55" s="0" t="s">
        <v>168</v>
      </c>
      <c r="T55" s="57" t="n">
        <v>36251</v>
      </c>
      <c r="U55" s="0" t="s">
        <v>294</v>
      </c>
      <c r="AD55" s="0" t="n">
        <v>1</v>
      </c>
      <c r="AE55" s="0" t="s">
        <v>173</v>
      </c>
      <c r="AH55" s="3" t="n">
        <v>0.0005</v>
      </c>
      <c r="AJ55" s="3" t="n">
        <v>0.0005</v>
      </c>
      <c r="AL55" s="3" t="n">
        <v>0.0006</v>
      </c>
      <c r="BF55" s="3" t="n">
        <v>0.000533333</v>
      </c>
      <c r="BI55" s="0" t="n">
        <v>1</v>
      </c>
      <c r="BJ55" s="0" t="s">
        <v>173</v>
      </c>
      <c r="BM55" s="5" t="n">
        <v>99.99615096</v>
      </c>
      <c r="BO55" s="5" t="n">
        <v>99.99559832</v>
      </c>
      <c r="BQ55" s="5" t="n">
        <v>99.99419677</v>
      </c>
      <c r="CE55" s="5" t="n">
        <v>99.99530186</v>
      </c>
      <c r="CI55" s="5" t="n">
        <v>99.99615096</v>
      </c>
      <c r="CK55" s="5" t="n">
        <v>99.99559832</v>
      </c>
      <c r="CM55" s="5" t="n">
        <v>99.99419677</v>
      </c>
      <c r="DA55" s="5" t="n">
        <v>99.99530186</v>
      </c>
      <c r="DD55" s="4" t="n">
        <v>13730.3</v>
      </c>
      <c r="DE55" s="4" t="n">
        <v>12286.2</v>
      </c>
      <c r="DI55" s="4" t="n">
        <v>26016.5</v>
      </c>
      <c r="DK55" s="4" t="n">
        <v>29228.1</v>
      </c>
      <c r="DM55" s="4" t="n">
        <v>25558.4</v>
      </c>
      <c r="DO55" s="4" t="n">
        <v>23262.9</v>
      </c>
      <c r="EI55" s="4" t="n">
        <v>26016.5</v>
      </c>
      <c r="EJ55" s="4"/>
      <c r="EK55" s="4" t="n">
        <v>29228.1</v>
      </c>
      <c r="EL55" s="4"/>
      <c r="EM55" s="4" t="n">
        <v>25558.4</v>
      </c>
      <c r="EN55" s="4"/>
      <c r="EO55" s="4" t="n">
        <v>23262.9</v>
      </c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I55" s="4" t="n">
        <f aca="false">AVERAGE(EO55,EM55,EK55)</f>
        <v>26016.4666666667</v>
      </c>
    </row>
    <row r="56" customFormat="false" ht="12.75" hidden="false" customHeight="false" outlineLevel="0" collapsed="false">
      <c r="A56" s="1" t="n">
        <v>341</v>
      </c>
      <c r="B56" s="1" t="s">
        <v>295</v>
      </c>
      <c r="C56" s="0" t="s">
        <v>288</v>
      </c>
      <c r="D56" s="0" t="s">
        <v>289</v>
      </c>
      <c r="E56" s="0" t="s">
        <v>163</v>
      </c>
      <c r="F56" s="0" t="s">
        <v>261</v>
      </c>
      <c r="G56" s="0" t="s">
        <v>290</v>
      </c>
      <c r="H56" s="0" t="s">
        <v>291</v>
      </c>
      <c r="M56" s="0" t="s">
        <v>176</v>
      </c>
      <c r="N56" s="0" t="s">
        <v>168</v>
      </c>
      <c r="O56" s="0" t="s">
        <v>168</v>
      </c>
      <c r="P56" s="0" t="s">
        <v>168</v>
      </c>
      <c r="Q56" s="0" t="s">
        <v>168</v>
      </c>
      <c r="R56" s="0" t="s">
        <v>264</v>
      </c>
      <c r="S56" s="0" t="s">
        <v>168</v>
      </c>
      <c r="T56" s="57" t="n">
        <v>34182</v>
      </c>
      <c r="U56" s="0" t="s">
        <v>296</v>
      </c>
      <c r="AD56" s="0" t="n">
        <v>2</v>
      </c>
      <c r="AE56" s="0" t="s">
        <v>185</v>
      </c>
      <c r="AF56" s="2" t="s">
        <v>297</v>
      </c>
      <c r="AH56" s="3" t="n">
        <v>0.001760017</v>
      </c>
      <c r="AJ56" s="3" t="n">
        <v>0.00499005</v>
      </c>
      <c r="AL56" s="3" t="n">
        <v>0.000953009</v>
      </c>
      <c r="BF56" s="3" t="n">
        <v>0.002567692</v>
      </c>
      <c r="BI56" s="0" t="n">
        <v>2</v>
      </c>
      <c r="BJ56" s="0" t="s">
        <v>185</v>
      </c>
      <c r="BK56" s="0" t="s">
        <v>297</v>
      </c>
      <c r="BM56" s="5" t="n">
        <v>99.6267636</v>
      </c>
      <c r="BO56" s="5" t="n">
        <v>98.98959571</v>
      </c>
      <c r="BQ56" s="5" t="n">
        <v>98.31821941</v>
      </c>
      <c r="CE56" s="5" t="n">
        <v>99.23237196</v>
      </c>
      <c r="CI56" s="5" t="n">
        <v>99.6267636</v>
      </c>
      <c r="CK56" s="5" t="n">
        <v>98.98959571</v>
      </c>
      <c r="CM56" s="5" t="n">
        <v>98.31821941</v>
      </c>
      <c r="DA56" s="5" t="n">
        <v>99.23237196</v>
      </c>
      <c r="DD56" s="4" t="n">
        <v>766.6</v>
      </c>
      <c r="DI56" s="4" t="n">
        <v>766.6</v>
      </c>
      <c r="DK56" s="4" t="n">
        <v>1061</v>
      </c>
      <c r="DM56" s="4" t="n">
        <v>1111.2</v>
      </c>
      <c r="DO56" s="4" t="n">
        <v>127.5</v>
      </c>
      <c r="EI56" s="4" t="n">
        <v>766.6</v>
      </c>
      <c r="EJ56" s="4"/>
      <c r="EK56" s="4" t="n">
        <v>1061</v>
      </c>
      <c r="EL56" s="4"/>
      <c r="EM56" s="4" t="n">
        <v>1111.2</v>
      </c>
      <c r="EN56" s="4"/>
      <c r="EO56" s="4" t="n">
        <v>127.5</v>
      </c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I56" s="4" t="n">
        <f aca="false">AVERAGE(EO56,EM56,EK56)</f>
        <v>766.566666666667</v>
      </c>
    </row>
    <row r="57" customFormat="false" ht="12.75" hidden="false" customHeight="false" outlineLevel="0" collapsed="false">
      <c r="A57" s="1" t="n">
        <v>341</v>
      </c>
      <c r="B57" s="1" t="s">
        <v>298</v>
      </c>
      <c r="C57" s="0" t="s">
        <v>288</v>
      </c>
      <c r="D57" s="0" t="s">
        <v>289</v>
      </c>
      <c r="E57" s="0" t="s">
        <v>163</v>
      </c>
      <c r="F57" s="0" t="s">
        <v>261</v>
      </c>
      <c r="G57" s="0" t="s">
        <v>290</v>
      </c>
      <c r="H57" s="0" t="s">
        <v>291</v>
      </c>
      <c r="M57" s="0" t="s">
        <v>176</v>
      </c>
      <c r="N57" s="0" t="s">
        <v>168</v>
      </c>
      <c r="O57" s="0" t="s">
        <v>168</v>
      </c>
      <c r="P57" s="0" t="s">
        <v>168</v>
      </c>
      <c r="Q57" s="0" t="s">
        <v>168</v>
      </c>
      <c r="R57" s="0" t="s">
        <v>264</v>
      </c>
      <c r="S57" s="0" t="s">
        <v>168</v>
      </c>
      <c r="T57" s="57" t="n">
        <v>34182</v>
      </c>
      <c r="U57" s="0" t="s">
        <v>299</v>
      </c>
      <c r="AD57" s="0" t="n">
        <v>2</v>
      </c>
      <c r="AE57" s="0" t="s">
        <v>185</v>
      </c>
      <c r="AF57" s="2" t="s">
        <v>297</v>
      </c>
      <c r="AH57" s="3" t="n">
        <v>0.002080021</v>
      </c>
      <c r="AJ57" s="3" t="n">
        <v>0.001190012</v>
      </c>
      <c r="AL57" s="3" t="n">
        <v>0.000635006</v>
      </c>
      <c r="BF57" s="3" t="n">
        <v>0.00130168</v>
      </c>
      <c r="BI57" s="0" t="n">
        <v>2</v>
      </c>
      <c r="BJ57" s="0" t="s">
        <v>185</v>
      </c>
      <c r="BK57" s="0" t="s">
        <v>297</v>
      </c>
      <c r="BM57" s="5" t="n">
        <v>99.85030555</v>
      </c>
      <c r="BO57" s="5" t="n">
        <v>99.86785475</v>
      </c>
      <c r="BQ57" s="5" t="n">
        <v>99.91266193</v>
      </c>
      <c r="CE57" s="5" t="n">
        <v>99.86816377</v>
      </c>
      <c r="CI57" s="5" t="n">
        <v>99.85030555</v>
      </c>
      <c r="CK57" s="5" t="n">
        <v>99.86785475</v>
      </c>
      <c r="CM57" s="5" t="n">
        <v>99.91266193</v>
      </c>
      <c r="DA57" s="5" t="n">
        <v>99.86816377</v>
      </c>
      <c r="DD57" s="4" t="n">
        <v>2262.8</v>
      </c>
      <c r="DI57" s="4" t="n">
        <v>2262.8</v>
      </c>
      <c r="DK57" s="4" t="n">
        <v>3126.4</v>
      </c>
      <c r="DM57" s="4" t="n">
        <v>2026.2</v>
      </c>
      <c r="DO57" s="4" t="n">
        <v>1635.9</v>
      </c>
      <c r="EI57" s="4" t="n">
        <v>2262.8</v>
      </c>
      <c r="EJ57" s="4"/>
      <c r="EK57" s="4" t="n">
        <v>3126.4</v>
      </c>
      <c r="EL57" s="4"/>
      <c r="EM57" s="4" t="n">
        <v>2026.2</v>
      </c>
      <c r="EN57" s="4"/>
      <c r="EO57" s="4" t="n">
        <v>1635.9</v>
      </c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I57" s="4" t="n">
        <f aca="false">AVERAGE(EO57,EM57,EK57)</f>
        <v>2262.83333333333</v>
      </c>
    </row>
    <row r="58" customFormat="false" ht="12.75" hidden="false" customHeight="false" outlineLevel="0" collapsed="false">
      <c r="A58" s="1" t="n">
        <v>342</v>
      </c>
      <c r="B58" s="1" t="s">
        <v>300</v>
      </c>
      <c r="C58" s="0" t="s">
        <v>301</v>
      </c>
      <c r="D58" s="0" t="s">
        <v>302</v>
      </c>
      <c r="E58" s="0" t="s">
        <v>163</v>
      </c>
      <c r="F58" s="0" t="s">
        <v>261</v>
      </c>
      <c r="G58" s="0" t="s">
        <v>175</v>
      </c>
      <c r="H58" s="0" t="s">
        <v>303</v>
      </c>
      <c r="M58" s="0" t="s">
        <v>263</v>
      </c>
      <c r="N58" s="0" t="s">
        <v>168</v>
      </c>
      <c r="O58" s="0" t="s">
        <v>168</v>
      </c>
      <c r="P58" s="0" t="s">
        <v>168</v>
      </c>
      <c r="Q58" s="0" t="s">
        <v>168</v>
      </c>
      <c r="R58" s="0" t="s">
        <v>264</v>
      </c>
      <c r="S58" s="0" t="s">
        <v>168</v>
      </c>
      <c r="T58" s="57" t="n">
        <v>33208</v>
      </c>
      <c r="U58" s="0" t="s">
        <v>304</v>
      </c>
      <c r="AD58" s="0" t="n">
        <v>1</v>
      </c>
      <c r="AE58" s="0" t="s">
        <v>171</v>
      </c>
      <c r="AH58" s="3" t="n">
        <v>0.003597384</v>
      </c>
      <c r="AJ58" s="3" t="n">
        <v>0.005555243</v>
      </c>
      <c r="AL58" s="3" t="n">
        <v>0.002185509</v>
      </c>
      <c r="BF58" s="3" t="n">
        <v>0.003779379</v>
      </c>
      <c r="BI58" s="0" t="n">
        <v>1</v>
      </c>
      <c r="BJ58" s="0" t="s">
        <v>171</v>
      </c>
      <c r="BM58" s="5" t="n">
        <v>96.23879461</v>
      </c>
      <c r="BO58" s="5" t="n">
        <v>92.64314494</v>
      </c>
      <c r="BQ58" s="5" t="n">
        <v>94.40569369</v>
      </c>
      <c r="CE58" s="5" t="n">
        <v>94.50755815</v>
      </c>
      <c r="CI58" s="5" t="n">
        <v>96.23879461</v>
      </c>
      <c r="CK58" s="5" t="n">
        <v>92.64314494</v>
      </c>
      <c r="CM58" s="5" t="n">
        <v>94.40569369</v>
      </c>
      <c r="DA58" s="5" t="n">
        <v>94.50755815</v>
      </c>
      <c r="DD58" s="4" t="n">
        <v>157.7</v>
      </c>
      <c r="DI58" s="4" t="n">
        <v>157.7</v>
      </c>
      <c r="DK58" s="4" t="n">
        <v>215.2</v>
      </c>
      <c r="DM58" s="4" t="n">
        <v>169.9</v>
      </c>
      <c r="DO58" s="4" t="n">
        <v>87.9</v>
      </c>
      <c r="EI58" s="4" t="n">
        <v>157.7</v>
      </c>
      <c r="EJ58" s="4"/>
      <c r="EK58" s="4" t="n">
        <v>215.2</v>
      </c>
      <c r="EL58" s="4"/>
      <c r="EM58" s="4" t="n">
        <v>169.9</v>
      </c>
      <c r="EN58" s="4"/>
      <c r="EO58" s="4" t="n">
        <v>87.9</v>
      </c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I58" s="4" t="n">
        <f aca="false">AVERAGE(EO58,EM58,EK58)</f>
        <v>157.666666666667</v>
      </c>
    </row>
    <row r="59" customFormat="false" ht="12.75" hidden="false" customHeight="false" outlineLevel="0" collapsed="false">
      <c r="A59" s="1" t="n">
        <v>344</v>
      </c>
      <c r="B59" s="1" t="s">
        <v>305</v>
      </c>
      <c r="C59" s="0" t="s">
        <v>306</v>
      </c>
      <c r="D59" s="0" t="s">
        <v>307</v>
      </c>
      <c r="E59" s="0" t="s">
        <v>163</v>
      </c>
      <c r="F59" s="0" t="s">
        <v>308</v>
      </c>
      <c r="G59" s="0" t="s">
        <v>309</v>
      </c>
      <c r="H59" s="0" t="s">
        <v>310</v>
      </c>
      <c r="M59" s="0" t="s">
        <v>311</v>
      </c>
      <c r="N59" s="0" t="s">
        <v>312</v>
      </c>
      <c r="O59" s="0" t="s">
        <v>168</v>
      </c>
      <c r="P59" s="0" t="s">
        <v>312</v>
      </c>
      <c r="Q59" s="0" t="s">
        <v>168</v>
      </c>
      <c r="R59" s="0" t="s">
        <v>264</v>
      </c>
      <c r="S59" s="0" t="s">
        <v>312</v>
      </c>
      <c r="T59" s="57" t="n">
        <v>33664</v>
      </c>
      <c r="U59" s="0" t="s">
        <v>313</v>
      </c>
      <c r="AD59" s="0" t="n">
        <v>1</v>
      </c>
      <c r="AE59" s="0" t="s">
        <v>185</v>
      </c>
      <c r="AF59" s="2" t="s">
        <v>314</v>
      </c>
      <c r="AH59" s="3" t="n">
        <v>0.001961232</v>
      </c>
      <c r="AJ59" s="3" t="n">
        <v>0.00072072</v>
      </c>
      <c r="AL59" s="3" t="n">
        <v>0.001795248</v>
      </c>
      <c r="AN59" s="3" t="n">
        <v>0.001279824</v>
      </c>
      <c r="BF59" s="3" t="n">
        <v>0.001439256</v>
      </c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</row>
    <row r="60" customFormat="false" ht="12.75" hidden="false" customHeight="false" outlineLevel="0" collapsed="false">
      <c r="A60" s="1" t="n">
        <v>344</v>
      </c>
      <c r="B60" s="1" t="s">
        <v>315</v>
      </c>
      <c r="C60" s="0" t="s">
        <v>306</v>
      </c>
      <c r="D60" s="0" t="s">
        <v>307</v>
      </c>
      <c r="E60" s="0" t="s">
        <v>163</v>
      </c>
      <c r="F60" s="0" t="s">
        <v>308</v>
      </c>
      <c r="G60" s="0" t="s">
        <v>309</v>
      </c>
      <c r="H60" s="0" t="s">
        <v>310</v>
      </c>
      <c r="M60" s="0" t="s">
        <v>311</v>
      </c>
      <c r="N60" s="0" t="s">
        <v>312</v>
      </c>
      <c r="O60" s="0" t="s">
        <v>168</v>
      </c>
      <c r="P60" s="0" t="s">
        <v>312</v>
      </c>
      <c r="Q60" s="0" t="s">
        <v>168</v>
      </c>
      <c r="R60" s="0" t="s">
        <v>264</v>
      </c>
      <c r="S60" s="0" t="s">
        <v>312</v>
      </c>
      <c r="T60" s="57" t="n">
        <v>35521</v>
      </c>
      <c r="U60" s="0" t="s">
        <v>316</v>
      </c>
      <c r="AD60" s="0" t="n">
        <v>1</v>
      </c>
      <c r="AE60" s="0" t="s">
        <v>185</v>
      </c>
      <c r="AF60" s="2" t="s">
        <v>314</v>
      </c>
      <c r="AH60" s="3" t="n">
        <v>0.0004</v>
      </c>
      <c r="AJ60" s="3" t="n">
        <v>0.0002</v>
      </c>
      <c r="AL60" s="3" t="n">
        <v>0.0007</v>
      </c>
      <c r="AN60" s="3" t="n">
        <v>0.0004</v>
      </c>
      <c r="BF60" s="3" t="n">
        <v>0.000425</v>
      </c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</row>
    <row r="61" customFormat="false" ht="12.75" hidden="false" customHeight="false" outlineLevel="0" collapsed="false">
      <c r="A61" s="1" t="n">
        <v>344</v>
      </c>
      <c r="B61" s="1" t="s">
        <v>317</v>
      </c>
      <c r="C61" s="0" t="s">
        <v>306</v>
      </c>
      <c r="D61" s="0" t="s">
        <v>307</v>
      </c>
      <c r="E61" s="0" t="s">
        <v>163</v>
      </c>
      <c r="F61" s="0" t="s">
        <v>308</v>
      </c>
      <c r="G61" s="0" t="s">
        <v>309</v>
      </c>
      <c r="H61" s="0" t="s">
        <v>310</v>
      </c>
      <c r="M61" s="0" t="s">
        <v>311</v>
      </c>
      <c r="N61" s="0" t="s">
        <v>312</v>
      </c>
      <c r="O61" s="0" t="s">
        <v>168</v>
      </c>
      <c r="P61" s="0" t="s">
        <v>312</v>
      </c>
      <c r="Q61" s="0" t="s">
        <v>168</v>
      </c>
      <c r="R61" s="0" t="s">
        <v>264</v>
      </c>
      <c r="S61" s="0" t="s">
        <v>312</v>
      </c>
      <c r="T61" s="57" t="n">
        <v>33208</v>
      </c>
      <c r="U61" s="0" t="s">
        <v>313</v>
      </c>
      <c r="AD61" s="0" t="n">
        <v>1</v>
      </c>
      <c r="AE61" s="0" t="s">
        <v>185</v>
      </c>
      <c r="AF61" s="2" t="s">
        <v>314</v>
      </c>
      <c r="AH61" s="3" t="n">
        <v>0.001610016</v>
      </c>
      <c r="AJ61" s="3" t="n">
        <v>0.001830018</v>
      </c>
      <c r="AL61" s="3" t="n">
        <v>0.001700017</v>
      </c>
      <c r="BF61" s="3" t="n">
        <v>0.00171335</v>
      </c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</row>
    <row r="62" customFormat="false" ht="12.75" hidden="false" customHeight="false" outlineLevel="0" collapsed="false">
      <c r="A62" s="1" t="n">
        <v>344</v>
      </c>
      <c r="B62" s="1" t="s">
        <v>318</v>
      </c>
      <c r="C62" s="0" t="s">
        <v>306</v>
      </c>
      <c r="D62" s="0" t="s">
        <v>307</v>
      </c>
      <c r="E62" s="0" t="s">
        <v>163</v>
      </c>
      <c r="F62" s="0" t="s">
        <v>308</v>
      </c>
      <c r="G62" s="0" t="s">
        <v>309</v>
      </c>
      <c r="H62" s="0" t="s">
        <v>310</v>
      </c>
      <c r="M62" s="0" t="s">
        <v>311</v>
      </c>
      <c r="N62" s="0" t="s">
        <v>312</v>
      </c>
      <c r="O62" s="0" t="s">
        <v>168</v>
      </c>
      <c r="P62" s="0" t="s">
        <v>312</v>
      </c>
      <c r="Q62" s="0" t="s">
        <v>168</v>
      </c>
      <c r="R62" s="0" t="s">
        <v>264</v>
      </c>
      <c r="S62" s="0" t="s">
        <v>312</v>
      </c>
      <c r="T62" s="57" t="n">
        <v>33817</v>
      </c>
      <c r="U62" s="0" t="s">
        <v>319</v>
      </c>
      <c r="AD62" s="0" t="n">
        <v>1</v>
      </c>
      <c r="AE62" s="0" t="s">
        <v>185</v>
      </c>
      <c r="AF62" s="2" t="s">
        <v>314</v>
      </c>
      <c r="AH62" s="3" t="n">
        <v>0.001236012</v>
      </c>
      <c r="AJ62" s="3" t="n">
        <v>0.002810028</v>
      </c>
      <c r="AL62" s="3" t="n">
        <v>0.002498025</v>
      </c>
      <c r="AN62" s="3" t="n">
        <v>0.002413024</v>
      </c>
      <c r="BF62" s="3" t="n">
        <v>0.002239272</v>
      </c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</row>
    <row r="63" customFormat="false" ht="12.75" hidden="false" customHeight="false" outlineLevel="0" collapsed="false">
      <c r="A63" s="1" t="n">
        <v>346</v>
      </c>
      <c r="B63" s="1" t="s">
        <v>320</v>
      </c>
      <c r="C63" s="0" t="s">
        <v>306</v>
      </c>
      <c r="D63" s="0" t="s">
        <v>307</v>
      </c>
      <c r="E63" s="0" t="s">
        <v>163</v>
      </c>
      <c r="F63" s="0" t="s">
        <v>321</v>
      </c>
      <c r="G63" s="0" t="s">
        <v>175</v>
      </c>
      <c r="H63" s="0" t="s">
        <v>310</v>
      </c>
      <c r="M63" s="0" t="s">
        <v>322</v>
      </c>
      <c r="N63" s="0" t="s">
        <v>168</v>
      </c>
      <c r="O63" s="0" t="s">
        <v>312</v>
      </c>
      <c r="P63" s="0" t="s">
        <v>312</v>
      </c>
      <c r="Q63" s="0" t="s">
        <v>168</v>
      </c>
      <c r="R63" s="0" t="s">
        <v>264</v>
      </c>
      <c r="S63" s="0" t="s">
        <v>312</v>
      </c>
      <c r="T63" s="57" t="n">
        <v>33664</v>
      </c>
      <c r="U63" s="0" t="s">
        <v>313</v>
      </c>
      <c r="AD63" s="0" t="n">
        <v>1</v>
      </c>
      <c r="AE63" s="0" t="s">
        <v>185</v>
      </c>
      <c r="AF63" s="2" t="s">
        <v>314</v>
      </c>
      <c r="AH63" s="3" t="n">
        <v>0.000485005</v>
      </c>
      <c r="AJ63" s="3" t="n">
        <v>0.00199002</v>
      </c>
      <c r="AL63" s="3" t="n">
        <v>0.001910019</v>
      </c>
      <c r="AN63" s="3" t="n">
        <v>0.000660007</v>
      </c>
      <c r="BF63" s="3" t="n">
        <v>0.001261263</v>
      </c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</row>
    <row r="64" customFormat="false" ht="12.75" hidden="false" customHeight="false" outlineLevel="0" collapsed="false">
      <c r="A64" s="1" t="n">
        <v>346</v>
      </c>
      <c r="B64" s="1" t="s">
        <v>323</v>
      </c>
      <c r="C64" s="0" t="s">
        <v>306</v>
      </c>
      <c r="D64" s="0" t="s">
        <v>307</v>
      </c>
      <c r="E64" s="0" t="s">
        <v>163</v>
      </c>
      <c r="F64" s="0" t="s">
        <v>321</v>
      </c>
      <c r="G64" s="0" t="s">
        <v>175</v>
      </c>
      <c r="H64" s="0" t="s">
        <v>310</v>
      </c>
      <c r="M64" s="0" t="s">
        <v>322</v>
      </c>
      <c r="N64" s="0" t="s">
        <v>168</v>
      </c>
      <c r="O64" s="0" t="s">
        <v>312</v>
      </c>
      <c r="P64" s="0" t="s">
        <v>312</v>
      </c>
      <c r="Q64" s="0" t="s">
        <v>168</v>
      </c>
      <c r="R64" s="0" t="s">
        <v>264</v>
      </c>
      <c r="S64" s="0" t="s">
        <v>312</v>
      </c>
      <c r="T64" s="57" t="n">
        <v>35827</v>
      </c>
      <c r="U64" s="0" t="s">
        <v>324</v>
      </c>
      <c r="AD64" s="0" t="n">
        <v>1</v>
      </c>
      <c r="AE64" s="0" t="s">
        <v>185</v>
      </c>
      <c r="AF64" s="2" t="s">
        <v>314</v>
      </c>
      <c r="AH64" s="3" t="n">
        <v>0.0006</v>
      </c>
      <c r="AJ64" s="3" t="n">
        <v>0.0005</v>
      </c>
      <c r="AL64" s="3" t="n">
        <v>0.0003</v>
      </c>
      <c r="AN64" s="3" t="n">
        <v>0.0004</v>
      </c>
      <c r="BF64" s="3" t="n">
        <v>0.00045</v>
      </c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</row>
    <row r="65" customFormat="false" ht="12.75" hidden="false" customHeight="false" outlineLevel="0" collapsed="false">
      <c r="A65" s="1" t="n">
        <v>347</v>
      </c>
      <c r="B65" s="1" t="s">
        <v>325</v>
      </c>
      <c r="C65" s="0" t="s">
        <v>326</v>
      </c>
      <c r="D65" s="0" t="s">
        <v>327</v>
      </c>
      <c r="E65" s="0" t="s">
        <v>163</v>
      </c>
      <c r="F65" s="0" t="s">
        <v>328</v>
      </c>
      <c r="G65" s="0" t="s">
        <v>175</v>
      </c>
      <c r="H65" s="0" t="s">
        <v>329</v>
      </c>
      <c r="M65" s="0" t="s">
        <v>322</v>
      </c>
      <c r="N65" s="0" t="s">
        <v>168</v>
      </c>
      <c r="O65" s="0" t="s">
        <v>312</v>
      </c>
      <c r="P65" s="0" t="s">
        <v>312</v>
      </c>
      <c r="Q65" s="0" t="s">
        <v>168</v>
      </c>
      <c r="R65" s="0" t="s">
        <v>264</v>
      </c>
      <c r="S65" s="0" t="s">
        <v>312</v>
      </c>
      <c r="T65" s="57" t="n">
        <v>36100</v>
      </c>
      <c r="U65" s="0" t="s">
        <v>330</v>
      </c>
      <c r="AD65" s="0" t="n">
        <v>0</v>
      </c>
      <c r="AE65" s="0" t="s">
        <v>171</v>
      </c>
      <c r="AH65" s="3" t="n">
        <v>0.0011</v>
      </c>
      <c r="AJ65" s="3" t="n">
        <v>0.0017</v>
      </c>
      <c r="AL65" s="3" t="n">
        <v>0.001</v>
      </c>
      <c r="BF65" s="3" t="n">
        <v>0.001266667</v>
      </c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</row>
    <row r="66" customFormat="false" ht="12.75" hidden="false" customHeight="false" outlineLevel="0" collapsed="false">
      <c r="A66" s="1" t="n">
        <v>347</v>
      </c>
      <c r="B66" s="1" t="s">
        <v>331</v>
      </c>
      <c r="C66" s="0" t="s">
        <v>326</v>
      </c>
      <c r="D66" s="0" t="s">
        <v>327</v>
      </c>
      <c r="E66" s="0" t="s">
        <v>163</v>
      </c>
      <c r="F66" s="0" t="s">
        <v>328</v>
      </c>
      <c r="G66" s="0" t="s">
        <v>175</v>
      </c>
      <c r="H66" s="0" t="s">
        <v>329</v>
      </c>
      <c r="M66" s="0" t="s">
        <v>322</v>
      </c>
      <c r="N66" s="0" t="s">
        <v>168</v>
      </c>
      <c r="O66" s="0" t="s">
        <v>312</v>
      </c>
      <c r="P66" s="0" t="s">
        <v>312</v>
      </c>
      <c r="Q66" s="0" t="s">
        <v>168</v>
      </c>
      <c r="R66" s="0" t="s">
        <v>264</v>
      </c>
      <c r="S66" s="0" t="s">
        <v>312</v>
      </c>
      <c r="T66" s="57" t="n">
        <v>35431</v>
      </c>
      <c r="U66" s="0" t="s">
        <v>332</v>
      </c>
      <c r="AD66" s="0" t="n">
        <v>1</v>
      </c>
      <c r="AE66" s="0" t="s">
        <v>171</v>
      </c>
      <c r="AH66" s="3" t="n">
        <v>0.004400044</v>
      </c>
      <c r="AJ66" s="3" t="n">
        <v>0.001700017</v>
      </c>
      <c r="AL66" s="3" t="n">
        <v>0.00500005</v>
      </c>
      <c r="BF66" s="3" t="n">
        <v>0.003700037</v>
      </c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</row>
    <row r="67" customFormat="false" ht="12.75" hidden="false" customHeight="false" outlineLevel="0" collapsed="false">
      <c r="A67" s="1" t="n">
        <v>348</v>
      </c>
      <c r="B67" s="1" t="s">
        <v>333</v>
      </c>
      <c r="C67" s="0" t="s">
        <v>334</v>
      </c>
      <c r="D67" s="0" t="s">
        <v>335</v>
      </c>
      <c r="E67" s="0" t="s">
        <v>163</v>
      </c>
      <c r="F67" s="0" t="s">
        <v>163</v>
      </c>
      <c r="G67" s="0" t="s">
        <v>336</v>
      </c>
      <c r="H67" s="0" t="s">
        <v>337</v>
      </c>
      <c r="M67" s="0" t="s">
        <v>338</v>
      </c>
      <c r="N67" s="0" t="s">
        <v>312</v>
      </c>
      <c r="O67" s="0" t="s">
        <v>168</v>
      </c>
      <c r="P67" s="0" t="s">
        <v>168</v>
      </c>
      <c r="Q67" s="0" t="s">
        <v>168</v>
      </c>
      <c r="R67" s="0" t="s">
        <v>264</v>
      </c>
      <c r="S67" s="0" t="s">
        <v>168</v>
      </c>
      <c r="T67" s="57" t="n">
        <v>35704</v>
      </c>
      <c r="U67" s="0" t="s">
        <v>339</v>
      </c>
      <c r="AD67" s="0" t="n">
        <v>1</v>
      </c>
      <c r="AE67" s="0" t="s">
        <v>171</v>
      </c>
      <c r="AH67" s="3" t="n">
        <v>0.0016</v>
      </c>
      <c r="AJ67" s="3" t="n">
        <v>0.00131</v>
      </c>
      <c r="AL67" s="3" t="n">
        <v>0.000726</v>
      </c>
      <c r="BF67" s="3" t="n">
        <v>0.001212</v>
      </c>
      <c r="BI67" s="0" t="n">
        <v>1</v>
      </c>
      <c r="BJ67" s="0" t="s">
        <v>171</v>
      </c>
      <c r="BM67" s="5" t="n">
        <v>98.89400922</v>
      </c>
      <c r="BO67" s="5" t="n">
        <v>98.29821016</v>
      </c>
      <c r="BQ67" s="5" t="n">
        <v>98.42932692</v>
      </c>
      <c r="CE67" s="5" t="n">
        <v>98.61739094</v>
      </c>
      <c r="CI67" s="5" t="n">
        <v>98.89400922</v>
      </c>
      <c r="CK67" s="5" t="n">
        <v>98.29821016</v>
      </c>
      <c r="CM67" s="5" t="n">
        <v>98.42932692</v>
      </c>
      <c r="DA67" s="5" t="n">
        <v>98.61739094</v>
      </c>
      <c r="DI67" s="4" t="n">
        <v>200.9</v>
      </c>
      <c r="DK67" s="4" t="n">
        <v>325.5</v>
      </c>
      <c r="DM67" s="4" t="n">
        <v>173.2</v>
      </c>
      <c r="DO67" s="4" t="n">
        <v>104</v>
      </c>
      <c r="EI67" s="4" t="n">
        <v>200.9</v>
      </c>
      <c r="EJ67" s="4"/>
      <c r="EK67" s="4" t="n">
        <v>325.5</v>
      </c>
      <c r="EL67" s="4"/>
      <c r="EM67" s="4" t="n">
        <v>173.2</v>
      </c>
      <c r="EN67" s="4"/>
      <c r="EO67" s="4" t="n">
        <v>104</v>
      </c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I67" s="4" t="n">
        <f aca="false">AVERAGE(EO67,EM67,EK67)</f>
        <v>200.9</v>
      </c>
    </row>
    <row r="68" customFormat="false" ht="12.75" hidden="false" customHeight="false" outlineLevel="0" collapsed="false">
      <c r="A68" s="1" t="n">
        <v>348</v>
      </c>
      <c r="B68" s="1" t="s">
        <v>340</v>
      </c>
      <c r="C68" s="0" t="s">
        <v>334</v>
      </c>
      <c r="D68" s="0" t="s">
        <v>335</v>
      </c>
      <c r="E68" s="0" t="s">
        <v>163</v>
      </c>
      <c r="F68" s="0" t="s">
        <v>163</v>
      </c>
      <c r="G68" s="0" t="s">
        <v>336</v>
      </c>
      <c r="H68" s="0" t="s">
        <v>337</v>
      </c>
      <c r="M68" s="0" t="s">
        <v>338</v>
      </c>
      <c r="N68" s="0" t="s">
        <v>312</v>
      </c>
      <c r="O68" s="0" t="s">
        <v>168</v>
      </c>
      <c r="P68" s="0" t="s">
        <v>168</v>
      </c>
      <c r="Q68" s="0" t="s">
        <v>168</v>
      </c>
      <c r="R68" s="0" t="s">
        <v>264</v>
      </c>
      <c r="S68" s="0" t="s">
        <v>168</v>
      </c>
      <c r="T68" s="57" t="n">
        <v>34805</v>
      </c>
      <c r="U68" s="0" t="s">
        <v>341</v>
      </c>
      <c r="AD68" s="0" t="n">
        <v>2</v>
      </c>
      <c r="AE68" s="0" t="s">
        <v>171</v>
      </c>
      <c r="AH68" s="3" t="n">
        <v>0.000200002</v>
      </c>
      <c r="AJ68" s="3" t="n">
        <v>0.000300003</v>
      </c>
      <c r="AL68" s="3" t="n">
        <v>0.000400004</v>
      </c>
      <c r="BF68" s="3" t="n">
        <v>0.000300003</v>
      </c>
      <c r="BI68" s="0" t="n">
        <v>2</v>
      </c>
      <c r="BJ68" s="0" t="s">
        <v>173</v>
      </c>
      <c r="BM68" s="5" t="n">
        <v>98.97701398</v>
      </c>
      <c r="BO68" s="5" t="n">
        <v>99.29075407</v>
      </c>
      <c r="BQ68" s="5" t="n">
        <v>98.98025457</v>
      </c>
      <c r="CE68" s="5" t="n">
        <v>99.11767207</v>
      </c>
      <c r="CI68" s="5" t="n">
        <v>98.97701398</v>
      </c>
      <c r="CK68" s="5" t="n">
        <v>99.29075407</v>
      </c>
      <c r="CM68" s="5" t="n">
        <v>98.98025457</v>
      </c>
      <c r="DA68" s="5" t="n">
        <v>99.11767207</v>
      </c>
      <c r="DI68" s="4" t="n">
        <v>77.92418766</v>
      </c>
      <c r="DK68" s="4" t="n">
        <v>43.98931068</v>
      </c>
      <c r="DM68" s="4" t="n">
        <v>95.17245262</v>
      </c>
      <c r="DO68" s="4" t="n">
        <v>88.25820371</v>
      </c>
      <c r="DQ68" s="4" t="n">
        <v>84.27678363</v>
      </c>
      <c r="EI68" s="4" t="n">
        <v>77.92418766</v>
      </c>
      <c r="EJ68" s="4"/>
      <c r="EK68" s="4" t="n">
        <v>43.98931068</v>
      </c>
      <c r="EL68" s="4"/>
      <c r="EM68" s="4" t="n">
        <v>95.17245262</v>
      </c>
      <c r="EN68" s="4"/>
      <c r="EO68" s="4" t="n">
        <v>88.25820371</v>
      </c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I68" s="4" t="n">
        <f aca="false">AVERAGE(EO68,EM68,EK68)</f>
        <v>75.80665567</v>
      </c>
    </row>
    <row r="69" customFormat="false" ht="12.75" hidden="false" customHeight="false" outlineLevel="0" collapsed="false">
      <c r="A69" s="1" t="n">
        <v>348</v>
      </c>
      <c r="B69" s="1" t="s">
        <v>342</v>
      </c>
      <c r="C69" s="0" t="s">
        <v>334</v>
      </c>
      <c r="D69" s="0" t="s">
        <v>335</v>
      </c>
      <c r="E69" s="0" t="s">
        <v>163</v>
      </c>
      <c r="F69" s="0" t="s">
        <v>163</v>
      </c>
      <c r="G69" s="0" t="s">
        <v>336</v>
      </c>
      <c r="H69" s="0" t="s">
        <v>337</v>
      </c>
      <c r="M69" s="0" t="s">
        <v>338</v>
      </c>
      <c r="N69" s="0" t="s">
        <v>312</v>
      </c>
      <c r="O69" s="0" t="s">
        <v>168</v>
      </c>
      <c r="P69" s="0" t="s">
        <v>168</v>
      </c>
      <c r="Q69" s="0" t="s">
        <v>168</v>
      </c>
      <c r="R69" s="0" t="s">
        <v>264</v>
      </c>
      <c r="S69" s="0" t="s">
        <v>168</v>
      </c>
      <c r="T69" s="57" t="n">
        <v>34805</v>
      </c>
      <c r="U69" s="0" t="s">
        <v>343</v>
      </c>
      <c r="AD69" s="0" t="n">
        <v>2</v>
      </c>
      <c r="AE69" s="0" t="s">
        <v>173</v>
      </c>
      <c r="AH69" s="3" t="n">
        <v>0.000200002</v>
      </c>
      <c r="AJ69" s="3" t="n">
        <v>0.000200002</v>
      </c>
      <c r="AL69" s="3" t="n">
        <v>0.000300003</v>
      </c>
      <c r="BF69" s="3" t="n">
        <v>0.000233336</v>
      </c>
      <c r="BI69" s="0" t="n">
        <v>2</v>
      </c>
      <c r="BJ69" s="0" t="s">
        <v>171</v>
      </c>
      <c r="BM69" s="5" t="n">
        <v>98.89011586</v>
      </c>
      <c r="BO69" s="5" t="n">
        <v>98.7743655</v>
      </c>
      <c r="BQ69" s="5" t="n">
        <v>98.22601112</v>
      </c>
      <c r="CE69" s="5" t="n">
        <v>98.6087432</v>
      </c>
      <c r="CI69" s="5" t="n">
        <v>98.89011586</v>
      </c>
      <c r="CK69" s="5" t="n">
        <v>98.7743655</v>
      </c>
      <c r="CM69" s="5" t="n">
        <v>98.22601112</v>
      </c>
      <c r="DA69" s="5" t="n">
        <v>98.6087432</v>
      </c>
      <c r="DI69" s="4" t="n">
        <v>38.43714876</v>
      </c>
      <c r="DK69" s="4" t="n">
        <v>40.54517791</v>
      </c>
      <c r="DM69" s="4" t="n">
        <v>36.7160439</v>
      </c>
      <c r="DO69" s="4" t="n">
        <v>38.05022448</v>
      </c>
      <c r="EI69" s="4" t="n">
        <v>38.43714876</v>
      </c>
      <c r="EJ69" s="4"/>
      <c r="EK69" s="4" t="n">
        <v>40.54517791</v>
      </c>
      <c r="EL69" s="4"/>
      <c r="EM69" s="4" t="n">
        <v>36.7160439</v>
      </c>
      <c r="EN69" s="4"/>
      <c r="EO69" s="4" t="n">
        <v>38.05022448</v>
      </c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I69" s="4" t="n">
        <f aca="false">AVERAGE(EO69,EM69,EK69)</f>
        <v>38.4371487633333</v>
      </c>
    </row>
    <row r="70" customFormat="false" ht="12.75" hidden="false" customHeight="false" outlineLevel="0" collapsed="false">
      <c r="A70" s="1" t="n">
        <v>348</v>
      </c>
      <c r="B70" s="1" t="s">
        <v>344</v>
      </c>
      <c r="C70" s="0" t="s">
        <v>334</v>
      </c>
      <c r="D70" s="0" t="s">
        <v>335</v>
      </c>
      <c r="E70" s="0" t="s">
        <v>163</v>
      </c>
      <c r="F70" s="0" t="s">
        <v>163</v>
      </c>
      <c r="G70" s="0" t="s">
        <v>336</v>
      </c>
      <c r="H70" s="0" t="s">
        <v>337</v>
      </c>
      <c r="M70" s="0" t="s">
        <v>338</v>
      </c>
      <c r="N70" s="0" t="s">
        <v>312</v>
      </c>
      <c r="O70" s="0" t="s">
        <v>168</v>
      </c>
      <c r="P70" s="0" t="s">
        <v>168</v>
      </c>
      <c r="Q70" s="0" t="s">
        <v>168</v>
      </c>
      <c r="R70" s="0" t="s">
        <v>264</v>
      </c>
      <c r="S70" s="0" t="s">
        <v>168</v>
      </c>
      <c r="T70" s="57" t="n">
        <v>34805</v>
      </c>
      <c r="U70" s="0" t="s">
        <v>341</v>
      </c>
      <c r="AD70" s="0" t="n">
        <v>2</v>
      </c>
      <c r="AE70" s="0" t="s">
        <v>173</v>
      </c>
      <c r="AH70" s="3" t="n">
        <v>0.000300003</v>
      </c>
      <c r="AJ70" s="3" t="n">
        <v>0.000400004</v>
      </c>
      <c r="AL70" s="3" t="n">
        <v>0.000300003</v>
      </c>
      <c r="BF70" s="3" t="n">
        <v>0.000333337</v>
      </c>
      <c r="BI70" s="0" t="n">
        <v>2</v>
      </c>
      <c r="BJ70" s="0" t="s">
        <v>173</v>
      </c>
      <c r="BM70" s="5" t="n">
        <v>99.9347585</v>
      </c>
      <c r="BO70" s="5" t="n">
        <v>99.91292939</v>
      </c>
      <c r="BQ70" s="5" t="n">
        <v>99.93846571</v>
      </c>
      <c r="CE70" s="5" t="n">
        <v>99.92759401</v>
      </c>
      <c r="CI70" s="5" t="n">
        <v>99.9347585</v>
      </c>
      <c r="CK70" s="5" t="n">
        <v>99.91292939</v>
      </c>
      <c r="CM70" s="5" t="n">
        <v>99.93846571</v>
      </c>
      <c r="DA70" s="5" t="n">
        <v>99.92759401</v>
      </c>
      <c r="DI70" s="4" t="n">
        <v>1055.080792</v>
      </c>
      <c r="DK70" s="4" t="n">
        <v>1034.627809</v>
      </c>
      <c r="DM70" s="4" t="n">
        <v>1033.654215</v>
      </c>
      <c r="DO70" s="4" t="n">
        <v>1096.960351</v>
      </c>
      <c r="EI70" s="4" t="n">
        <v>1055.080792</v>
      </c>
      <c r="EJ70" s="4"/>
      <c r="EK70" s="4" t="n">
        <v>1034.627809</v>
      </c>
      <c r="EL70" s="4"/>
      <c r="EM70" s="4" t="n">
        <v>1033.654215</v>
      </c>
      <c r="EN70" s="4"/>
      <c r="EO70" s="4" t="n">
        <v>1096.960351</v>
      </c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I70" s="4" t="n">
        <f aca="false">AVERAGE(EO70,EM70,EK70)</f>
        <v>1055.08079166667</v>
      </c>
    </row>
    <row r="71" customFormat="false" ht="12.75" hidden="false" customHeight="false" outlineLevel="0" collapsed="false">
      <c r="A71" s="1" t="n">
        <v>348</v>
      </c>
      <c r="B71" s="1" t="s">
        <v>345</v>
      </c>
      <c r="C71" s="0" t="s">
        <v>334</v>
      </c>
      <c r="D71" s="0" t="s">
        <v>335</v>
      </c>
      <c r="E71" s="0" t="s">
        <v>163</v>
      </c>
      <c r="F71" s="0" t="s">
        <v>163</v>
      </c>
      <c r="G71" s="0" t="s">
        <v>336</v>
      </c>
      <c r="H71" s="0" t="s">
        <v>337</v>
      </c>
      <c r="M71" s="0" t="s">
        <v>338</v>
      </c>
      <c r="N71" s="0" t="s">
        <v>312</v>
      </c>
      <c r="O71" s="0" t="s">
        <v>168</v>
      </c>
      <c r="P71" s="0" t="s">
        <v>168</v>
      </c>
      <c r="Q71" s="0" t="s">
        <v>168</v>
      </c>
      <c r="R71" s="0" t="s">
        <v>264</v>
      </c>
      <c r="S71" s="0" t="s">
        <v>168</v>
      </c>
      <c r="T71" s="57" t="n">
        <v>34375</v>
      </c>
      <c r="U71" s="0" t="s">
        <v>346</v>
      </c>
      <c r="AD71" s="0" t="n">
        <v>3</v>
      </c>
      <c r="AE71" s="0" t="s">
        <v>185</v>
      </c>
      <c r="AF71" s="2" t="s">
        <v>347</v>
      </c>
      <c r="AH71" s="3" t="n">
        <v>0.003200032</v>
      </c>
      <c r="AJ71" s="3" t="n">
        <v>0.000900009</v>
      </c>
      <c r="AL71" s="3" t="n">
        <v>0.00100001</v>
      </c>
      <c r="BF71" s="3" t="n">
        <v>0.001700017</v>
      </c>
      <c r="BI71" s="0" t="n">
        <v>3</v>
      </c>
      <c r="BJ71" s="0" t="s">
        <v>185</v>
      </c>
      <c r="BM71" s="5" t="n">
        <v>99.68657958</v>
      </c>
      <c r="BO71" s="5" t="n">
        <v>99.94750317</v>
      </c>
      <c r="BQ71" s="5" t="n">
        <v>99.87980117</v>
      </c>
      <c r="CE71" s="5" t="n">
        <v>99.85438026</v>
      </c>
      <c r="CI71" s="5" t="n">
        <v>99.68657958</v>
      </c>
      <c r="CK71" s="5" t="n">
        <v>99.94750317</v>
      </c>
      <c r="CM71" s="5" t="n">
        <v>99.87980117</v>
      </c>
      <c r="DA71" s="5" t="n">
        <v>99.85438026</v>
      </c>
      <c r="DI71" s="4" t="n">
        <v>2675.529478</v>
      </c>
      <c r="DK71" s="4" t="n">
        <v>2297.256831</v>
      </c>
      <c r="DM71" s="4" t="n">
        <v>3857.414452</v>
      </c>
      <c r="DO71" s="4" t="n">
        <v>1871.917152</v>
      </c>
      <c r="EI71" s="4" t="n">
        <v>2675.529478</v>
      </c>
      <c r="EJ71" s="4"/>
      <c r="EK71" s="4" t="n">
        <v>2297.256831</v>
      </c>
      <c r="EL71" s="4"/>
      <c r="EM71" s="4" t="n">
        <v>3857.414452</v>
      </c>
      <c r="EN71" s="4"/>
      <c r="EO71" s="4" t="n">
        <v>1871.917152</v>
      </c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I71" s="4" t="n">
        <f aca="false">AVERAGE(EO71,EM71,EK71)</f>
        <v>2675.52947833333</v>
      </c>
    </row>
    <row r="72" customFormat="false" ht="12.75" hidden="false" customHeight="false" outlineLevel="0" collapsed="false">
      <c r="A72" s="1" t="n">
        <v>349</v>
      </c>
      <c r="B72" s="1" t="s">
        <v>348</v>
      </c>
      <c r="C72" s="0" t="s">
        <v>349</v>
      </c>
      <c r="D72" s="0" t="s">
        <v>350</v>
      </c>
      <c r="E72" s="0" t="s">
        <v>163</v>
      </c>
      <c r="F72" s="0" t="s">
        <v>261</v>
      </c>
      <c r="G72" s="0" t="s">
        <v>175</v>
      </c>
      <c r="H72" s="0" t="s">
        <v>351</v>
      </c>
      <c r="M72" s="0" t="s">
        <v>176</v>
      </c>
      <c r="N72" s="0" t="s">
        <v>168</v>
      </c>
      <c r="O72" s="0" t="s">
        <v>168</v>
      </c>
      <c r="P72" s="0" t="s">
        <v>168</v>
      </c>
      <c r="Q72" s="0" t="s">
        <v>168</v>
      </c>
      <c r="R72" s="0" t="s">
        <v>264</v>
      </c>
      <c r="S72" s="0" t="s">
        <v>168</v>
      </c>
      <c r="T72" s="57" t="n">
        <v>36678</v>
      </c>
      <c r="U72" s="0" t="s">
        <v>352</v>
      </c>
      <c r="AD72" s="0" t="n">
        <v>1</v>
      </c>
      <c r="AE72" s="0" t="s">
        <v>171</v>
      </c>
      <c r="AH72" s="3" t="n">
        <v>0.0023</v>
      </c>
      <c r="AJ72" s="3" t="n">
        <v>0.0031</v>
      </c>
      <c r="AL72" s="3" t="n">
        <v>0.0053</v>
      </c>
      <c r="BF72" s="3" t="n">
        <v>0.003566667</v>
      </c>
      <c r="BI72" s="0" t="n">
        <v>1</v>
      </c>
      <c r="BJ72" s="0" t="s">
        <v>171</v>
      </c>
      <c r="BM72" s="5" t="n">
        <v>99.9068021</v>
      </c>
      <c r="BO72" s="5" t="n">
        <v>99.87646121</v>
      </c>
      <c r="BQ72" s="5" t="n">
        <v>99.80646261</v>
      </c>
      <c r="CE72" s="5" t="n">
        <v>99.85874354</v>
      </c>
      <c r="CI72" s="5" t="n">
        <v>99.9068021</v>
      </c>
      <c r="CK72" s="5" t="n">
        <v>99.87646121</v>
      </c>
      <c r="CM72" s="5" t="n">
        <v>99.80646261</v>
      </c>
      <c r="DA72" s="5" t="n">
        <v>99.85874354</v>
      </c>
      <c r="DD72" s="4" t="n">
        <v>357.6</v>
      </c>
      <c r="DE72" s="4" t="n">
        <v>5429.1</v>
      </c>
      <c r="DI72" s="4" t="n">
        <v>5786.7</v>
      </c>
      <c r="DK72" s="4" t="n">
        <v>5552.7</v>
      </c>
      <c r="DM72" s="4" t="n">
        <v>5646</v>
      </c>
      <c r="DO72" s="4" t="n">
        <v>6161.6</v>
      </c>
      <c r="EI72" s="4" t="n">
        <v>5786.7</v>
      </c>
      <c r="EJ72" s="4"/>
      <c r="EK72" s="4" t="n">
        <v>5552.7</v>
      </c>
      <c r="EL72" s="4"/>
      <c r="EM72" s="4" t="n">
        <v>5646</v>
      </c>
      <c r="EN72" s="4"/>
      <c r="EO72" s="4" t="n">
        <v>6161.6</v>
      </c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I72" s="4" t="n">
        <f aca="false">AVERAGE(EO72,EM72,EK72)</f>
        <v>5786.76666666667</v>
      </c>
    </row>
    <row r="73" customFormat="false" ht="12.75" hidden="false" customHeight="false" outlineLevel="0" collapsed="false">
      <c r="A73" s="1" t="n">
        <v>349</v>
      </c>
      <c r="B73" s="1" t="s">
        <v>353</v>
      </c>
      <c r="C73" s="0" t="s">
        <v>349</v>
      </c>
      <c r="D73" s="0" t="s">
        <v>350</v>
      </c>
      <c r="E73" s="0" t="s">
        <v>163</v>
      </c>
      <c r="F73" s="0" t="s">
        <v>261</v>
      </c>
      <c r="G73" s="0" t="s">
        <v>175</v>
      </c>
      <c r="H73" s="0" t="s">
        <v>351</v>
      </c>
      <c r="M73" s="0" t="s">
        <v>176</v>
      </c>
      <c r="N73" s="0" t="s">
        <v>168</v>
      </c>
      <c r="O73" s="0" t="s">
        <v>168</v>
      </c>
      <c r="P73" s="0" t="s">
        <v>168</v>
      </c>
      <c r="Q73" s="0" t="s">
        <v>168</v>
      </c>
      <c r="R73" s="0" t="s">
        <v>264</v>
      </c>
      <c r="S73" s="0" t="s">
        <v>168</v>
      </c>
      <c r="T73" s="57" t="n">
        <v>34121</v>
      </c>
      <c r="U73" s="0" t="s">
        <v>354</v>
      </c>
      <c r="AD73" s="0" t="n">
        <v>2</v>
      </c>
      <c r="AE73" s="0" t="s">
        <v>171</v>
      </c>
      <c r="AH73" s="3" t="n">
        <v>0.003170031</v>
      </c>
      <c r="AJ73" s="3" t="n">
        <v>0.006380063</v>
      </c>
      <c r="AL73" s="3" t="n">
        <v>0.004840048</v>
      </c>
      <c r="BF73" s="3" t="n">
        <v>0.004796714</v>
      </c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</row>
    <row r="74" customFormat="false" ht="12.75" hidden="false" customHeight="false" outlineLevel="0" collapsed="false">
      <c r="A74" s="1" t="n">
        <v>349</v>
      </c>
      <c r="B74" s="1" t="s">
        <v>355</v>
      </c>
      <c r="C74" s="0" t="s">
        <v>349</v>
      </c>
      <c r="D74" s="0" t="s">
        <v>350</v>
      </c>
      <c r="E74" s="0" t="s">
        <v>163</v>
      </c>
      <c r="F74" s="0" t="s">
        <v>261</v>
      </c>
      <c r="G74" s="0" t="s">
        <v>175</v>
      </c>
      <c r="H74" s="0" t="s">
        <v>351</v>
      </c>
      <c r="M74" s="0" t="s">
        <v>176</v>
      </c>
      <c r="N74" s="0" t="s">
        <v>168</v>
      </c>
      <c r="O74" s="0" t="s">
        <v>168</v>
      </c>
      <c r="P74" s="0" t="s">
        <v>168</v>
      </c>
      <c r="Q74" s="0" t="s">
        <v>168</v>
      </c>
      <c r="R74" s="0" t="s">
        <v>264</v>
      </c>
      <c r="S74" s="0" t="s">
        <v>168</v>
      </c>
      <c r="T74" s="57" t="n">
        <v>34121</v>
      </c>
      <c r="U74" s="0" t="s">
        <v>354</v>
      </c>
      <c r="AD74" s="0" t="n">
        <v>2</v>
      </c>
      <c r="AE74" s="0" t="s">
        <v>173</v>
      </c>
      <c r="AH74" s="3" t="n">
        <v>0.001720017</v>
      </c>
      <c r="AJ74" s="3" t="n">
        <v>0.000950009</v>
      </c>
      <c r="AL74" s="3" t="n">
        <v>0.000810008</v>
      </c>
      <c r="BF74" s="3" t="n">
        <v>0.001160012</v>
      </c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</row>
    <row r="75" customFormat="false" ht="12.75" hidden="false" customHeight="false" outlineLevel="0" collapsed="false">
      <c r="A75" s="1" t="n">
        <v>349</v>
      </c>
      <c r="B75" s="1" t="s">
        <v>356</v>
      </c>
      <c r="C75" s="0" t="s">
        <v>349</v>
      </c>
      <c r="D75" s="0" t="s">
        <v>350</v>
      </c>
      <c r="E75" s="0" t="s">
        <v>163</v>
      </c>
      <c r="F75" s="0" t="s">
        <v>261</v>
      </c>
      <c r="G75" s="0" t="s">
        <v>175</v>
      </c>
      <c r="H75" s="0" t="s">
        <v>351</v>
      </c>
      <c r="M75" s="0" t="s">
        <v>176</v>
      </c>
      <c r="N75" s="0" t="s">
        <v>168</v>
      </c>
      <c r="O75" s="0" t="s">
        <v>168</v>
      </c>
      <c r="P75" s="0" t="s">
        <v>168</v>
      </c>
      <c r="Q75" s="0" t="s">
        <v>168</v>
      </c>
      <c r="R75" s="0" t="s">
        <v>264</v>
      </c>
      <c r="S75" s="0" t="s">
        <v>168</v>
      </c>
      <c r="T75" s="57" t="n">
        <v>34121</v>
      </c>
      <c r="U75" s="0" t="s">
        <v>357</v>
      </c>
      <c r="AD75" s="0" t="n">
        <v>2</v>
      </c>
      <c r="AE75" s="0" t="s">
        <v>173</v>
      </c>
      <c r="AH75" s="3" t="n">
        <v>0.001490015</v>
      </c>
      <c r="AJ75" s="3" t="n">
        <v>0.000800008</v>
      </c>
      <c r="AL75" s="3" t="n">
        <v>0.000770008</v>
      </c>
      <c r="BF75" s="3" t="n">
        <v>0.00102001</v>
      </c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</row>
    <row r="76" customFormat="false" ht="12.75" hidden="false" customHeight="false" outlineLevel="0" collapsed="false">
      <c r="A76" s="1" t="n">
        <v>349</v>
      </c>
      <c r="B76" s="1" t="s">
        <v>358</v>
      </c>
      <c r="C76" s="0" t="s">
        <v>349</v>
      </c>
      <c r="D76" s="0" t="s">
        <v>350</v>
      </c>
      <c r="E76" s="0" t="s">
        <v>163</v>
      </c>
      <c r="F76" s="0" t="s">
        <v>261</v>
      </c>
      <c r="G76" s="0" t="s">
        <v>175</v>
      </c>
      <c r="H76" s="0" t="s">
        <v>351</v>
      </c>
      <c r="M76" s="0" t="s">
        <v>176</v>
      </c>
      <c r="N76" s="0" t="s">
        <v>168</v>
      </c>
      <c r="O76" s="0" t="s">
        <v>168</v>
      </c>
      <c r="P76" s="0" t="s">
        <v>168</v>
      </c>
      <c r="Q76" s="0" t="s">
        <v>168</v>
      </c>
      <c r="R76" s="0" t="s">
        <v>264</v>
      </c>
      <c r="S76" s="0" t="s">
        <v>168</v>
      </c>
      <c r="T76" s="57" t="n">
        <v>34121</v>
      </c>
      <c r="U76" s="0" t="s">
        <v>359</v>
      </c>
      <c r="AD76" s="0" t="n">
        <v>2</v>
      </c>
      <c r="AE76" s="0" t="s">
        <v>185</v>
      </c>
      <c r="AF76" s="2" t="s">
        <v>277</v>
      </c>
      <c r="AH76" s="3" t="n">
        <v>0.00100001</v>
      </c>
      <c r="AJ76" s="3" t="n">
        <v>0.000530005</v>
      </c>
      <c r="AL76" s="3" t="n">
        <v>0.002210022</v>
      </c>
      <c r="BF76" s="3" t="n">
        <v>0.001246679</v>
      </c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</row>
    <row r="77" customFormat="false" ht="12.75" hidden="false" customHeight="false" outlineLevel="0" collapsed="false">
      <c r="A77" s="1" t="n">
        <v>357</v>
      </c>
      <c r="B77" s="1" t="s">
        <v>360</v>
      </c>
      <c r="C77" s="0" t="s">
        <v>361</v>
      </c>
      <c r="D77" s="0" t="s">
        <v>362</v>
      </c>
      <c r="E77" s="0" t="s">
        <v>163</v>
      </c>
      <c r="F77" s="0" t="s">
        <v>363</v>
      </c>
      <c r="G77" s="0" t="s">
        <v>175</v>
      </c>
      <c r="H77" s="0" t="s">
        <v>364</v>
      </c>
      <c r="M77" s="0" t="s">
        <v>176</v>
      </c>
      <c r="N77" s="0" t="s">
        <v>168</v>
      </c>
      <c r="O77" s="0" t="s">
        <v>168</v>
      </c>
      <c r="P77" s="0" t="s">
        <v>168</v>
      </c>
      <c r="Q77" s="0" t="s">
        <v>312</v>
      </c>
      <c r="R77" s="0" t="s">
        <v>264</v>
      </c>
      <c r="S77" s="0" t="s">
        <v>312</v>
      </c>
      <c r="T77" s="57" t="n">
        <v>37012</v>
      </c>
      <c r="U77" s="0" t="s">
        <v>365</v>
      </c>
      <c r="AD77" s="0" t="n">
        <v>1</v>
      </c>
      <c r="AE77" s="0" t="s">
        <v>171</v>
      </c>
      <c r="AH77" s="3" t="n">
        <v>0.073</v>
      </c>
      <c r="AJ77" s="3" t="n">
        <v>0.071</v>
      </c>
      <c r="AL77" s="3" t="n">
        <v>0.047</v>
      </c>
      <c r="BF77" s="3" t="n">
        <v>0.063666667</v>
      </c>
      <c r="BI77" s="0" t="n">
        <v>1</v>
      </c>
      <c r="BJ77" s="0" t="s">
        <v>173</v>
      </c>
      <c r="BM77" s="5" t="n">
        <v>99.40373767</v>
      </c>
      <c r="BO77" s="5" t="n">
        <v>99.37881798</v>
      </c>
      <c r="BQ77" s="5" t="n">
        <v>99.52584854</v>
      </c>
      <c r="CE77" s="5" t="n">
        <v>99.42073188</v>
      </c>
      <c r="CI77" s="5" t="n">
        <v>99.40373767</v>
      </c>
      <c r="CK77" s="5" t="n">
        <v>99.37881798</v>
      </c>
      <c r="CM77" s="5" t="n">
        <v>99.52584854</v>
      </c>
      <c r="DA77" s="5" t="n">
        <v>99.42073188</v>
      </c>
      <c r="DD77" s="4" t="n">
        <v>24472.8</v>
      </c>
      <c r="DE77" s="4" t="n">
        <v>716.1</v>
      </c>
      <c r="DI77" s="4" t="n">
        <v>25188.9</v>
      </c>
      <c r="DK77" s="4" t="n">
        <v>27546.6</v>
      </c>
      <c r="DM77" s="4" t="n">
        <v>25717.1</v>
      </c>
      <c r="DO77" s="4" t="n">
        <v>22303</v>
      </c>
      <c r="EI77" s="4" t="n">
        <v>25188.9</v>
      </c>
      <c r="EJ77" s="4"/>
      <c r="EK77" s="4" t="n">
        <v>27546.6</v>
      </c>
      <c r="EL77" s="4"/>
      <c r="EM77" s="4" t="n">
        <v>25717.1</v>
      </c>
      <c r="EN77" s="4"/>
      <c r="EO77" s="4" t="n">
        <v>22303</v>
      </c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I77" s="4" t="n">
        <f aca="false">AVERAGE(EO77,EM77,EK77)</f>
        <v>25188.9</v>
      </c>
    </row>
    <row r="78" customFormat="false" ht="12.75" hidden="false" customHeight="false" outlineLevel="0" collapsed="false">
      <c r="A78" s="1" t="n">
        <v>357</v>
      </c>
      <c r="B78" s="1" t="s">
        <v>366</v>
      </c>
      <c r="C78" s="0" t="s">
        <v>361</v>
      </c>
      <c r="D78" s="0" t="s">
        <v>362</v>
      </c>
      <c r="E78" s="0" t="s">
        <v>163</v>
      </c>
      <c r="F78" s="0" t="s">
        <v>363</v>
      </c>
      <c r="G78" s="0" t="s">
        <v>175</v>
      </c>
      <c r="H78" s="0" t="s">
        <v>364</v>
      </c>
      <c r="M78" s="0" t="s">
        <v>176</v>
      </c>
      <c r="N78" s="0" t="s">
        <v>168</v>
      </c>
      <c r="O78" s="0" t="s">
        <v>168</v>
      </c>
      <c r="P78" s="0" t="s">
        <v>168</v>
      </c>
      <c r="Q78" s="0" t="s">
        <v>312</v>
      </c>
      <c r="R78" s="0" t="s">
        <v>264</v>
      </c>
      <c r="S78" s="0" t="s">
        <v>312</v>
      </c>
      <c r="T78" s="57" t="n">
        <v>37012</v>
      </c>
      <c r="U78" s="0" t="s">
        <v>367</v>
      </c>
      <c r="AD78" s="0" t="n">
        <v>1</v>
      </c>
      <c r="AE78" s="0" t="s">
        <v>173</v>
      </c>
      <c r="AH78" s="3" t="n">
        <v>0.047</v>
      </c>
      <c r="AJ78" s="3" t="n">
        <v>0.045</v>
      </c>
      <c r="AL78" s="3" t="n">
        <v>0.047</v>
      </c>
      <c r="BF78" s="3" t="n">
        <v>0.046333333</v>
      </c>
      <c r="BI78" s="0" t="n">
        <v>1</v>
      </c>
      <c r="BJ78" s="0" t="s">
        <v>173</v>
      </c>
      <c r="BM78" s="5" t="n">
        <v>96.96600201</v>
      </c>
      <c r="BO78" s="5" t="n">
        <v>97.29891957</v>
      </c>
      <c r="BQ78" s="5" t="n">
        <v>96.82117414</v>
      </c>
      <c r="CE78" s="5" t="n">
        <v>96.98350285</v>
      </c>
      <c r="CI78" s="5" t="n">
        <v>96.96600201</v>
      </c>
      <c r="CK78" s="5" t="n">
        <v>97.29891957</v>
      </c>
      <c r="CM78" s="5" t="n">
        <v>96.82117414</v>
      </c>
      <c r="DA78" s="5" t="n">
        <v>96.98350285</v>
      </c>
      <c r="DD78" s="4" t="n">
        <v>3520.2</v>
      </c>
      <c r="DE78" s="4" t="n">
        <v>0</v>
      </c>
      <c r="DI78" s="4" t="n">
        <v>3520.2</v>
      </c>
      <c r="DK78" s="4" t="n">
        <v>3485.5</v>
      </c>
      <c r="DM78" s="4" t="n">
        <v>3748.5</v>
      </c>
      <c r="DO78" s="4" t="n">
        <v>3326.7</v>
      </c>
      <c r="EI78" s="4" t="n">
        <v>3520.2</v>
      </c>
      <c r="EJ78" s="4"/>
      <c r="EK78" s="4" t="n">
        <v>3485.5</v>
      </c>
      <c r="EL78" s="4"/>
      <c r="EM78" s="4" t="n">
        <v>3748.5</v>
      </c>
      <c r="EN78" s="4"/>
      <c r="EO78" s="4" t="n">
        <v>3326.7</v>
      </c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I78" s="4" t="n">
        <f aca="false">AVERAGE(EO78,EM78,EK78)</f>
        <v>3520.23333333333</v>
      </c>
    </row>
    <row r="79" customFormat="false" ht="12.75" hidden="false" customHeight="false" outlineLevel="0" collapsed="false">
      <c r="A79" s="1" t="n">
        <v>357</v>
      </c>
      <c r="B79" s="1" t="s">
        <v>368</v>
      </c>
      <c r="C79" s="0" t="s">
        <v>361</v>
      </c>
      <c r="D79" s="0" t="s">
        <v>362</v>
      </c>
      <c r="E79" s="0" t="s">
        <v>163</v>
      </c>
      <c r="F79" s="0" t="s">
        <v>363</v>
      </c>
      <c r="G79" s="0" t="s">
        <v>175</v>
      </c>
      <c r="H79" s="0" t="s">
        <v>364</v>
      </c>
      <c r="M79" s="0" t="s">
        <v>176</v>
      </c>
      <c r="N79" s="0" t="s">
        <v>168</v>
      </c>
      <c r="O79" s="0" t="s">
        <v>168</v>
      </c>
      <c r="P79" s="0" t="s">
        <v>168</v>
      </c>
      <c r="Q79" s="0" t="s">
        <v>312</v>
      </c>
      <c r="R79" s="0" t="s">
        <v>264</v>
      </c>
      <c r="S79" s="0" t="s">
        <v>312</v>
      </c>
      <c r="T79" s="57" t="n">
        <v>37012</v>
      </c>
      <c r="U79" s="0" t="s">
        <v>369</v>
      </c>
      <c r="AD79" s="0" t="n">
        <v>1</v>
      </c>
      <c r="AE79" s="0" t="s">
        <v>173</v>
      </c>
      <c r="AH79" s="3" t="n">
        <v>0.034</v>
      </c>
      <c r="AJ79" s="3" t="n">
        <v>0.023</v>
      </c>
      <c r="AL79" s="3" t="n">
        <v>0.024</v>
      </c>
      <c r="BF79" s="3" t="n">
        <v>0.027</v>
      </c>
      <c r="BI79" s="0" t="n">
        <v>1</v>
      </c>
      <c r="BJ79" s="0" t="s">
        <v>171</v>
      </c>
      <c r="BM79" s="5" t="n">
        <v>82.02537594</v>
      </c>
      <c r="BO79" s="5" t="n">
        <v>87.31617647</v>
      </c>
      <c r="BQ79" s="5" t="n">
        <v>94.21407907</v>
      </c>
      <c r="CE79" s="5" t="n">
        <v>89.49251146</v>
      </c>
      <c r="CI79" s="5" t="n">
        <v>82.02537594</v>
      </c>
      <c r="CK79" s="5" t="n">
        <v>87.31617647</v>
      </c>
      <c r="CM79" s="5" t="n">
        <v>94.21407907</v>
      </c>
      <c r="DA79" s="5" t="n">
        <v>89.49251146</v>
      </c>
      <c r="DD79" s="4" t="n">
        <v>185.8</v>
      </c>
      <c r="DE79" s="4" t="n">
        <v>403.2</v>
      </c>
      <c r="DI79" s="4" t="n">
        <v>588.9</v>
      </c>
      <c r="DK79" s="4" t="n">
        <v>425.6</v>
      </c>
      <c r="DM79" s="4" t="n">
        <v>408</v>
      </c>
      <c r="DO79" s="4" t="n">
        <v>933.3</v>
      </c>
      <c r="EI79" s="4" t="n">
        <v>588.9</v>
      </c>
      <c r="EJ79" s="4"/>
      <c r="EK79" s="4" t="n">
        <v>425.6</v>
      </c>
      <c r="EL79" s="4"/>
      <c r="EM79" s="4" t="n">
        <v>408</v>
      </c>
      <c r="EN79" s="4"/>
      <c r="EO79" s="4" t="n">
        <v>933.3</v>
      </c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I79" s="4" t="n">
        <f aca="false">AVERAGE(EO79,EM79,EK79)</f>
        <v>588.966666666667</v>
      </c>
    </row>
    <row r="80" customFormat="false" ht="12.75" hidden="false" customHeight="false" outlineLevel="0" collapsed="false">
      <c r="A80" s="1" t="n">
        <v>357</v>
      </c>
      <c r="B80" s="1" t="s">
        <v>370</v>
      </c>
      <c r="C80" s="0" t="s">
        <v>361</v>
      </c>
      <c r="D80" s="0" t="s">
        <v>362</v>
      </c>
      <c r="E80" s="0" t="s">
        <v>163</v>
      </c>
      <c r="F80" s="0" t="s">
        <v>363</v>
      </c>
      <c r="G80" s="0" t="s">
        <v>175</v>
      </c>
      <c r="H80" s="0" t="s">
        <v>364</v>
      </c>
      <c r="M80" s="0" t="s">
        <v>176</v>
      </c>
      <c r="N80" s="0" t="s">
        <v>168</v>
      </c>
      <c r="O80" s="0" t="s">
        <v>168</v>
      </c>
      <c r="P80" s="0" t="s">
        <v>168</v>
      </c>
      <c r="Q80" s="0" t="s">
        <v>312</v>
      </c>
      <c r="R80" s="0" t="s">
        <v>264</v>
      </c>
      <c r="S80" s="0" t="s">
        <v>312</v>
      </c>
      <c r="T80" s="57" t="n">
        <v>32660</v>
      </c>
      <c r="U80" s="0" t="s">
        <v>371</v>
      </c>
      <c r="AD80" s="0" t="n">
        <v>3</v>
      </c>
      <c r="AE80" s="0" t="s">
        <v>171</v>
      </c>
      <c r="AH80" s="3" t="n">
        <v>0.032700324</v>
      </c>
      <c r="AJ80" s="3" t="n">
        <v>0.024400242</v>
      </c>
      <c r="AL80" s="3" t="n">
        <v>0.017700176</v>
      </c>
      <c r="BF80" s="3" t="n">
        <v>0.024933581</v>
      </c>
      <c r="BI80" s="0" t="n">
        <v>3</v>
      </c>
      <c r="BJ80" s="0" t="s">
        <v>171</v>
      </c>
      <c r="BM80" s="5" t="n">
        <v>99.7986874</v>
      </c>
      <c r="BO80" s="5" t="n">
        <v>99.8455042</v>
      </c>
      <c r="BQ80" s="5" t="n">
        <v>99.88792817</v>
      </c>
      <c r="CE80" s="5" t="n">
        <v>99.84070811</v>
      </c>
      <c r="CI80" s="5" t="n">
        <v>99.7986874</v>
      </c>
      <c r="CK80" s="5" t="n">
        <v>99.8455042</v>
      </c>
      <c r="CM80" s="5" t="n">
        <v>99.88792817</v>
      </c>
      <c r="DA80" s="5" t="n">
        <v>99.84070811</v>
      </c>
      <c r="DD80" s="4" t="n">
        <v>35873</v>
      </c>
      <c r="DI80" s="4" t="n">
        <v>35873</v>
      </c>
      <c r="DK80" s="4" t="n">
        <v>36548</v>
      </c>
      <c r="DM80" s="4" t="n">
        <v>35535.3</v>
      </c>
      <c r="DO80" s="4" t="n">
        <v>35535.6</v>
      </c>
      <c r="EI80" s="4" t="n">
        <v>35873</v>
      </c>
      <c r="EJ80" s="4"/>
      <c r="EK80" s="4" t="n">
        <v>36548</v>
      </c>
      <c r="EL80" s="4"/>
      <c r="EM80" s="4" t="n">
        <v>35535.3</v>
      </c>
      <c r="EN80" s="4"/>
      <c r="EO80" s="4" t="n">
        <v>35535.6</v>
      </c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I80" s="4" t="n">
        <f aca="false">AVERAGE(EO80,EM80,EK80)</f>
        <v>35872.9666666667</v>
      </c>
    </row>
    <row r="81" customFormat="false" ht="12.75" hidden="false" customHeight="false" outlineLevel="0" collapsed="false">
      <c r="A81" s="1" t="n">
        <v>359</v>
      </c>
      <c r="B81" s="1" t="s">
        <v>372</v>
      </c>
      <c r="C81" s="0" t="s">
        <v>373</v>
      </c>
      <c r="D81" s="0" t="s">
        <v>374</v>
      </c>
      <c r="E81" s="0" t="s">
        <v>163</v>
      </c>
      <c r="F81" s="0" t="s">
        <v>363</v>
      </c>
      <c r="G81" s="0" t="s">
        <v>175</v>
      </c>
      <c r="H81" s="0" t="s">
        <v>375</v>
      </c>
      <c r="M81" s="0" t="s">
        <v>263</v>
      </c>
      <c r="N81" s="0" t="s">
        <v>168</v>
      </c>
      <c r="O81" s="0" t="s">
        <v>168</v>
      </c>
      <c r="P81" s="0" t="s">
        <v>168</v>
      </c>
      <c r="Q81" s="0" t="s">
        <v>168</v>
      </c>
      <c r="R81" s="0" t="s">
        <v>264</v>
      </c>
      <c r="S81" s="0" t="s">
        <v>168</v>
      </c>
      <c r="T81" s="57" t="n">
        <v>32529</v>
      </c>
      <c r="U81" s="0" t="s">
        <v>376</v>
      </c>
      <c r="AD81" s="0" t="n">
        <v>1</v>
      </c>
      <c r="AE81" s="0" t="s">
        <v>173</v>
      </c>
      <c r="AH81" s="3" t="n">
        <v>0.008784401</v>
      </c>
      <c r="AJ81" s="3" t="n">
        <v>0.006313788</v>
      </c>
      <c r="AL81" s="3" t="n">
        <v>0.035483111</v>
      </c>
      <c r="AN81" s="3" t="n">
        <v>0.005649179</v>
      </c>
      <c r="BF81" s="3" t="n">
        <v>0.01405762</v>
      </c>
      <c r="BI81" s="0" t="n">
        <v>1</v>
      </c>
      <c r="BJ81" s="0" t="s">
        <v>173</v>
      </c>
      <c r="BM81" s="5" t="n">
        <v>99.93947432</v>
      </c>
      <c r="BO81" s="5" t="n">
        <v>99.95347398</v>
      </c>
      <c r="BQ81" s="5" t="n">
        <v>99.7298478</v>
      </c>
      <c r="BS81" s="5" t="n">
        <v>99.94646523</v>
      </c>
      <c r="CE81" s="5" t="n">
        <v>99.88936801</v>
      </c>
      <c r="CI81" s="5" t="n">
        <v>99.93947432</v>
      </c>
      <c r="CK81" s="5" t="n">
        <v>99.95347398</v>
      </c>
      <c r="CM81" s="5" t="n">
        <v>99.7298478</v>
      </c>
      <c r="CO81" s="5" t="n">
        <v>99.94646523</v>
      </c>
      <c r="DA81" s="5" t="n">
        <v>99.88936801</v>
      </c>
      <c r="DD81" s="4" t="n">
        <v>29121.1</v>
      </c>
      <c r="DI81" s="4" t="n">
        <v>29121.1</v>
      </c>
      <c r="DK81" s="4" t="n">
        <v>32655.4</v>
      </c>
      <c r="DM81" s="4" t="n">
        <v>30533.5</v>
      </c>
      <c r="DO81" s="4" t="n">
        <v>29552.6</v>
      </c>
      <c r="DQ81" s="4" t="n">
        <v>23742.8</v>
      </c>
      <c r="EI81" s="4" t="n">
        <v>29121.1</v>
      </c>
      <c r="EJ81" s="4"/>
      <c r="EK81" s="4" t="n">
        <v>32655.4</v>
      </c>
      <c r="EL81" s="4"/>
      <c r="EM81" s="4" t="n">
        <v>30533.5</v>
      </c>
      <c r="EN81" s="4"/>
      <c r="EO81" s="4" t="n">
        <v>29552.6</v>
      </c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I81" s="4" t="n">
        <f aca="false">AVERAGE(EO81,EM81,EK81)</f>
        <v>30913.8333333333</v>
      </c>
    </row>
    <row r="82" customFormat="false" ht="12.75" hidden="false" customHeight="false" outlineLevel="0" collapsed="false">
      <c r="A82" s="1" t="n">
        <v>359</v>
      </c>
      <c r="B82" s="1" t="s">
        <v>377</v>
      </c>
      <c r="C82" s="0" t="s">
        <v>373</v>
      </c>
      <c r="D82" s="0" t="s">
        <v>374</v>
      </c>
      <c r="E82" s="0" t="s">
        <v>163</v>
      </c>
      <c r="F82" s="0" t="s">
        <v>363</v>
      </c>
      <c r="G82" s="0" t="s">
        <v>175</v>
      </c>
      <c r="H82" s="0" t="s">
        <v>375</v>
      </c>
      <c r="M82" s="0" t="s">
        <v>263</v>
      </c>
      <c r="N82" s="0" t="s">
        <v>168</v>
      </c>
      <c r="O82" s="0" t="s">
        <v>168</v>
      </c>
      <c r="P82" s="0" t="s">
        <v>168</v>
      </c>
      <c r="Q82" s="0" t="s">
        <v>168</v>
      </c>
      <c r="R82" s="0" t="s">
        <v>264</v>
      </c>
      <c r="S82" s="0" t="s">
        <v>168</v>
      </c>
      <c r="T82" s="57" t="n">
        <v>32529</v>
      </c>
      <c r="U82" s="0" t="s">
        <v>378</v>
      </c>
      <c r="AD82" s="0" t="n">
        <v>1</v>
      </c>
      <c r="AE82" s="0" t="s">
        <v>173</v>
      </c>
      <c r="AH82" s="3" t="n">
        <v>0.006096835</v>
      </c>
      <c r="AJ82" s="3" t="n">
        <v>0.043458764</v>
      </c>
      <c r="AL82" s="3" t="n">
        <v>0.008305167</v>
      </c>
      <c r="BF82" s="3" t="n">
        <v>0.019286922</v>
      </c>
      <c r="BI82" s="0" t="n">
        <v>1</v>
      </c>
      <c r="BJ82" s="0" t="s">
        <v>173</v>
      </c>
      <c r="BM82" s="5" t="n">
        <v>99.96524382</v>
      </c>
      <c r="BO82" s="5" t="n">
        <v>99.73282294</v>
      </c>
      <c r="BQ82" s="5" t="n">
        <v>99.93921012</v>
      </c>
      <c r="CE82" s="5" t="n">
        <v>99.87584571</v>
      </c>
      <c r="CI82" s="5" t="n">
        <v>99.96524382</v>
      </c>
      <c r="CK82" s="5" t="n">
        <v>99.73282294</v>
      </c>
      <c r="CM82" s="5" t="n">
        <v>99.93921012</v>
      </c>
      <c r="DA82" s="5" t="n">
        <v>99.87584571</v>
      </c>
      <c r="DI82" s="4" t="n">
        <v>35602.28862</v>
      </c>
      <c r="DK82" s="4" t="n">
        <v>39468.88616</v>
      </c>
      <c r="DM82" s="4" t="n">
        <v>36598.28325</v>
      </c>
      <c r="DO82" s="4" t="n">
        <v>30739.69645</v>
      </c>
      <c r="EI82" s="4" t="n">
        <v>35602.28862</v>
      </c>
      <c r="EJ82" s="4"/>
      <c r="EK82" s="4" t="n">
        <v>39468.88616</v>
      </c>
      <c r="EL82" s="4"/>
      <c r="EM82" s="4" t="n">
        <v>36598.28325</v>
      </c>
      <c r="EN82" s="4"/>
      <c r="EO82" s="4" t="n">
        <v>30739.69645</v>
      </c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I82" s="4" t="n">
        <f aca="false">AVERAGE(EO82,EM82,EK82)</f>
        <v>35602.28862</v>
      </c>
    </row>
    <row r="83" customFormat="false" ht="12.75" hidden="false" customHeight="false" outlineLevel="0" collapsed="false">
      <c r="A83" s="1" t="n">
        <v>359</v>
      </c>
      <c r="B83" s="1" t="s">
        <v>379</v>
      </c>
      <c r="C83" s="0" t="s">
        <v>373</v>
      </c>
      <c r="D83" s="0" t="s">
        <v>374</v>
      </c>
      <c r="E83" s="0" t="s">
        <v>163</v>
      </c>
      <c r="F83" s="0" t="s">
        <v>363</v>
      </c>
      <c r="G83" s="0" t="s">
        <v>175</v>
      </c>
      <c r="H83" s="0" t="s">
        <v>375</v>
      </c>
      <c r="M83" s="0" t="s">
        <v>263</v>
      </c>
      <c r="N83" s="0" t="s">
        <v>168</v>
      </c>
      <c r="O83" s="0" t="s">
        <v>168</v>
      </c>
      <c r="P83" s="0" t="s">
        <v>168</v>
      </c>
      <c r="Q83" s="0" t="s">
        <v>168</v>
      </c>
      <c r="R83" s="0" t="s">
        <v>264</v>
      </c>
      <c r="S83" s="0" t="s">
        <v>168</v>
      </c>
      <c r="T83" s="57" t="n">
        <v>32529</v>
      </c>
      <c r="U83" s="0" t="s">
        <v>380</v>
      </c>
      <c r="AD83" s="0" t="n">
        <v>1</v>
      </c>
      <c r="AE83" s="0" t="s">
        <v>171</v>
      </c>
      <c r="AH83" s="3" t="n">
        <v>0.007218822</v>
      </c>
      <c r="AJ83" s="3" t="n">
        <v>0.066316447</v>
      </c>
      <c r="AL83" s="3" t="n">
        <v>0.005793161</v>
      </c>
      <c r="BF83" s="3" t="n">
        <v>0.02644281</v>
      </c>
      <c r="BI83" s="0" t="n">
        <v>1</v>
      </c>
      <c r="BJ83" s="0" t="s">
        <v>173</v>
      </c>
      <c r="BM83" s="5" t="n">
        <v>99.91329275</v>
      </c>
      <c r="BO83" s="5" t="n">
        <v>99.51361093</v>
      </c>
      <c r="BQ83" s="5" t="n">
        <v>99.95082744</v>
      </c>
      <c r="CE83" s="5" t="n">
        <v>99.7605237</v>
      </c>
      <c r="CI83" s="5" t="n">
        <v>99.91329275</v>
      </c>
      <c r="CK83" s="5" t="n">
        <v>99.51361093</v>
      </c>
      <c r="CM83" s="5" t="n">
        <v>99.95082744</v>
      </c>
      <c r="DA83" s="5" t="n">
        <v>99.7605237</v>
      </c>
      <c r="DD83" s="4" t="n">
        <v>25305.9</v>
      </c>
      <c r="DI83" s="4" t="n">
        <v>25305.9</v>
      </c>
      <c r="DK83" s="4" t="n">
        <v>18732.4</v>
      </c>
      <c r="DM83" s="4" t="n">
        <v>30677.5</v>
      </c>
      <c r="DO83" s="4" t="n">
        <v>26507.9</v>
      </c>
      <c r="EI83" s="4" t="n">
        <v>25305.9</v>
      </c>
      <c r="EJ83" s="4"/>
      <c r="EK83" s="4" t="n">
        <v>18732.4</v>
      </c>
      <c r="EL83" s="4"/>
      <c r="EM83" s="4" t="n">
        <v>30677.5</v>
      </c>
      <c r="EN83" s="4"/>
      <c r="EO83" s="4" t="n">
        <v>26507.9</v>
      </c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I83" s="4" t="n">
        <f aca="false">AVERAGE(EO83,EM83,EK83)</f>
        <v>25305.9333333333</v>
      </c>
    </row>
    <row r="84" customFormat="false" ht="12.75" hidden="false" customHeight="false" outlineLevel="0" collapsed="false">
      <c r="A84" s="1" t="n">
        <v>359</v>
      </c>
      <c r="B84" s="1" t="s">
        <v>381</v>
      </c>
      <c r="C84" s="0" t="s">
        <v>373</v>
      </c>
      <c r="D84" s="0" t="s">
        <v>374</v>
      </c>
      <c r="E84" s="0" t="s">
        <v>163</v>
      </c>
      <c r="F84" s="0" t="s">
        <v>363</v>
      </c>
      <c r="G84" s="0" t="s">
        <v>175</v>
      </c>
      <c r="H84" s="0" t="s">
        <v>375</v>
      </c>
      <c r="M84" s="0" t="s">
        <v>263</v>
      </c>
      <c r="N84" s="0" t="s">
        <v>168</v>
      </c>
      <c r="O84" s="0" t="s">
        <v>168</v>
      </c>
      <c r="P84" s="0" t="s">
        <v>168</v>
      </c>
      <c r="Q84" s="0" t="s">
        <v>168</v>
      </c>
      <c r="R84" s="0" t="s">
        <v>264</v>
      </c>
      <c r="S84" s="0" t="s">
        <v>168</v>
      </c>
      <c r="T84" s="57" t="n">
        <v>32964</v>
      </c>
      <c r="U84" s="0" t="s">
        <v>382</v>
      </c>
      <c r="AD84" s="0" t="n">
        <v>1</v>
      </c>
      <c r="AE84" s="0" t="s">
        <v>173</v>
      </c>
      <c r="AF84" s="2" t="s">
        <v>383</v>
      </c>
      <c r="AJ84" s="3" t="n">
        <v>0.002700027</v>
      </c>
      <c r="AL84" s="3" t="n">
        <v>0.003400034</v>
      </c>
      <c r="AN84" s="3" t="n">
        <v>0.00300003</v>
      </c>
      <c r="BF84" s="3" t="n">
        <v>0.003033363</v>
      </c>
      <c r="BI84" s="0" t="n">
        <v>1</v>
      </c>
      <c r="BJ84" s="0" t="s">
        <v>173</v>
      </c>
      <c r="BO84" s="5" t="n">
        <v>99.9535812</v>
      </c>
      <c r="BQ84" s="5" t="n">
        <v>99.92996295</v>
      </c>
      <c r="BS84" s="5" t="n">
        <v>99.93292125</v>
      </c>
      <c r="CE84" s="5" t="n">
        <v>99.94209292</v>
      </c>
      <c r="CK84" s="5" t="n">
        <v>99.9535812</v>
      </c>
      <c r="CM84" s="5" t="n">
        <v>99.92996295</v>
      </c>
      <c r="CO84" s="5" t="n">
        <v>99.93292125</v>
      </c>
      <c r="DA84" s="5" t="n">
        <v>99.94209292</v>
      </c>
      <c r="DD84" s="4" t="n">
        <v>12005.2</v>
      </c>
      <c r="DI84" s="4" t="n">
        <v>12005.2</v>
      </c>
      <c r="DM84" s="4" t="n">
        <v>13087.5</v>
      </c>
      <c r="DO84" s="4" t="n">
        <v>10922.9</v>
      </c>
      <c r="DQ84" s="4" t="n">
        <v>10062.9</v>
      </c>
      <c r="EI84" s="4" t="n">
        <v>12005.2</v>
      </c>
      <c r="EJ84" s="4"/>
      <c r="EK84" s="4"/>
      <c r="EL84" s="4"/>
      <c r="EM84" s="4" t="n">
        <v>13087.5</v>
      </c>
      <c r="EN84" s="4"/>
      <c r="EO84" s="4" t="n">
        <v>10922.9</v>
      </c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I84" s="4" t="n">
        <f aca="false">AVERAGE(EO84,EM84,EK84)</f>
        <v>12005.2</v>
      </c>
    </row>
    <row r="85" customFormat="false" ht="12.75" hidden="false" customHeight="false" outlineLevel="0" collapsed="false">
      <c r="A85" s="1" t="n">
        <v>359</v>
      </c>
      <c r="B85" s="1" t="s">
        <v>384</v>
      </c>
      <c r="C85" s="0" t="s">
        <v>373</v>
      </c>
      <c r="D85" s="0" t="s">
        <v>374</v>
      </c>
      <c r="E85" s="0" t="s">
        <v>163</v>
      </c>
      <c r="F85" s="0" t="s">
        <v>363</v>
      </c>
      <c r="G85" s="0" t="s">
        <v>175</v>
      </c>
      <c r="H85" s="0" t="s">
        <v>375</v>
      </c>
      <c r="M85" s="0" t="s">
        <v>263</v>
      </c>
      <c r="N85" s="0" t="s">
        <v>168</v>
      </c>
      <c r="O85" s="0" t="s">
        <v>168</v>
      </c>
      <c r="P85" s="0" t="s">
        <v>168</v>
      </c>
      <c r="Q85" s="0" t="s">
        <v>168</v>
      </c>
      <c r="R85" s="0" t="s">
        <v>264</v>
      </c>
      <c r="S85" s="0" t="s">
        <v>168</v>
      </c>
      <c r="T85" s="57" t="n">
        <v>32964</v>
      </c>
      <c r="U85" s="0" t="s">
        <v>385</v>
      </c>
      <c r="AD85" s="0" t="n">
        <v>1</v>
      </c>
      <c r="AE85" s="0" t="s">
        <v>173</v>
      </c>
      <c r="AH85" s="3" t="n">
        <v>0.008400083</v>
      </c>
      <c r="AJ85" s="3" t="n">
        <v>0.005500055</v>
      </c>
      <c r="AL85" s="3" t="n">
        <v>0.012700126</v>
      </c>
      <c r="BF85" s="3" t="n">
        <v>0.008866755</v>
      </c>
      <c r="BI85" s="0" t="n">
        <v>1</v>
      </c>
      <c r="BJ85" s="0" t="s">
        <v>171</v>
      </c>
      <c r="BM85" s="5" t="n">
        <v>99.6228411</v>
      </c>
      <c r="BO85" s="5" t="n">
        <v>99.7301543</v>
      </c>
      <c r="BQ85" s="5" t="n">
        <v>99.63418955</v>
      </c>
      <c r="CE85" s="5" t="n">
        <v>99.64981597</v>
      </c>
      <c r="CI85" s="5" t="n">
        <v>99.6228411</v>
      </c>
      <c r="CK85" s="5" t="n">
        <v>99.7301543</v>
      </c>
      <c r="CM85" s="5" t="n">
        <v>99.63418955</v>
      </c>
      <c r="DA85" s="5" t="n">
        <v>99.64981597</v>
      </c>
      <c r="DD85" s="4" t="n">
        <v>5802.9</v>
      </c>
      <c r="DI85" s="4" t="n">
        <v>5802.9</v>
      </c>
      <c r="DK85" s="4" t="n">
        <v>5011.2</v>
      </c>
      <c r="DM85" s="4" t="n">
        <v>4586</v>
      </c>
      <c r="DO85" s="4" t="n">
        <v>7811.5</v>
      </c>
      <c r="EI85" s="4" t="n">
        <v>5802.9</v>
      </c>
      <c r="EJ85" s="4"/>
      <c r="EK85" s="4" t="n">
        <v>5011.2</v>
      </c>
      <c r="EL85" s="4"/>
      <c r="EM85" s="4" t="n">
        <v>4586</v>
      </c>
      <c r="EN85" s="4"/>
      <c r="EO85" s="4" t="n">
        <v>7811.5</v>
      </c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I85" s="4" t="n">
        <f aca="false">AVERAGE(EO85,EM85,EK85)</f>
        <v>5802.9</v>
      </c>
    </row>
    <row r="86" customFormat="false" ht="12.75" hidden="false" customHeight="false" outlineLevel="0" collapsed="false">
      <c r="A86" s="1" t="n">
        <v>359</v>
      </c>
      <c r="B86" s="1" t="s">
        <v>386</v>
      </c>
      <c r="C86" s="0" t="s">
        <v>373</v>
      </c>
      <c r="D86" s="0" t="s">
        <v>374</v>
      </c>
      <c r="E86" s="0" t="s">
        <v>163</v>
      </c>
      <c r="F86" s="0" t="s">
        <v>363</v>
      </c>
      <c r="G86" s="0" t="s">
        <v>175</v>
      </c>
      <c r="H86" s="0" t="s">
        <v>375</v>
      </c>
      <c r="M86" s="0" t="s">
        <v>263</v>
      </c>
      <c r="N86" s="0" t="s">
        <v>168</v>
      </c>
      <c r="O86" s="0" t="s">
        <v>168</v>
      </c>
      <c r="P86" s="0" t="s">
        <v>168</v>
      </c>
      <c r="Q86" s="0" t="s">
        <v>168</v>
      </c>
      <c r="R86" s="0" t="s">
        <v>264</v>
      </c>
      <c r="S86" s="0" t="s">
        <v>168</v>
      </c>
      <c r="T86" s="57" t="n">
        <v>32964</v>
      </c>
      <c r="U86" s="0" t="s">
        <v>387</v>
      </c>
      <c r="AD86" s="0" t="n">
        <v>1</v>
      </c>
      <c r="AE86" s="0" t="s">
        <v>185</v>
      </c>
      <c r="AF86" s="2" t="s">
        <v>388</v>
      </c>
      <c r="AH86" s="3" t="n">
        <v>0.077900773</v>
      </c>
      <c r="AJ86" s="3" t="n">
        <v>0.095400946</v>
      </c>
      <c r="AL86" s="3" t="n">
        <v>0.056900564</v>
      </c>
      <c r="BF86" s="3" t="n">
        <v>0.076734095</v>
      </c>
      <c r="BI86" s="0" t="n">
        <v>1</v>
      </c>
      <c r="BJ86" s="0" t="s">
        <v>185</v>
      </c>
      <c r="BK86" s="0" t="s">
        <v>388</v>
      </c>
      <c r="BM86" s="5" t="n">
        <v>98.02918122</v>
      </c>
      <c r="BO86" s="5" t="n">
        <v>98.5487064</v>
      </c>
      <c r="BQ86" s="5" t="n">
        <v>99.14267358</v>
      </c>
      <c r="CE86" s="5" t="n">
        <v>98.63382742</v>
      </c>
      <c r="CI86" s="5" t="n">
        <v>98.02918122</v>
      </c>
      <c r="CK86" s="5" t="n">
        <v>98.5487064</v>
      </c>
      <c r="CM86" s="5" t="n">
        <v>99.14267358</v>
      </c>
      <c r="DA86" s="5" t="n">
        <v>98.63382742</v>
      </c>
      <c r="DD86" s="4" t="n">
        <v>12872.4</v>
      </c>
      <c r="DI86" s="4" t="n">
        <v>12872.4</v>
      </c>
      <c r="DK86" s="4" t="n">
        <v>8893.6</v>
      </c>
      <c r="DM86" s="4" t="n">
        <v>14790.4</v>
      </c>
      <c r="DO86" s="4" t="n">
        <v>14933.2</v>
      </c>
      <c r="EI86" s="4" t="n">
        <v>12872.4</v>
      </c>
      <c r="EJ86" s="4"/>
      <c r="EK86" s="4" t="n">
        <v>8893.6</v>
      </c>
      <c r="EL86" s="4"/>
      <c r="EM86" s="4" t="n">
        <v>14790.4</v>
      </c>
      <c r="EN86" s="4"/>
      <c r="EO86" s="4" t="n">
        <v>14933.2</v>
      </c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I86" s="4" t="n">
        <f aca="false">AVERAGE(EO86,EM86,EK86)</f>
        <v>12872.4</v>
      </c>
    </row>
    <row r="87" customFormat="false" ht="12.75" hidden="false" customHeight="false" outlineLevel="0" collapsed="false">
      <c r="A87" s="1" t="n">
        <v>454</v>
      </c>
      <c r="B87" s="1" t="s">
        <v>389</v>
      </c>
      <c r="C87" s="0" t="s">
        <v>390</v>
      </c>
      <c r="D87" s="0" t="s">
        <v>391</v>
      </c>
      <c r="E87" s="0" t="s">
        <v>163</v>
      </c>
      <c r="F87" s="0" t="s">
        <v>261</v>
      </c>
      <c r="G87" s="0" t="s">
        <v>336</v>
      </c>
      <c r="H87" s="0" t="s">
        <v>392</v>
      </c>
      <c r="M87" s="0" t="s">
        <v>311</v>
      </c>
      <c r="N87" s="0" t="s">
        <v>312</v>
      </c>
      <c r="O87" s="0" t="s">
        <v>168</v>
      </c>
      <c r="P87" s="0" t="s">
        <v>168</v>
      </c>
      <c r="Q87" s="0" t="s">
        <v>168</v>
      </c>
      <c r="R87" s="0" t="s">
        <v>264</v>
      </c>
      <c r="S87" s="0" t="s">
        <v>168</v>
      </c>
      <c r="T87" s="57" t="n">
        <v>36708</v>
      </c>
      <c r="U87" s="0" t="s">
        <v>393</v>
      </c>
      <c r="AD87" s="0" t="n">
        <v>1</v>
      </c>
      <c r="AE87" s="0" t="s">
        <v>173</v>
      </c>
      <c r="AH87" s="3" t="n">
        <v>0.0177</v>
      </c>
      <c r="AJ87" s="3" t="n">
        <v>0.0081</v>
      </c>
      <c r="AL87" s="3" t="n">
        <v>0.0178</v>
      </c>
      <c r="BF87" s="3" t="n">
        <v>0.014533333</v>
      </c>
      <c r="BI87" s="0" t="n">
        <v>1</v>
      </c>
      <c r="BJ87" s="0" t="s">
        <v>171</v>
      </c>
      <c r="BM87" s="5" t="n">
        <v>70.82417582</v>
      </c>
      <c r="BO87" s="5" t="n">
        <v>88.63778055</v>
      </c>
      <c r="BQ87" s="5" t="n">
        <v>83.95432692</v>
      </c>
      <c r="CE87" s="5" t="n">
        <v>81.71926862</v>
      </c>
      <c r="CI87" s="5" t="n">
        <v>70.82417582</v>
      </c>
      <c r="CK87" s="5" t="n">
        <v>88.63778055</v>
      </c>
      <c r="CM87" s="5" t="n">
        <v>83.95432692</v>
      </c>
      <c r="DA87" s="5" t="n">
        <v>81.71926862</v>
      </c>
      <c r="DD87" s="4" t="n">
        <v>182.2</v>
      </c>
      <c r="DE87" s="4" t="n">
        <v>54.1</v>
      </c>
      <c r="DI87" s="4" t="n">
        <v>182.2</v>
      </c>
      <c r="DK87" s="4" t="n">
        <v>136.5</v>
      </c>
      <c r="DM87" s="4" t="n">
        <v>160.4</v>
      </c>
      <c r="DO87" s="4" t="n">
        <v>249.6</v>
      </c>
      <c r="EI87" s="4" t="n">
        <v>182.2</v>
      </c>
      <c r="EJ87" s="4"/>
      <c r="EK87" s="4" t="n">
        <v>136.5</v>
      </c>
      <c r="EL87" s="4"/>
      <c r="EM87" s="4" t="n">
        <v>160.4</v>
      </c>
      <c r="EN87" s="4"/>
      <c r="EO87" s="4" t="n">
        <v>249.6</v>
      </c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I87" s="4" t="n">
        <f aca="false">AVERAGE(EO87,EM87,EK87)</f>
        <v>182.166666666667</v>
      </c>
    </row>
    <row r="88" customFormat="false" ht="12.75" hidden="false" customHeight="false" outlineLevel="0" collapsed="false">
      <c r="A88" s="1" t="n">
        <v>454</v>
      </c>
      <c r="B88" s="1" t="s">
        <v>394</v>
      </c>
      <c r="C88" s="0" t="s">
        <v>390</v>
      </c>
      <c r="D88" s="0" t="s">
        <v>391</v>
      </c>
      <c r="E88" s="0" t="s">
        <v>163</v>
      </c>
      <c r="F88" s="0" t="s">
        <v>261</v>
      </c>
      <c r="G88" s="0" t="s">
        <v>336</v>
      </c>
      <c r="H88" s="0" t="s">
        <v>392</v>
      </c>
      <c r="M88" s="0" t="s">
        <v>311</v>
      </c>
      <c r="N88" s="0" t="s">
        <v>312</v>
      </c>
      <c r="O88" s="0" t="s">
        <v>168</v>
      </c>
      <c r="P88" s="0" t="s">
        <v>168</v>
      </c>
      <c r="Q88" s="0" t="s">
        <v>168</v>
      </c>
      <c r="R88" s="0" t="s">
        <v>264</v>
      </c>
      <c r="S88" s="0" t="s">
        <v>168</v>
      </c>
      <c r="T88" s="57" t="n">
        <v>36800</v>
      </c>
      <c r="U88" s="0" t="s">
        <v>395</v>
      </c>
      <c r="AD88" s="0" t="n">
        <v>1</v>
      </c>
      <c r="AE88" s="0" t="s">
        <v>171</v>
      </c>
      <c r="AH88" s="3" t="n">
        <v>0.0437</v>
      </c>
      <c r="AJ88" s="3" t="n">
        <v>0.0397</v>
      </c>
      <c r="AL88" s="3" t="n">
        <v>0.0533</v>
      </c>
      <c r="BF88" s="3" t="n">
        <v>0.045566667</v>
      </c>
      <c r="BI88" s="0" t="n">
        <v>1</v>
      </c>
      <c r="BJ88" s="0" t="s">
        <v>185</v>
      </c>
      <c r="BK88" s="0" t="s">
        <v>396</v>
      </c>
      <c r="BM88" s="5" t="n">
        <v>-325.7415025</v>
      </c>
      <c r="BO88" s="5" t="n">
        <v>-792.0902826</v>
      </c>
      <c r="BQ88" s="5" t="n">
        <v>-4445.368405</v>
      </c>
      <c r="CE88" s="5" t="n">
        <v>-777.944038</v>
      </c>
      <c r="CI88" s="5" t="n">
        <v>0</v>
      </c>
      <c r="CK88" s="5" t="n">
        <v>0</v>
      </c>
      <c r="CM88" s="5" t="n">
        <v>0</v>
      </c>
      <c r="DA88" s="5" t="n">
        <v>0</v>
      </c>
      <c r="DD88" s="4" t="n">
        <v>22.7</v>
      </c>
      <c r="DI88" s="4" t="n">
        <v>22.7</v>
      </c>
      <c r="DJ88" s="4" t="n">
        <v>22.5</v>
      </c>
      <c r="DK88" s="4" t="n">
        <v>29.8</v>
      </c>
      <c r="DL88" s="4" t="n">
        <v>47.3</v>
      </c>
      <c r="DM88" s="4" t="n">
        <v>19</v>
      </c>
      <c r="DN88" s="4" t="n">
        <v>86.4</v>
      </c>
      <c r="DO88" s="4" t="n">
        <v>19.4</v>
      </c>
      <c r="EH88" s="4" t="n">
        <v>47.6</v>
      </c>
      <c r="EI88" s="4" t="n">
        <v>22.7</v>
      </c>
      <c r="EJ88" s="4" t="n">
        <v>22.5</v>
      </c>
      <c r="EK88" s="4" t="n">
        <v>29.8</v>
      </c>
      <c r="EL88" s="4" t="n">
        <v>47.3</v>
      </c>
      <c r="EM88" s="4" t="n">
        <v>19</v>
      </c>
      <c r="EN88" s="4" t="n">
        <v>86.4</v>
      </c>
      <c r="EO88" s="4" t="n">
        <v>19.4</v>
      </c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H88" s="4" t="n">
        <f aca="false">AVERAGE(EN88,EL88,EJ88)</f>
        <v>52.0666666666667</v>
      </c>
      <c r="FI88" s="4" t="n">
        <f aca="false">AVERAGE(EO88,EM88,EK88)</f>
        <v>22.7333333333333</v>
      </c>
    </row>
    <row r="89" customFormat="false" ht="12.75" hidden="false" customHeight="false" outlineLevel="0" collapsed="false">
      <c r="A89" s="1" t="n">
        <v>454</v>
      </c>
      <c r="B89" s="1" t="s">
        <v>397</v>
      </c>
      <c r="C89" s="0" t="s">
        <v>390</v>
      </c>
      <c r="D89" s="0" t="s">
        <v>391</v>
      </c>
      <c r="E89" s="0" t="s">
        <v>163</v>
      </c>
      <c r="F89" s="0" t="s">
        <v>261</v>
      </c>
      <c r="G89" s="0" t="s">
        <v>336</v>
      </c>
      <c r="H89" s="0" t="s">
        <v>392</v>
      </c>
      <c r="M89" s="0" t="s">
        <v>311</v>
      </c>
      <c r="N89" s="0" t="s">
        <v>312</v>
      </c>
      <c r="O89" s="0" t="s">
        <v>168</v>
      </c>
      <c r="P89" s="0" t="s">
        <v>168</v>
      </c>
      <c r="Q89" s="0" t="s">
        <v>168</v>
      </c>
      <c r="R89" s="0" t="s">
        <v>264</v>
      </c>
      <c r="S89" s="0" t="s">
        <v>168</v>
      </c>
      <c r="T89" s="57" t="n">
        <v>31533</v>
      </c>
      <c r="U89" s="0" t="s">
        <v>184</v>
      </c>
      <c r="AD89" s="0" t="n">
        <v>2</v>
      </c>
      <c r="AE89" s="0" t="s">
        <v>171</v>
      </c>
      <c r="AH89" s="3" t="n">
        <v>0.017500174</v>
      </c>
      <c r="AJ89" s="3" t="n">
        <v>0.015077073</v>
      </c>
      <c r="AL89" s="3" t="n">
        <v>0.020322782</v>
      </c>
      <c r="BF89" s="3" t="n">
        <v>0.017633343</v>
      </c>
      <c r="BI89" s="0" t="n">
        <v>2</v>
      </c>
      <c r="BJ89" s="0" t="s">
        <v>171</v>
      </c>
      <c r="BL89" s="4" t="s">
        <v>398</v>
      </c>
      <c r="BM89" s="5" t="n">
        <v>78.48339262</v>
      </c>
      <c r="BN89" s="5" t="s">
        <v>398</v>
      </c>
      <c r="BO89" s="5" t="n">
        <v>88.15936675</v>
      </c>
      <c r="BP89" s="5" t="s">
        <v>398</v>
      </c>
      <c r="BQ89" s="5" t="n">
        <v>86.17288796</v>
      </c>
      <c r="CD89" s="5" t="s">
        <v>398</v>
      </c>
      <c r="CE89" s="5" t="n">
        <v>84.84735827</v>
      </c>
      <c r="CH89" s="4" t="s">
        <v>398</v>
      </c>
      <c r="CI89" s="5" t="n">
        <v>78.48339262</v>
      </c>
      <c r="CJ89" s="5" t="s">
        <v>398</v>
      </c>
      <c r="CK89" s="5" t="n">
        <v>88.15936675</v>
      </c>
      <c r="CL89" s="5" t="s">
        <v>398</v>
      </c>
      <c r="CM89" s="5" t="n">
        <v>86.17288796</v>
      </c>
      <c r="CZ89" s="5" t="s">
        <v>398</v>
      </c>
      <c r="DA89" s="5" t="n">
        <v>84.84735827</v>
      </c>
      <c r="DD89" s="4" t="n">
        <v>266.7</v>
      </c>
      <c r="DI89" s="4" t="n">
        <v>266.7</v>
      </c>
      <c r="DK89" s="4" t="n">
        <v>183</v>
      </c>
      <c r="DM89" s="4" t="n">
        <v>286.5</v>
      </c>
      <c r="DO89" s="4" t="n">
        <v>330.7</v>
      </c>
      <c r="EI89" s="4" t="n">
        <v>266.7</v>
      </c>
      <c r="EJ89" s="4"/>
      <c r="EK89" s="4" t="n">
        <v>183</v>
      </c>
      <c r="EL89" s="4"/>
      <c r="EM89" s="4" t="n">
        <v>286.5</v>
      </c>
      <c r="EN89" s="4"/>
      <c r="EO89" s="4" t="n">
        <v>330.7</v>
      </c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I89" s="4" t="n">
        <f aca="false">AVERAGE(EO89,EM89,EK89)</f>
        <v>266.733333333333</v>
      </c>
    </row>
    <row r="90" customFormat="false" ht="12.75" hidden="false" customHeight="false" outlineLevel="0" collapsed="false">
      <c r="A90" s="1" t="n">
        <v>460</v>
      </c>
      <c r="B90" s="1" t="s">
        <v>399</v>
      </c>
      <c r="C90" s="0" t="s">
        <v>400</v>
      </c>
      <c r="D90" s="0" t="s">
        <v>401</v>
      </c>
      <c r="E90" s="0" t="s">
        <v>163</v>
      </c>
      <c r="F90" s="0" t="s">
        <v>261</v>
      </c>
      <c r="G90" s="0" t="s">
        <v>336</v>
      </c>
      <c r="H90" s="0" t="s">
        <v>402</v>
      </c>
      <c r="M90" s="0" t="s">
        <v>311</v>
      </c>
      <c r="N90" s="0" t="s">
        <v>312</v>
      </c>
      <c r="O90" s="0" t="s">
        <v>168</v>
      </c>
      <c r="P90" s="0" t="s">
        <v>168</v>
      </c>
      <c r="Q90" s="0" t="s">
        <v>168</v>
      </c>
      <c r="R90" s="0" t="s">
        <v>264</v>
      </c>
      <c r="S90" s="0" t="s">
        <v>168</v>
      </c>
      <c r="T90" s="57" t="n">
        <v>30943</v>
      </c>
      <c r="U90" s="0" t="s">
        <v>184</v>
      </c>
      <c r="AD90" s="0" t="n">
        <v>1</v>
      </c>
      <c r="AE90" s="0" t="s">
        <v>173</v>
      </c>
      <c r="AH90" s="3" t="n">
        <v>0.037200369</v>
      </c>
      <c r="AJ90" s="3" t="n">
        <v>0.029800296</v>
      </c>
      <c r="AL90" s="3" t="n">
        <v>0.052200518</v>
      </c>
      <c r="BF90" s="3" t="n">
        <v>0.039733727</v>
      </c>
      <c r="BI90" s="0" t="n">
        <v>1</v>
      </c>
      <c r="BJ90" s="0" t="s">
        <v>173</v>
      </c>
      <c r="BK90" s="0" t="s">
        <v>403</v>
      </c>
      <c r="BM90" s="5" t="n">
        <f aca="false">(DK90-AH90*180/0.08)/DK90*100</f>
        <v>-497.863073214286</v>
      </c>
      <c r="BO90" s="5" t="n">
        <f aca="false">(DM90-AJ90*180/0.08)/DM90*100</f>
        <v>-69.7485215189874</v>
      </c>
      <c r="BQ90" s="5" t="n">
        <f aca="false">(DO90-AL90*180/0.08)/DO90*100</f>
        <v>-178.320297393365</v>
      </c>
      <c r="CE90" s="5" t="n">
        <f aca="false">AVERAGE(BM90,BO90,BQ90)</f>
        <v>-248.643964042213</v>
      </c>
      <c r="CI90" s="5" t="n">
        <v>0</v>
      </c>
      <c r="CK90" s="5" t="n">
        <v>0</v>
      </c>
      <c r="CM90" s="5" t="n">
        <v>0</v>
      </c>
      <c r="DA90" s="5" t="n">
        <v>0</v>
      </c>
      <c r="DD90" s="4" t="n">
        <v>31.9</v>
      </c>
      <c r="DI90" s="4" t="n">
        <v>31.9</v>
      </c>
      <c r="DK90" s="4" t="n">
        <v>14</v>
      </c>
      <c r="DM90" s="4" t="n">
        <v>39.5</v>
      </c>
      <c r="DO90" s="4" t="n">
        <v>42.2</v>
      </c>
      <c r="EI90" s="4" t="n">
        <v>31.9</v>
      </c>
      <c r="EJ90" s="4"/>
      <c r="EK90" s="4" t="n">
        <v>14</v>
      </c>
      <c r="EL90" s="4"/>
      <c r="EM90" s="4" t="n">
        <v>39.5</v>
      </c>
      <c r="EN90" s="4"/>
      <c r="EO90" s="4" t="n">
        <v>42.2</v>
      </c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I90" s="4" t="n">
        <f aca="false">AVERAGE(EO90,EM90,EK90)</f>
        <v>31.9</v>
      </c>
    </row>
    <row r="91" customFormat="false" ht="12.75" hidden="false" customHeight="false" outlineLevel="0" collapsed="false">
      <c r="A91" s="1" t="n">
        <v>460</v>
      </c>
      <c r="B91" s="1" t="s">
        <v>404</v>
      </c>
      <c r="C91" s="0" t="s">
        <v>400</v>
      </c>
      <c r="D91" s="0" t="s">
        <v>401</v>
      </c>
      <c r="E91" s="0" t="s">
        <v>163</v>
      </c>
      <c r="F91" s="0" t="s">
        <v>261</v>
      </c>
      <c r="G91" s="0" t="s">
        <v>336</v>
      </c>
      <c r="H91" s="0" t="s">
        <v>402</v>
      </c>
      <c r="M91" s="0" t="s">
        <v>311</v>
      </c>
      <c r="N91" s="0" t="s">
        <v>312</v>
      </c>
      <c r="O91" s="0" t="s">
        <v>168</v>
      </c>
      <c r="P91" s="0" t="s">
        <v>168</v>
      </c>
      <c r="Q91" s="0" t="s">
        <v>168</v>
      </c>
      <c r="R91" s="0" t="s">
        <v>264</v>
      </c>
      <c r="S91" s="0" t="s">
        <v>168</v>
      </c>
      <c r="T91" s="57" t="n">
        <v>30943</v>
      </c>
      <c r="U91" s="0" t="s">
        <v>184</v>
      </c>
      <c r="AD91" s="0" t="n">
        <v>1</v>
      </c>
      <c r="AE91" s="0" t="s">
        <v>171</v>
      </c>
      <c r="AH91" s="3" t="n">
        <v>0.048100477</v>
      </c>
      <c r="AJ91" s="3" t="n">
        <v>0.040400401</v>
      </c>
      <c r="AL91" s="3" t="n">
        <v>0.039600393</v>
      </c>
      <c r="BF91" s="3" t="n">
        <v>0.042700424</v>
      </c>
      <c r="BI91" s="0" t="n">
        <v>1</v>
      </c>
      <c r="BJ91" s="0" t="s">
        <v>173</v>
      </c>
      <c r="BK91" s="0" t="s">
        <v>403</v>
      </c>
      <c r="BM91" s="5" t="n">
        <f aca="false">(DK91-AH91*180/0.08)/DK91*100</f>
        <v>-297.889975183824</v>
      </c>
      <c r="BO91" s="5" t="n">
        <f aca="false">(DM91-AJ91*180/0.08)/DM91*100</f>
        <v>-235.427683579336</v>
      </c>
      <c r="BQ91" s="5" t="n">
        <f aca="false">(DO91-AL91*180/0.08)/DO91*100</f>
        <v>-121.643990671642</v>
      </c>
      <c r="CE91" s="5" t="n">
        <f aca="false">AVERAGE(BM91,BO91,BQ91)</f>
        <v>-218.3205498116</v>
      </c>
      <c r="CI91" s="5" t="n">
        <v>0</v>
      </c>
      <c r="CK91" s="5" t="n">
        <v>0</v>
      </c>
      <c r="CM91" s="5" t="n">
        <v>0</v>
      </c>
      <c r="DA91" s="5" t="n">
        <v>0</v>
      </c>
      <c r="DD91" s="4" t="n">
        <v>31.5</v>
      </c>
      <c r="DI91" s="4" t="n">
        <v>31.5</v>
      </c>
      <c r="DK91" s="4" t="n">
        <v>27.2</v>
      </c>
      <c r="DM91" s="4" t="n">
        <v>27.1</v>
      </c>
      <c r="DO91" s="4" t="n">
        <v>40.2</v>
      </c>
      <c r="EI91" s="4" t="n">
        <v>31.5</v>
      </c>
      <c r="EJ91" s="4"/>
      <c r="EK91" s="4" t="n">
        <v>27.2</v>
      </c>
      <c r="EL91" s="4"/>
      <c r="EM91" s="4" t="n">
        <v>27.1</v>
      </c>
      <c r="EN91" s="4"/>
      <c r="EO91" s="4" t="n">
        <v>40.2</v>
      </c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I91" s="4" t="n">
        <f aca="false">AVERAGE(EO91,EM91,EK91)</f>
        <v>31.5</v>
      </c>
    </row>
    <row r="92" customFormat="false" ht="12.75" hidden="false" customHeight="false" outlineLevel="0" collapsed="false">
      <c r="A92" s="1" t="n">
        <v>460</v>
      </c>
      <c r="B92" s="1" t="s">
        <v>405</v>
      </c>
      <c r="C92" s="0" t="s">
        <v>400</v>
      </c>
      <c r="D92" s="0" t="s">
        <v>401</v>
      </c>
      <c r="E92" s="0" t="s">
        <v>163</v>
      </c>
      <c r="F92" s="0" t="s">
        <v>261</v>
      </c>
      <c r="G92" s="0" t="s">
        <v>336</v>
      </c>
      <c r="H92" s="0" t="s">
        <v>402</v>
      </c>
      <c r="M92" s="0" t="s">
        <v>311</v>
      </c>
      <c r="N92" s="0" t="s">
        <v>312</v>
      </c>
      <c r="O92" s="0" t="s">
        <v>168</v>
      </c>
      <c r="P92" s="0" t="s">
        <v>168</v>
      </c>
      <c r="Q92" s="0" t="s">
        <v>168</v>
      </c>
      <c r="R92" s="0" t="s">
        <v>264</v>
      </c>
      <c r="S92" s="0" t="s">
        <v>168</v>
      </c>
      <c r="T92" s="57" t="n">
        <v>30943</v>
      </c>
      <c r="U92" s="0" t="s">
        <v>184</v>
      </c>
      <c r="AD92" s="0" t="n">
        <v>1</v>
      </c>
      <c r="AE92" s="0" t="s">
        <v>173</v>
      </c>
      <c r="AH92" s="3" t="n">
        <v>0.04130041</v>
      </c>
      <c r="AJ92" s="3" t="n">
        <v>0.040100398</v>
      </c>
      <c r="AL92" s="3" t="n">
        <v>0.043200429</v>
      </c>
      <c r="BF92" s="3" t="n">
        <v>0.041533745</v>
      </c>
      <c r="BI92" s="0" t="n">
        <v>1</v>
      </c>
      <c r="BJ92" s="0" t="s">
        <v>171</v>
      </c>
      <c r="BK92" s="0" t="s">
        <v>403</v>
      </c>
      <c r="BM92" s="5" t="n">
        <f aca="false">(DK92-AH92*180/0.08)/DK92*100</f>
        <v>-59.1197303082192</v>
      </c>
      <c r="BO92" s="5" t="n">
        <f aca="false">(DM92-AJ92*180/0.08)/DM92*100</f>
        <v>-71.5321207224335</v>
      </c>
      <c r="BQ92" s="5" t="n">
        <f aca="false">(DO92-AL92*180/0.08)/DO92*100</f>
        <v>-190.152135074627</v>
      </c>
      <c r="CE92" s="5" t="n">
        <f aca="false">AVERAGE(BM92,BO92,BQ92)</f>
        <v>-106.934662035093</v>
      </c>
      <c r="CI92" s="5" t="n">
        <v>0</v>
      </c>
      <c r="CK92" s="5" t="n">
        <v>0</v>
      </c>
      <c r="CM92" s="5" t="n">
        <v>0</v>
      </c>
      <c r="DA92" s="5" t="n">
        <v>0</v>
      </c>
      <c r="DD92" s="4" t="n">
        <v>48.2</v>
      </c>
      <c r="DI92" s="4" t="n">
        <v>48.2</v>
      </c>
      <c r="DK92" s="4" t="n">
        <v>58.4</v>
      </c>
      <c r="DM92" s="4" t="n">
        <v>52.6</v>
      </c>
      <c r="DO92" s="4" t="n">
        <v>33.5</v>
      </c>
      <c r="EI92" s="4" t="n">
        <v>48.2</v>
      </c>
      <c r="EJ92" s="4"/>
      <c r="EK92" s="4" t="n">
        <v>58.4</v>
      </c>
      <c r="EL92" s="4"/>
      <c r="EM92" s="4" t="n">
        <v>52.6</v>
      </c>
      <c r="EN92" s="4"/>
      <c r="EO92" s="4" t="n">
        <v>33.5</v>
      </c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I92" s="4" t="n">
        <f aca="false">AVERAGE(EO92,EM92,EK92)</f>
        <v>48.1666666666667</v>
      </c>
    </row>
    <row r="93" customFormat="false" ht="12.75" hidden="false" customHeight="false" outlineLevel="0" collapsed="false">
      <c r="A93" s="1" t="n">
        <v>463</v>
      </c>
      <c r="B93" s="1" t="s">
        <v>406</v>
      </c>
      <c r="C93" s="0" t="s">
        <v>407</v>
      </c>
      <c r="D93" s="0" t="s">
        <v>408</v>
      </c>
      <c r="E93" s="0" t="s">
        <v>163</v>
      </c>
      <c r="F93" s="0" t="s">
        <v>261</v>
      </c>
      <c r="G93" s="0" t="s">
        <v>336</v>
      </c>
      <c r="H93" s="0" t="s">
        <v>409</v>
      </c>
      <c r="M93" s="0" t="s">
        <v>311</v>
      </c>
      <c r="N93" s="0" t="s">
        <v>312</v>
      </c>
      <c r="O93" s="0" t="s">
        <v>168</v>
      </c>
      <c r="P93" s="0" t="s">
        <v>168</v>
      </c>
      <c r="Q93" s="0" t="s">
        <v>168</v>
      </c>
      <c r="R93" s="0" t="s">
        <v>264</v>
      </c>
      <c r="S93" s="0" t="s">
        <v>168</v>
      </c>
      <c r="T93" s="57" t="n">
        <v>36081</v>
      </c>
      <c r="U93" s="0" t="s">
        <v>410</v>
      </c>
      <c r="AD93" s="0" t="n">
        <v>1</v>
      </c>
      <c r="AE93" s="0" t="s">
        <v>196</v>
      </c>
      <c r="AH93" s="3" t="n">
        <v>0.0223</v>
      </c>
      <c r="AJ93" s="3" t="n">
        <v>0.0199</v>
      </c>
      <c r="AL93" s="3" t="n">
        <v>0.0212</v>
      </c>
      <c r="BF93" s="3" t="n">
        <v>0.021133333</v>
      </c>
      <c r="BI93" s="0" t="n">
        <v>1</v>
      </c>
      <c r="BJ93" s="0" t="s">
        <v>185</v>
      </c>
      <c r="BK93" s="0" t="s">
        <v>268</v>
      </c>
      <c r="BM93" s="5" t="n">
        <v>98.46470426</v>
      </c>
      <c r="BO93" s="5" t="n">
        <v>98.67274344</v>
      </c>
      <c r="BQ93" s="5" t="n">
        <v>98.509701</v>
      </c>
      <c r="CE93" s="5" t="n">
        <v>98.52373285</v>
      </c>
      <c r="CI93" s="5" t="n">
        <v>98.46470426</v>
      </c>
      <c r="CK93" s="5" t="n">
        <v>98.67274344</v>
      </c>
      <c r="CM93" s="5" t="n">
        <v>98.509701</v>
      </c>
      <c r="DA93" s="5" t="n">
        <v>98.52373285</v>
      </c>
      <c r="DD93" s="4" t="n">
        <v>3280.8</v>
      </c>
      <c r="DH93" s="4" t="n">
        <v>3280.8</v>
      </c>
      <c r="DI93" s="4" t="n">
        <v>3280.8</v>
      </c>
      <c r="DK93" s="4" t="n">
        <v>3268.1</v>
      </c>
      <c r="DM93" s="4" t="n">
        <v>3373.5</v>
      </c>
      <c r="DO93" s="4" t="n">
        <v>3200.7</v>
      </c>
      <c r="EI93" s="4" t="n">
        <v>3280.8</v>
      </c>
      <c r="EJ93" s="4"/>
      <c r="EK93" s="4" t="n">
        <v>3268.1</v>
      </c>
      <c r="EL93" s="4"/>
      <c r="EM93" s="4" t="n">
        <v>3373.5</v>
      </c>
      <c r="EN93" s="4"/>
      <c r="EO93" s="4" t="n">
        <v>3200.7</v>
      </c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I93" s="4" t="n">
        <f aca="false">AVERAGE(EO93,EM93,EK93)</f>
        <v>3280.76666666667</v>
      </c>
    </row>
    <row r="94" customFormat="false" ht="12.75" hidden="false" customHeight="false" outlineLevel="0" collapsed="false">
      <c r="A94" s="1" t="n">
        <v>463</v>
      </c>
      <c r="B94" s="1" t="s">
        <v>411</v>
      </c>
      <c r="C94" s="0" t="s">
        <v>407</v>
      </c>
      <c r="D94" s="0" t="s">
        <v>408</v>
      </c>
      <c r="E94" s="0" t="s">
        <v>163</v>
      </c>
      <c r="F94" s="0" t="s">
        <v>261</v>
      </c>
      <c r="G94" s="0" t="s">
        <v>336</v>
      </c>
      <c r="H94" s="0" t="s">
        <v>409</v>
      </c>
      <c r="M94" s="0" t="s">
        <v>311</v>
      </c>
      <c r="N94" s="0" t="s">
        <v>312</v>
      </c>
      <c r="O94" s="0" t="s">
        <v>168</v>
      </c>
      <c r="P94" s="0" t="s">
        <v>168</v>
      </c>
      <c r="Q94" s="0" t="s">
        <v>168</v>
      </c>
      <c r="R94" s="0" t="s">
        <v>264</v>
      </c>
      <c r="S94" s="0" t="s">
        <v>168</v>
      </c>
      <c r="T94" s="57" t="n">
        <v>31515</v>
      </c>
      <c r="U94" s="0" t="s">
        <v>412</v>
      </c>
      <c r="AD94" s="0" t="n">
        <v>2</v>
      </c>
      <c r="AE94" s="0" t="s">
        <v>171</v>
      </c>
      <c r="AH94" s="3" t="n">
        <v>0.0648</v>
      </c>
      <c r="AJ94" s="3" t="n">
        <v>0.0618</v>
      </c>
      <c r="AL94" s="3" t="n">
        <v>0.0453</v>
      </c>
      <c r="BF94" s="3" t="n">
        <v>0.0573</v>
      </c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</row>
    <row r="95" customFormat="false" ht="12.75" hidden="false" customHeight="false" outlineLevel="0" collapsed="false">
      <c r="A95" s="1" t="n">
        <v>463</v>
      </c>
      <c r="B95" s="1" t="s">
        <v>413</v>
      </c>
      <c r="C95" s="0" t="s">
        <v>407</v>
      </c>
      <c r="D95" s="0" t="s">
        <v>408</v>
      </c>
      <c r="E95" s="0" t="s">
        <v>163</v>
      </c>
      <c r="F95" s="0" t="s">
        <v>261</v>
      </c>
      <c r="G95" s="0" t="s">
        <v>336</v>
      </c>
      <c r="H95" s="0" t="s">
        <v>409</v>
      </c>
      <c r="M95" s="0" t="s">
        <v>311</v>
      </c>
      <c r="N95" s="0" t="s">
        <v>312</v>
      </c>
      <c r="O95" s="0" t="s">
        <v>168</v>
      </c>
      <c r="P95" s="0" t="s">
        <v>168</v>
      </c>
      <c r="Q95" s="0" t="s">
        <v>168</v>
      </c>
      <c r="R95" s="0" t="s">
        <v>264</v>
      </c>
      <c r="S95" s="0" t="s">
        <v>168</v>
      </c>
      <c r="T95" s="57" t="n">
        <v>30999</v>
      </c>
      <c r="U95" s="0" t="s">
        <v>184</v>
      </c>
      <c r="AD95" s="0" t="n">
        <v>3</v>
      </c>
      <c r="AE95" s="0" t="s">
        <v>185</v>
      </c>
      <c r="AF95" s="2" t="s">
        <v>388</v>
      </c>
      <c r="AH95" s="3" t="n">
        <v>0.074000734</v>
      </c>
      <c r="AJ95" s="3" t="n">
        <v>0.12500124</v>
      </c>
      <c r="AL95" s="3" t="n">
        <v>0.138001369</v>
      </c>
      <c r="BF95" s="3" t="n">
        <v>0.112334448</v>
      </c>
      <c r="BI95" s="0" t="n">
        <v>3</v>
      </c>
      <c r="BJ95" s="0" t="s">
        <v>185</v>
      </c>
      <c r="BK95" s="0" t="s">
        <v>388</v>
      </c>
      <c r="BM95" s="5" t="n">
        <v>98.76772241</v>
      </c>
      <c r="BO95" s="5" t="n">
        <v>98.02859273</v>
      </c>
      <c r="BQ95" s="5" t="n">
        <v>97.74893371</v>
      </c>
      <c r="CE95" s="5" t="n">
        <v>98.14214827</v>
      </c>
      <c r="CI95" s="5" t="n">
        <v>98.76772241</v>
      </c>
      <c r="CK95" s="5" t="n">
        <v>98.02859273</v>
      </c>
      <c r="CM95" s="5" t="n">
        <v>97.74893371</v>
      </c>
      <c r="DA95" s="5" t="n">
        <v>98.14214827</v>
      </c>
      <c r="DD95" s="4" t="n">
        <v>13850.1</v>
      </c>
      <c r="DI95" s="4" t="n">
        <v>13857.3</v>
      </c>
      <c r="DK95" s="4" t="n">
        <v>13511.7</v>
      </c>
      <c r="DM95" s="4" t="n">
        <v>14266.6</v>
      </c>
      <c r="DO95" s="4" t="n">
        <v>13793.6</v>
      </c>
      <c r="EI95" s="4" t="n">
        <v>13857.3</v>
      </c>
      <c r="EJ95" s="4"/>
      <c r="EK95" s="4" t="n">
        <v>13511.7</v>
      </c>
      <c r="EL95" s="4"/>
      <c r="EM95" s="4" t="n">
        <v>14266.6</v>
      </c>
      <c r="EN95" s="4"/>
      <c r="EO95" s="4" t="n">
        <v>13793.6</v>
      </c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I95" s="4" t="n">
        <f aca="false">AVERAGE(EO95,EM95,EK95)</f>
        <v>13857.3</v>
      </c>
    </row>
    <row r="96" customFormat="false" ht="12.75" hidden="false" customHeight="false" outlineLevel="0" collapsed="false">
      <c r="A96" s="1" t="n">
        <v>463</v>
      </c>
      <c r="B96" s="1" t="s">
        <v>414</v>
      </c>
      <c r="C96" s="0" t="s">
        <v>407</v>
      </c>
      <c r="D96" s="0" t="s">
        <v>408</v>
      </c>
      <c r="E96" s="0" t="s">
        <v>163</v>
      </c>
      <c r="F96" s="0" t="s">
        <v>261</v>
      </c>
      <c r="G96" s="0" t="s">
        <v>336</v>
      </c>
      <c r="H96" s="0" t="s">
        <v>409</v>
      </c>
      <c r="M96" s="0" t="s">
        <v>311</v>
      </c>
      <c r="N96" s="0" t="s">
        <v>312</v>
      </c>
      <c r="O96" s="0" t="s">
        <v>168</v>
      </c>
      <c r="P96" s="0" t="s">
        <v>168</v>
      </c>
      <c r="Q96" s="0" t="s">
        <v>168</v>
      </c>
      <c r="R96" s="0" t="s">
        <v>264</v>
      </c>
      <c r="S96" s="0" t="s">
        <v>168</v>
      </c>
      <c r="T96" s="57" t="n">
        <v>30999</v>
      </c>
      <c r="U96" s="0" t="s">
        <v>415</v>
      </c>
      <c r="AD96" s="0" t="n">
        <v>3</v>
      </c>
      <c r="AE96" s="0" t="s">
        <v>185</v>
      </c>
      <c r="AF96" s="2" t="s">
        <v>388</v>
      </c>
      <c r="AH96" s="3" t="n">
        <v>0.074</v>
      </c>
      <c r="AJ96" s="3" t="n">
        <v>0.125</v>
      </c>
      <c r="AL96" s="3" t="n">
        <v>0.138</v>
      </c>
      <c r="BF96" s="3" t="n">
        <v>0.112333333</v>
      </c>
      <c r="BI96" s="0" t="n">
        <v>3</v>
      </c>
      <c r="BJ96" s="0" t="s">
        <v>185</v>
      </c>
      <c r="BK96" s="0" t="s">
        <v>388</v>
      </c>
      <c r="BM96" s="5" t="n">
        <v>98.92352154</v>
      </c>
      <c r="BO96" s="5" t="n">
        <v>98.27668609</v>
      </c>
      <c r="BQ96" s="5" t="n">
        <v>98.03069703</v>
      </c>
      <c r="CE96" s="5" t="n">
        <v>98.37589167</v>
      </c>
      <c r="CI96" s="5" t="n">
        <v>98.92352154</v>
      </c>
      <c r="CK96" s="5" t="n">
        <v>98.27668609</v>
      </c>
      <c r="CM96" s="5" t="n">
        <v>98.03069703</v>
      </c>
      <c r="DA96" s="5" t="n">
        <v>98.37589167</v>
      </c>
      <c r="DD96" s="4" t="n">
        <v>15848.2</v>
      </c>
      <c r="DH96" s="4" t="n">
        <v>3.2</v>
      </c>
      <c r="DI96" s="4" t="n">
        <v>15851.5</v>
      </c>
      <c r="DK96" s="4" t="n">
        <v>15467.1</v>
      </c>
      <c r="DM96" s="4" t="n">
        <v>16320.3</v>
      </c>
      <c r="DO96" s="4" t="n">
        <v>15767</v>
      </c>
      <c r="EI96" s="4" t="n">
        <v>15851.5</v>
      </c>
      <c r="EJ96" s="4"/>
      <c r="EK96" s="4" t="n">
        <v>15467.1</v>
      </c>
      <c r="EL96" s="4"/>
      <c r="EM96" s="4" t="n">
        <v>16320.3</v>
      </c>
      <c r="EN96" s="4"/>
      <c r="EO96" s="4" t="n">
        <v>15767</v>
      </c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I96" s="4" t="n">
        <f aca="false">AVERAGE(EO96,EM96,EK96)</f>
        <v>15851.4666666667</v>
      </c>
    </row>
    <row r="97" customFormat="false" ht="12.75" hidden="false" customHeight="false" outlineLevel="0" collapsed="false">
      <c r="A97" s="1" t="n">
        <v>465</v>
      </c>
      <c r="B97" s="1" t="s">
        <v>416</v>
      </c>
      <c r="C97" s="0" t="s">
        <v>417</v>
      </c>
      <c r="D97" s="0" t="s">
        <v>418</v>
      </c>
      <c r="E97" s="0" t="s">
        <v>163</v>
      </c>
      <c r="F97" s="0" t="s">
        <v>261</v>
      </c>
      <c r="G97" s="0" t="s">
        <v>336</v>
      </c>
      <c r="H97" s="0" t="s">
        <v>419</v>
      </c>
      <c r="M97" s="0" t="s">
        <v>311</v>
      </c>
      <c r="N97" s="0" t="s">
        <v>312</v>
      </c>
      <c r="O97" s="0" t="s">
        <v>168</v>
      </c>
      <c r="P97" s="0" t="s">
        <v>168</v>
      </c>
      <c r="Q97" s="0" t="s">
        <v>168</v>
      </c>
      <c r="R97" s="0" t="s">
        <v>264</v>
      </c>
      <c r="S97" s="0" t="s">
        <v>168</v>
      </c>
      <c r="T97" s="57" t="n">
        <v>32428</v>
      </c>
      <c r="U97" s="0" t="s">
        <v>420</v>
      </c>
      <c r="AD97" s="0" t="n">
        <v>1</v>
      </c>
      <c r="AE97" s="0" t="s">
        <v>171</v>
      </c>
      <c r="AH97" s="3" t="n">
        <v>0.118001171</v>
      </c>
      <c r="AJ97" s="3" t="n">
        <v>0.054800544</v>
      </c>
      <c r="AL97" s="3" t="n">
        <v>0.061800613</v>
      </c>
      <c r="BF97" s="3" t="n">
        <v>0.078200776</v>
      </c>
      <c r="BI97" s="0" t="n">
        <v>1</v>
      </c>
      <c r="BJ97" s="0" t="s">
        <v>185</v>
      </c>
      <c r="BK97" s="0" t="s">
        <v>396</v>
      </c>
      <c r="BM97" s="5" t="n">
        <v>-142.4681596</v>
      </c>
      <c r="BO97" s="5" t="n">
        <v>-733.1163784</v>
      </c>
      <c r="BQ97" s="5" t="n">
        <v>-763.673163</v>
      </c>
      <c r="CE97" s="5" t="n">
        <v>-282.9498685</v>
      </c>
      <c r="CI97" s="5" t="n">
        <v>0</v>
      </c>
      <c r="CK97" s="5" t="n">
        <v>0</v>
      </c>
      <c r="CM97" s="5" t="n">
        <v>0</v>
      </c>
      <c r="DA97" s="5" t="n">
        <v>0</v>
      </c>
      <c r="DD97" s="4" t="n">
        <v>46.8</v>
      </c>
      <c r="DI97" s="4" t="n">
        <v>46.8</v>
      </c>
      <c r="DK97" s="4" t="n">
        <v>109.5</v>
      </c>
      <c r="DM97" s="4" t="n">
        <v>14.8</v>
      </c>
      <c r="DO97" s="4" t="n">
        <v>16.1</v>
      </c>
      <c r="EI97" s="4" t="n">
        <v>46.8</v>
      </c>
      <c r="EJ97" s="4"/>
      <c r="EK97" s="4" t="n">
        <v>109.5</v>
      </c>
      <c r="EL97" s="4"/>
      <c r="EM97" s="4" t="n">
        <v>14.8</v>
      </c>
      <c r="EN97" s="4"/>
      <c r="EO97" s="4" t="n">
        <v>16.1</v>
      </c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I97" s="4" t="n">
        <f aca="false">AVERAGE(EO97,EM97,EK97)</f>
        <v>46.8</v>
      </c>
    </row>
    <row r="98" customFormat="false" ht="12.75" hidden="false" customHeight="false" outlineLevel="0" collapsed="false">
      <c r="A98" s="1" t="n">
        <v>465</v>
      </c>
      <c r="B98" s="1" t="s">
        <v>421</v>
      </c>
      <c r="C98" s="0" t="s">
        <v>417</v>
      </c>
      <c r="D98" s="0" t="s">
        <v>418</v>
      </c>
      <c r="E98" s="0" t="s">
        <v>163</v>
      </c>
      <c r="F98" s="0" t="s">
        <v>261</v>
      </c>
      <c r="G98" s="0" t="s">
        <v>336</v>
      </c>
      <c r="H98" s="0" t="s">
        <v>419</v>
      </c>
      <c r="M98" s="0" t="s">
        <v>311</v>
      </c>
      <c r="N98" s="0" t="s">
        <v>312</v>
      </c>
      <c r="O98" s="0" t="s">
        <v>168</v>
      </c>
      <c r="P98" s="0" t="s">
        <v>168</v>
      </c>
      <c r="Q98" s="0" t="s">
        <v>168</v>
      </c>
      <c r="R98" s="0" t="s">
        <v>264</v>
      </c>
      <c r="S98" s="0" t="s">
        <v>168</v>
      </c>
      <c r="T98" s="57" t="n">
        <v>32428</v>
      </c>
      <c r="U98" s="0" t="s">
        <v>422</v>
      </c>
      <c r="AD98" s="0" t="n">
        <v>1</v>
      </c>
      <c r="AE98" s="0" t="s">
        <v>173</v>
      </c>
      <c r="AH98" s="3" t="n">
        <v>0.039000387</v>
      </c>
      <c r="AJ98" s="3" t="n">
        <v>0.029700295</v>
      </c>
      <c r="AL98" s="3" t="n">
        <v>0.03120031</v>
      </c>
      <c r="BF98" s="3" t="n">
        <v>0.03330033</v>
      </c>
      <c r="BI98" s="0" t="n">
        <v>1</v>
      </c>
      <c r="BJ98" s="0" t="s">
        <v>185</v>
      </c>
      <c r="BK98" s="0" t="s">
        <v>396</v>
      </c>
      <c r="BM98" s="5" t="n">
        <v>-545.2269908</v>
      </c>
      <c r="BO98" s="5" t="n">
        <v>-395.0049167</v>
      </c>
      <c r="BQ98" s="5" t="n">
        <v>-515.7955921</v>
      </c>
      <c r="CE98" s="5" t="n">
        <v>-496.2320023</v>
      </c>
      <c r="CI98" s="5" t="n">
        <v>0</v>
      </c>
      <c r="CK98" s="5" t="n">
        <v>0</v>
      </c>
      <c r="CM98" s="5" t="n">
        <v>0</v>
      </c>
      <c r="DA98" s="5" t="n">
        <v>0</v>
      </c>
      <c r="DD98" s="4" t="n">
        <v>12.8</v>
      </c>
      <c r="DI98" s="4" t="n">
        <v>12.8</v>
      </c>
      <c r="DK98" s="4" t="n">
        <v>13.6</v>
      </c>
      <c r="DM98" s="4" t="n">
        <v>13.5</v>
      </c>
      <c r="DO98" s="4" t="n">
        <v>11.4</v>
      </c>
      <c r="EI98" s="4" t="n">
        <v>12.8</v>
      </c>
      <c r="EJ98" s="4"/>
      <c r="EK98" s="4" t="n">
        <v>13.6</v>
      </c>
      <c r="EL98" s="4"/>
      <c r="EM98" s="4" t="n">
        <v>13.5</v>
      </c>
      <c r="EN98" s="4"/>
      <c r="EO98" s="4" t="n">
        <v>11.4</v>
      </c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I98" s="4" t="n">
        <f aca="false">AVERAGE(EO98,EM98,EK98)</f>
        <v>12.8333333333333</v>
      </c>
    </row>
    <row r="99" customFormat="false" ht="12.75" hidden="false" customHeight="false" outlineLevel="0" collapsed="false">
      <c r="A99" s="1" t="n">
        <v>468</v>
      </c>
      <c r="B99" s="1" t="s">
        <v>423</v>
      </c>
      <c r="C99" s="0" t="s">
        <v>424</v>
      </c>
      <c r="D99" s="0" t="s">
        <v>425</v>
      </c>
      <c r="E99" s="0" t="s">
        <v>163</v>
      </c>
      <c r="F99" s="0" t="s">
        <v>261</v>
      </c>
      <c r="G99" s="0" t="s">
        <v>336</v>
      </c>
      <c r="H99" s="0" t="s">
        <v>426</v>
      </c>
      <c r="M99" s="0" t="s">
        <v>311</v>
      </c>
      <c r="N99" s="0" t="s">
        <v>312</v>
      </c>
      <c r="O99" s="0" t="s">
        <v>168</v>
      </c>
      <c r="P99" s="0" t="s">
        <v>168</v>
      </c>
      <c r="Q99" s="0" t="s">
        <v>168</v>
      </c>
      <c r="R99" s="0" t="s">
        <v>264</v>
      </c>
      <c r="S99" s="0" t="s">
        <v>168</v>
      </c>
      <c r="T99" s="57" t="n">
        <v>30906</v>
      </c>
      <c r="U99" s="0" t="s">
        <v>170</v>
      </c>
      <c r="AD99" s="0" t="n">
        <v>1</v>
      </c>
      <c r="AE99" s="0" t="s">
        <v>171</v>
      </c>
      <c r="AJ99" s="3" t="n">
        <v>0.057380569</v>
      </c>
      <c r="AL99" s="3" t="n">
        <v>0.027330271</v>
      </c>
      <c r="AN99" s="3" t="n">
        <v>0.030020298</v>
      </c>
      <c r="BF99" s="3" t="n">
        <v>0.038243713</v>
      </c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</row>
    <row r="100" customFormat="false" ht="12.75" hidden="false" customHeight="false" outlineLevel="0" collapsed="false">
      <c r="A100" s="1" t="n">
        <v>470</v>
      </c>
      <c r="B100" s="1" t="s">
        <v>427</v>
      </c>
      <c r="C100" s="0" t="s">
        <v>428</v>
      </c>
      <c r="D100" s="0" t="s">
        <v>307</v>
      </c>
      <c r="E100" s="0" t="s">
        <v>163</v>
      </c>
      <c r="F100" s="0" t="s">
        <v>328</v>
      </c>
      <c r="G100" s="0" t="s">
        <v>429</v>
      </c>
      <c r="H100" s="0" t="s">
        <v>310</v>
      </c>
      <c r="M100" s="0" t="s">
        <v>322</v>
      </c>
      <c r="N100" s="0" t="s">
        <v>168</v>
      </c>
      <c r="O100" s="0" t="s">
        <v>312</v>
      </c>
      <c r="P100" s="0" t="s">
        <v>312</v>
      </c>
      <c r="Q100" s="0" t="s">
        <v>168</v>
      </c>
      <c r="R100" s="0" t="s">
        <v>264</v>
      </c>
      <c r="S100" s="0" t="s">
        <v>312</v>
      </c>
      <c r="T100" s="57" t="n">
        <v>36220</v>
      </c>
      <c r="U100" s="0" t="s">
        <v>430</v>
      </c>
      <c r="AD100" s="0" t="n">
        <v>1</v>
      </c>
      <c r="AE100" s="0" t="s">
        <v>185</v>
      </c>
      <c r="AF100" s="2" t="s">
        <v>314</v>
      </c>
      <c r="AH100" s="3" t="n">
        <v>0.0018</v>
      </c>
      <c r="AJ100" s="3" t="n">
        <v>0.0016</v>
      </c>
      <c r="AL100" s="3" t="n">
        <v>0.0013</v>
      </c>
      <c r="AN100" s="3" t="n">
        <v>0.002</v>
      </c>
      <c r="BF100" s="3" t="n">
        <v>0.001675</v>
      </c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</row>
    <row r="101" customFormat="false" ht="12.75" hidden="false" customHeight="false" outlineLevel="0" collapsed="false">
      <c r="A101" s="1" t="n">
        <v>470</v>
      </c>
      <c r="B101" s="1" t="s">
        <v>431</v>
      </c>
      <c r="C101" s="0" t="s">
        <v>428</v>
      </c>
      <c r="D101" s="0" t="s">
        <v>307</v>
      </c>
      <c r="E101" s="0" t="s">
        <v>163</v>
      </c>
      <c r="F101" s="0" t="s">
        <v>328</v>
      </c>
      <c r="G101" s="0" t="s">
        <v>429</v>
      </c>
      <c r="H101" s="0" t="s">
        <v>310</v>
      </c>
      <c r="M101" s="0" t="s">
        <v>322</v>
      </c>
      <c r="N101" s="0" t="s">
        <v>168</v>
      </c>
      <c r="O101" s="0" t="s">
        <v>312</v>
      </c>
      <c r="P101" s="0" t="s">
        <v>312</v>
      </c>
      <c r="Q101" s="0" t="s">
        <v>168</v>
      </c>
      <c r="R101" s="0" t="s">
        <v>264</v>
      </c>
      <c r="S101" s="0" t="s">
        <v>312</v>
      </c>
      <c r="T101" s="57" t="n">
        <v>35855</v>
      </c>
      <c r="U101" s="0" t="s">
        <v>432</v>
      </c>
      <c r="AD101" s="0" t="n">
        <v>1</v>
      </c>
      <c r="AE101" s="0" t="s">
        <v>185</v>
      </c>
      <c r="AF101" s="2" t="s">
        <v>314</v>
      </c>
      <c r="AH101" s="3" t="n">
        <v>0.001222673</v>
      </c>
      <c r="AJ101" s="3" t="n">
        <v>0.001397341</v>
      </c>
      <c r="AL101" s="3" t="n">
        <v>0.001310007</v>
      </c>
      <c r="AN101" s="3" t="n">
        <v>0.001397341</v>
      </c>
      <c r="BF101" s="3" t="n">
        <v>0.00133184</v>
      </c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</row>
    <row r="102" customFormat="false" ht="12.75" hidden="false" customHeight="false" outlineLevel="0" collapsed="false">
      <c r="A102" s="1" t="n">
        <v>470</v>
      </c>
      <c r="B102" s="1" t="s">
        <v>433</v>
      </c>
      <c r="C102" s="0" t="s">
        <v>428</v>
      </c>
      <c r="D102" s="0" t="s">
        <v>307</v>
      </c>
      <c r="E102" s="0" t="s">
        <v>163</v>
      </c>
      <c r="F102" s="0" t="s">
        <v>328</v>
      </c>
      <c r="G102" s="0" t="s">
        <v>429</v>
      </c>
      <c r="H102" s="0" t="s">
        <v>310</v>
      </c>
      <c r="M102" s="0" t="s">
        <v>322</v>
      </c>
      <c r="N102" s="0" t="s">
        <v>168</v>
      </c>
      <c r="O102" s="0" t="s">
        <v>312</v>
      </c>
      <c r="P102" s="0" t="s">
        <v>312</v>
      </c>
      <c r="Q102" s="0" t="s">
        <v>168</v>
      </c>
      <c r="R102" s="0" t="s">
        <v>264</v>
      </c>
      <c r="S102" s="0" t="s">
        <v>312</v>
      </c>
      <c r="T102" s="57" t="n">
        <v>33832</v>
      </c>
      <c r="U102" s="0" t="s">
        <v>434</v>
      </c>
      <c r="AD102" s="0" t="n">
        <v>2</v>
      </c>
      <c r="AE102" s="0" t="s">
        <v>185</v>
      </c>
      <c r="AF102" s="2" t="s">
        <v>314</v>
      </c>
      <c r="AH102" s="3" t="n">
        <v>0.009550095</v>
      </c>
      <c r="AJ102" s="3" t="n">
        <v>0.002340023</v>
      </c>
      <c r="AL102" s="3" t="n">
        <v>0.002740027</v>
      </c>
      <c r="AN102" s="3" t="n">
        <v>0.000780008</v>
      </c>
      <c r="BF102" s="3" t="n">
        <v>0.003852538</v>
      </c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</row>
    <row r="103" customFormat="false" ht="12.75" hidden="false" customHeight="false" outlineLevel="0" collapsed="false">
      <c r="A103" s="1" t="n">
        <v>477</v>
      </c>
      <c r="B103" s="1" t="s">
        <v>435</v>
      </c>
      <c r="C103" s="0" t="s">
        <v>436</v>
      </c>
      <c r="D103" s="0" t="s">
        <v>437</v>
      </c>
      <c r="E103" s="0" t="s">
        <v>163</v>
      </c>
      <c r="F103" s="0" t="s">
        <v>261</v>
      </c>
      <c r="G103" s="0" t="s">
        <v>438</v>
      </c>
      <c r="H103" s="0" t="s">
        <v>439</v>
      </c>
      <c r="M103" s="0" t="s">
        <v>311</v>
      </c>
      <c r="N103" s="0" t="s">
        <v>312</v>
      </c>
      <c r="O103" s="0" t="s">
        <v>168</v>
      </c>
      <c r="P103" s="0" t="s">
        <v>168</v>
      </c>
      <c r="Q103" s="0" t="s">
        <v>168</v>
      </c>
      <c r="R103" s="0" t="s">
        <v>264</v>
      </c>
      <c r="S103" s="0" t="s">
        <v>168</v>
      </c>
      <c r="T103" s="57" t="n">
        <v>32637</v>
      </c>
      <c r="U103" s="0" t="s">
        <v>440</v>
      </c>
      <c r="AD103" s="0" t="n">
        <v>1</v>
      </c>
      <c r="AE103" s="0" t="s">
        <v>173</v>
      </c>
      <c r="AH103" s="3" t="n">
        <v>0.040500402</v>
      </c>
      <c r="AJ103" s="3" t="n">
        <v>0.031100309</v>
      </c>
      <c r="AL103" s="3" t="n">
        <v>0.032800325</v>
      </c>
      <c r="BF103" s="3" t="n">
        <v>0.034800345</v>
      </c>
      <c r="BI103" s="0" t="n">
        <v>1</v>
      </c>
      <c r="BJ103" s="0" t="s">
        <v>171</v>
      </c>
      <c r="BM103" s="5" t="n">
        <v>99.8021501</v>
      </c>
      <c r="BO103" s="5" t="n">
        <v>99.84847514</v>
      </c>
      <c r="BQ103" s="5" t="n">
        <v>99.83805543</v>
      </c>
      <c r="CE103" s="5" t="n">
        <v>99.82638047</v>
      </c>
      <c r="CI103" s="5" t="n">
        <v>99.8021501</v>
      </c>
      <c r="CK103" s="5" t="n">
        <v>99.84847514</v>
      </c>
      <c r="CM103" s="5" t="n">
        <v>99.83805543</v>
      </c>
      <c r="DA103" s="5" t="n">
        <v>99.82638047</v>
      </c>
      <c r="DD103" s="4" t="n">
        <v>45936.9</v>
      </c>
      <c r="DI103" s="4" t="n">
        <v>45936.9</v>
      </c>
      <c r="DK103" s="4" t="n">
        <v>46058.1</v>
      </c>
      <c r="DM103" s="4" t="n">
        <v>46181</v>
      </c>
      <c r="DO103" s="4" t="n">
        <v>45571.6</v>
      </c>
      <c r="EI103" s="4" t="n">
        <v>45936.9</v>
      </c>
      <c r="EJ103" s="4"/>
      <c r="EK103" s="4" t="n">
        <v>46058.1</v>
      </c>
      <c r="EL103" s="4"/>
      <c r="EM103" s="4" t="n">
        <v>46181</v>
      </c>
      <c r="EN103" s="4"/>
      <c r="EO103" s="4" t="n">
        <v>45571.6</v>
      </c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I103" s="4" t="n">
        <f aca="false">AVERAGE(EO103,EM103,EK103)</f>
        <v>45936.9</v>
      </c>
    </row>
    <row r="104" customFormat="false" ht="12.75" hidden="false" customHeight="false" outlineLevel="0" collapsed="false">
      <c r="A104" s="1" t="n">
        <v>477</v>
      </c>
      <c r="B104" s="1" t="s">
        <v>441</v>
      </c>
      <c r="C104" s="0" t="s">
        <v>436</v>
      </c>
      <c r="D104" s="0" t="s">
        <v>437</v>
      </c>
      <c r="E104" s="0" t="s">
        <v>163</v>
      </c>
      <c r="F104" s="0" t="s">
        <v>261</v>
      </c>
      <c r="G104" s="0" t="s">
        <v>438</v>
      </c>
      <c r="H104" s="0" t="s">
        <v>439</v>
      </c>
      <c r="M104" s="0" t="s">
        <v>311</v>
      </c>
      <c r="N104" s="0" t="s">
        <v>312</v>
      </c>
      <c r="O104" s="0" t="s">
        <v>168</v>
      </c>
      <c r="P104" s="0" t="s">
        <v>168</v>
      </c>
      <c r="Q104" s="0" t="s">
        <v>168</v>
      </c>
      <c r="R104" s="0" t="s">
        <v>264</v>
      </c>
      <c r="S104" s="0" t="s">
        <v>168</v>
      </c>
      <c r="T104" s="57" t="n">
        <v>32637</v>
      </c>
      <c r="U104" s="0" t="s">
        <v>442</v>
      </c>
      <c r="AD104" s="0" t="n">
        <v>1</v>
      </c>
      <c r="AE104" s="0" t="s">
        <v>171</v>
      </c>
      <c r="AF104" s="2" t="s">
        <v>443</v>
      </c>
      <c r="AH104" s="3" t="n">
        <v>0.036600363</v>
      </c>
      <c r="BF104" s="3" t="n">
        <v>0.036600363</v>
      </c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</row>
    <row r="105" customFormat="false" ht="12.75" hidden="false" customHeight="false" outlineLevel="0" collapsed="false">
      <c r="A105" s="1" t="n">
        <v>478</v>
      </c>
      <c r="B105" s="1" t="s">
        <v>444</v>
      </c>
      <c r="C105" s="0" t="s">
        <v>445</v>
      </c>
      <c r="D105" s="0" t="s">
        <v>446</v>
      </c>
      <c r="E105" s="0" t="s">
        <v>163</v>
      </c>
      <c r="F105" s="0" t="s">
        <v>261</v>
      </c>
      <c r="G105" s="0" t="s">
        <v>336</v>
      </c>
      <c r="H105" s="0" t="s">
        <v>447</v>
      </c>
      <c r="M105" s="0" t="s">
        <v>311</v>
      </c>
      <c r="N105" s="0" t="s">
        <v>312</v>
      </c>
      <c r="O105" s="0" t="s">
        <v>168</v>
      </c>
      <c r="P105" s="0" t="s">
        <v>168</v>
      </c>
      <c r="Q105" s="0" t="s">
        <v>168</v>
      </c>
      <c r="R105" s="0" t="s">
        <v>264</v>
      </c>
      <c r="S105" s="0" t="s">
        <v>168</v>
      </c>
      <c r="T105" s="57" t="n">
        <v>35704</v>
      </c>
      <c r="U105" s="0" t="s">
        <v>448</v>
      </c>
      <c r="AD105" s="0" t="n">
        <v>1</v>
      </c>
      <c r="AE105" s="0" t="s">
        <v>171</v>
      </c>
      <c r="AH105" s="3" t="n">
        <v>0.0422</v>
      </c>
      <c r="AJ105" s="3" t="n">
        <v>0.0488</v>
      </c>
      <c r="AL105" s="3" t="n">
        <v>0.0391</v>
      </c>
      <c r="BF105" s="3" t="n">
        <v>0.043366667</v>
      </c>
      <c r="BI105" s="0" t="n">
        <v>1</v>
      </c>
      <c r="BJ105" s="0" t="s">
        <v>171</v>
      </c>
      <c r="BM105" s="5" t="n">
        <v>91.29537954</v>
      </c>
      <c r="BO105" s="5" t="n">
        <v>90.39622146</v>
      </c>
      <c r="BQ105" s="5" t="n">
        <v>91.6642979</v>
      </c>
      <c r="CE105" s="5" t="n">
        <v>90.93591177</v>
      </c>
      <c r="CI105" s="5" t="n">
        <v>91.29537954</v>
      </c>
      <c r="CK105" s="5" t="n">
        <v>90.39622146</v>
      </c>
      <c r="CM105" s="5" t="n">
        <v>91.6642979</v>
      </c>
      <c r="DA105" s="5" t="n">
        <v>90.93591177</v>
      </c>
      <c r="DD105" s="4" t="n">
        <v>1096.5</v>
      </c>
      <c r="DI105" s="4" t="n">
        <v>1096.5</v>
      </c>
      <c r="DK105" s="4" t="n">
        <v>1090.8</v>
      </c>
      <c r="DM105" s="4" t="n">
        <v>1143.3</v>
      </c>
      <c r="DO105" s="4" t="n">
        <v>1055.4</v>
      </c>
      <c r="EI105" s="4" t="n">
        <v>1096.5</v>
      </c>
      <c r="EJ105" s="4"/>
      <c r="EK105" s="4" t="n">
        <v>1090.8</v>
      </c>
      <c r="EL105" s="4"/>
      <c r="EM105" s="4" t="n">
        <v>1143.3</v>
      </c>
      <c r="EN105" s="4"/>
      <c r="EO105" s="4" t="n">
        <v>1055.4</v>
      </c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I105" s="4" t="n">
        <f aca="false">AVERAGE(EO105,EM105,EK105)</f>
        <v>1096.5</v>
      </c>
    </row>
    <row r="106" customFormat="false" ht="12.75" hidden="false" customHeight="false" outlineLevel="0" collapsed="false">
      <c r="A106" s="1" t="n">
        <v>478</v>
      </c>
      <c r="B106" s="1" t="s">
        <v>449</v>
      </c>
      <c r="C106" s="0" t="s">
        <v>445</v>
      </c>
      <c r="D106" s="0" t="s">
        <v>446</v>
      </c>
      <c r="E106" s="0" t="s">
        <v>163</v>
      </c>
      <c r="F106" s="0" t="s">
        <v>261</v>
      </c>
      <c r="G106" s="0" t="s">
        <v>336</v>
      </c>
      <c r="H106" s="0" t="s">
        <v>447</v>
      </c>
      <c r="M106" s="0" t="s">
        <v>311</v>
      </c>
      <c r="N106" s="0" t="s">
        <v>312</v>
      </c>
      <c r="O106" s="0" t="s">
        <v>168</v>
      </c>
      <c r="P106" s="0" t="s">
        <v>168</v>
      </c>
      <c r="Q106" s="0" t="s">
        <v>168</v>
      </c>
      <c r="R106" s="0" t="s">
        <v>264</v>
      </c>
      <c r="S106" s="0" t="s">
        <v>168</v>
      </c>
      <c r="T106" s="57" t="n">
        <v>34090</v>
      </c>
      <c r="U106" s="0" t="s">
        <v>450</v>
      </c>
      <c r="AD106" s="0" t="n">
        <v>2</v>
      </c>
      <c r="AE106" s="0" t="s">
        <v>185</v>
      </c>
      <c r="AF106" s="2" t="s">
        <v>451</v>
      </c>
      <c r="AH106" s="3" t="n">
        <v>0.0317</v>
      </c>
      <c r="BF106" s="3" t="n">
        <v>0.0317</v>
      </c>
      <c r="BI106" s="0" t="n">
        <v>2</v>
      </c>
      <c r="BJ106" s="0" t="s">
        <v>185</v>
      </c>
      <c r="BK106" s="0" t="s">
        <v>451</v>
      </c>
      <c r="CE106" s="5" t="n">
        <v>88.92191827</v>
      </c>
      <c r="DA106" s="5" t="n">
        <v>88.92191827</v>
      </c>
      <c r="DD106" s="4" t="n">
        <v>655.8</v>
      </c>
      <c r="DI106" s="4" t="n">
        <v>655.8</v>
      </c>
      <c r="EI106" s="4" t="n">
        <v>655.8</v>
      </c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</row>
    <row r="107" customFormat="false" ht="12.75" hidden="false" customHeight="false" outlineLevel="0" collapsed="false">
      <c r="A107" s="1" t="n">
        <v>480</v>
      </c>
      <c r="B107" s="1" t="s">
        <v>452</v>
      </c>
      <c r="C107" s="0" t="s">
        <v>453</v>
      </c>
      <c r="D107" s="0" t="s">
        <v>454</v>
      </c>
      <c r="E107" s="0" t="s">
        <v>163</v>
      </c>
      <c r="F107" s="0" t="s">
        <v>261</v>
      </c>
      <c r="G107" s="0" t="s">
        <v>175</v>
      </c>
      <c r="H107" s="0" t="s">
        <v>455</v>
      </c>
      <c r="M107" s="0" t="s">
        <v>167</v>
      </c>
      <c r="N107" s="0" t="s">
        <v>168</v>
      </c>
      <c r="O107" s="0" t="s">
        <v>168</v>
      </c>
      <c r="P107" s="0" t="s">
        <v>168</v>
      </c>
      <c r="Q107" s="0" t="s">
        <v>168</v>
      </c>
      <c r="R107" s="0" t="s">
        <v>264</v>
      </c>
      <c r="S107" s="0" t="s">
        <v>168</v>
      </c>
      <c r="T107" s="57" t="n">
        <v>34304</v>
      </c>
      <c r="U107" s="0" t="s">
        <v>456</v>
      </c>
      <c r="AD107" s="0" t="n">
        <v>1</v>
      </c>
      <c r="AE107" s="0" t="s">
        <v>173</v>
      </c>
      <c r="AH107" s="3" t="n">
        <v>0.013000129</v>
      </c>
      <c r="AJ107" s="3" t="n">
        <v>0.014400143</v>
      </c>
      <c r="AL107" s="3" t="n">
        <v>0.016800167</v>
      </c>
      <c r="BF107" s="3" t="n">
        <v>0.014733479</v>
      </c>
      <c r="BI107" s="0" t="n">
        <v>1</v>
      </c>
      <c r="BJ107" s="0" t="s">
        <v>173</v>
      </c>
      <c r="CE107" s="5" t="n">
        <v>99.97149648</v>
      </c>
      <c r="DA107" s="5" t="n">
        <v>99.97149648</v>
      </c>
      <c r="DD107" s="4" t="n">
        <v>118463.2</v>
      </c>
      <c r="DI107" s="4" t="n">
        <v>118463.2</v>
      </c>
      <c r="EI107" s="4" t="n">
        <v>118463.2</v>
      </c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</row>
    <row r="108" customFormat="false" ht="12.75" hidden="false" customHeight="false" outlineLevel="0" collapsed="false">
      <c r="A108" s="1" t="n">
        <v>480</v>
      </c>
      <c r="B108" s="1" t="s">
        <v>457</v>
      </c>
      <c r="C108" s="0" t="s">
        <v>453</v>
      </c>
      <c r="D108" s="0" t="s">
        <v>454</v>
      </c>
      <c r="E108" s="0" t="s">
        <v>163</v>
      </c>
      <c r="F108" s="0" t="s">
        <v>261</v>
      </c>
      <c r="G108" s="0" t="s">
        <v>175</v>
      </c>
      <c r="H108" s="0" t="s">
        <v>455</v>
      </c>
      <c r="M108" s="0" t="s">
        <v>167</v>
      </c>
      <c r="N108" s="0" t="s">
        <v>168</v>
      </c>
      <c r="O108" s="0" t="s">
        <v>168</v>
      </c>
      <c r="P108" s="0" t="s">
        <v>168</v>
      </c>
      <c r="Q108" s="0" t="s">
        <v>168</v>
      </c>
      <c r="R108" s="0" t="s">
        <v>264</v>
      </c>
      <c r="S108" s="0" t="s">
        <v>168</v>
      </c>
      <c r="T108" s="57" t="n">
        <v>34304</v>
      </c>
      <c r="U108" s="0" t="s">
        <v>184</v>
      </c>
      <c r="AD108" s="0" t="n">
        <v>1</v>
      </c>
      <c r="AE108" s="0" t="s">
        <v>173</v>
      </c>
      <c r="AH108" s="3" t="n">
        <v>0.005700057</v>
      </c>
      <c r="AJ108" s="3" t="n">
        <v>0.005700057</v>
      </c>
      <c r="AL108" s="3" t="n">
        <v>0.005800058</v>
      </c>
      <c r="BF108" s="3" t="n">
        <v>0.00573339</v>
      </c>
      <c r="BI108" s="0" t="n">
        <v>1</v>
      </c>
      <c r="BJ108" s="0" t="s">
        <v>171</v>
      </c>
      <c r="CE108" s="5" t="n">
        <v>99.70218755</v>
      </c>
      <c r="DA108" s="5" t="n">
        <v>99.70218755</v>
      </c>
      <c r="DI108" s="4" t="n">
        <v>4412.1</v>
      </c>
      <c r="EI108" s="4" t="n">
        <v>4412.1</v>
      </c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</row>
    <row r="109" customFormat="false" ht="12.75" hidden="false" customHeight="false" outlineLevel="0" collapsed="false">
      <c r="A109" s="1" t="n">
        <v>480</v>
      </c>
      <c r="B109" s="1" t="s">
        <v>458</v>
      </c>
      <c r="C109" s="0" t="s">
        <v>453</v>
      </c>
      <c r="D109" s="0" t="s">
        <v>454</v>
      </c>
      <c r="E109" s="0" t="s">
        <v>163</v>
      </c>
      <c r="F109" s="0" t="s">
        <v>261</v>
      </c>
      <c r="G109" s="0" t="s">
        <v>175</v>
      </c>
      <c r="H109" s="0" t="s">
        <v>455</v>
      </c>
      <c r="M109" s="0" t="s">
        <v>167</v>
      </c>
      <c r="N109" s="0" t="s">
        <v>168</v>
      </c>
      <c r="O109" s="0" t="s">
        <v>168</v>
      </c>
      <c r="P109" s="0" t="s">
        <v>168</v>
      </c>
      <c r="Q109" s="0" t="s">
        <v>168</v>
      </c>
      <c r="R109" s="0" t="s">
        <v>264</v>
      </c>
      <c r="S109" s="0" t="s">
        <v>168</v>
      </c>
      <c r="T109" s="57" t="n">
        <v>34304</v>
      </c>
      <c r="U109" s="0" t="s">
        <v>459</v>
      </c>
      <c r="AD109" s="0" t="n">
        <v>1</v>
      </c>
      <c r="AE109" s="0" t="s">
        <v>171</v>
      </c>
      <c r="AH109" s="3" t="n">
        <v>0.028600284</v>
      </c>
      <c r="AJ109" s="3" t="n">
        <v>0.029400292</v>
      </c>
      <c r="AL109" s="3" t="n">
        <v>0.028500283</v>
      </c>
      <c r="BF109" s="3" t="n">
        <v>0.028833619</v>
      </c>
      <c r="BI109" s="0" t="n">
        <v>1</v>
      </c>
      <c r="BJ109" s="0" t="s">
        <v>173</v>
      </c>
      <c r="CE109" s="5" t="n">
        <v>99.26929155</v>
      </c>
      <c r="DA109" s="5" t="n">
        <v>99.26929155</v>
      </c>
      <c r="DI109" s="4" t="n">
        <v>9043.4</v>
      </c>
      <c r="EI109" s="4" t="n">
        <v>9043.4</v>
      </c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</row>
    <row r="110" customFormat="false" ht="12.75" hidden="false" customHeight="false" outlineLevel="0" collapsed="false">
      <c r="A110" s="1" t="n">
        <v>484</v>
      </c>
      <c r="B110" s="1" t="s">
        <v>460</v>
      </c>
      <c r="C110" s="0" t="s">
        <v>461</v>
      </c>
      <c r="D110" s="0" t="s">
        <v>462</v>
      </c>
      <c r="E110" s="0" t="s">
        <v>163</v>
      </c>
      <c r="F110" s="0" t="s">
        <v>261</v>
      </c>
      <c r="G110" s="0" t="s">
        <v>336</v>
      </c>
      <c r="H110" s="0" t="s">
        <v>463</v>
      </c>
      <c r="M110" s="0" t="s">
        <v>311</v>
      </c>
      <c r="N110" s="0" t="s">
        <v>312</v>
      </c>
      <c r="O110" s="0" t="s">
        <v>168</v>
      </c>
      <c r="P110" s="0" t="s">
        <v>168</v>
      </c>
      <c r="Q110" s="0" t="s">
        <v>168</v>
      </c>
      <c r="R110" s="0" t="s">
        <v>264</v>
      </c>
      <c r="S110" s="0" t="s">
        <v>168</v>
      </c>
      <c r="T110" s="57" t="n">
        <v>31959</v>
      </c>
      <c r="U110" s="0" t="s">
        <v>464</v>
      </c>
      <c r="AD110" s="0" t="n">
        <v>1</v>
      </c>
      <c r="AE110" s="0" t="s">
        <v>171</v>
      </c>
      <c r="AH110" s="3" t="n">
        <v>0.062000615</v>
      </c>
      <c r="AJ110" s="3" t="n">
        <v>0.071000704</v>
      </c>
      <c r="AL110" s="3" t="n">
        <v>0.060000595</v>
      </c>
      <c r="BF110" s="3" t="n">
        <v>0.064333972</v>
      </c>
      <c r="BI110" s="0" t="n">
        <v>1</v>
      </c>
      <c r="BJ110" s="0" t="s">
        <v>185</v>
      </c>
      <c r="BK110" s="0" t="s">
        <v>465</v>
      </c>
      <c r="BM110" s="5" t="n">
        <v>-1267.660625</v>
      </c>
      <c r="BO110" s="5" t="n">
        <v>-3095.03168</v>
      </c>
      <c r="BQ110" s="5" t="n">
        <v>-2655.129362</v>
      </c>
      <c r="CE110" s="5" t="n">
        <v>-2100.605926</v>
      </c>
      <c r="CI110" s="5" t="n">
        <v>0</v>
      </c>
      <c r="CK110" s="5" t="n">
        <v>0</v>
      </c>
      <c r="CM110" s="5" t="n">
        <v>0</v>
      </c>
      <c r="DA110" s="5" t="n">
        <v>0</v>
      </c>
      <c r="DI110" s="4" t="n">
        <v>6.7</v>
      </c>
      <c r="DK110" s="4" t="n">
        <v>10.2</v>
      </c>
      <c r="DM110" s="4" t="n">
        <v>5</v>
      </c>
      <c r="DO110" s="4" t="n">
        <v>4.9</v>
      </c>
      <c r="EI110" s="4" t="n">
        <v>6.7</v>
      </c>
      <c r="EJ110" s="4"/>
      <c r="EK110" s="4" t="n">
        <v>10.2</v>
      </c>
      <c r="EL110" s="4"/>
      <c r="EM110" s="4" t="n">
        <v>5</v>
      </c>
      <c r="EN110" s="4"/>
      <c r="EO110" s="4" t="n">
        <v>4.9</v>
      </c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I110" s="4" t="n">
        <f aca="false">AVERAGE(EO110,EM110,EK110)</f>
        <v>6.7</v>
      </c>
    </row>
    <row r="111" customFormat="false" ht="12.75" hidden="false" customHeight="false" outlineLevel="0" collapsed="false">
      <c r="A111" s="1" t="n">
        <v>486</v>
      </c>
      <c r="B111" s="1" t="s">
        <v>466</v>
      </c>
      <c r="C111" s="0" t="s">
        <v>467</v>
      </c>
      <c r="D111" s="0" t="s">
        <v>468</v>
      </c>
      <c r="E111" s="0" t="s">
        <v>163</v>
      </c>
      <c r="F111" s="0" t="s">
        <v>164</v>
      </c>
      <c r="G111" s="0" t="s">
        <v>175</v>
      </c>
      <c r="H111" s="0" t="s">
        <v>469</v>
      </c>
      <c r="M111" s="0" t="s">
        <v>176</v>
      </c>
      <c r="N111" s="0" t="s">
        <v>168</v>
      </c>
      <c r="O111" s="0" t="s">
        <v>168</v>
      </c>
      <c r="P111" s="0" t="s">
        <v>168</v>
      </c>
      <c r="Q111" s="0" t="s">
        <v>168</v>
      </c>
      <c r="R111" s="0" t="s">
        <v>169</v>
      </c>
      <c r="S111" s="0" t="s">
        <v>168</v>
      </c>
      <c r="T111" s="57" t="n">
        <v>33604</v>
      </c>
      <c r="U111" s="0" t="s">
        <v>470</v>
      </c>
      <c r="AD111" s="0" t="n">
        <v>1</v>
      </c>
      <c r="AE111" s="0" t="s">
        <v>171</v>
      </c>
      <c r="AH111" s="3" t="n">
        <v>0.018500184</v>
      </c>
      <c r="AJ111" s="3" t="n">
        <v>0.015000149</v>
      </c>
      <c r="AL111" s="3" t="n">
        <v>0.022600224</v>
      </c>
      <c r="BF111" s="3" t="n">
        <v>0.018700186</v>
      </c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</row>
    <row r="112" customFormat="false" ht="12.75" hidden="false" customHeight="false" outlineLevel="0" collapsed="false">
      <c r="A112" s="1" t="n">
        <v>487</v>
      </c>
      <c r="B112" s="1" t="s">
        <v>471</v>
      </c>
      <c r="C112" s="0" t="s">
        <v>467</v>
      </c>
      <c r="D112" s="0" t="s">
        <v>468</v>
      </c>
      <c r="E112" s="0" t="s">
        <v>163</v>
      </c>
      <c r="F112" s="0" t="s">
        <v>164</v>
      </c>
      <c r="G112" s="0" t="s">
        <v>175</v>
      </c>
      <c r="H112" s="0" t="s">
        <v>472</v>
      </c>
      <c r="M112" s="0" t="s">
        <v>176</v>
      </c>
      <c r="N112" s="0" t="s">
        <v>168</v>
      </c>
      <c r="O112" s="0" t="s">
        <v>168</v>
      </c>
      <c r="P112" s="0" t="s">
        <v>168</v>
      </c>
      <c r="Q112" s="0" t="s">
        <v>168</v>
      </c>
      <c r="R112" s="0" t="s">
        <v>169</v>
      </c>
      <c r="S112" s="0" t="s">
        <v>168</v>
      </c>
      <c r="T112" s="57" t="n">
        <v>33646</v>
      </c>
      <c r="U112" s="0" t="s">
        <v>473</v>
      </c>
      <c r="AD112" s="0" t="n">
        <v>1</v>
      </c>
      <c r="AE112" s="0" t="s">
        <v>173</v>
      </c>
      <c r="AH112" s="3" t="n">
        <v>0.02520025</v>
      </c>
      <c r="AJ112" s="3" t="n">
        <v>0.02620026</v>
      </c>
      <c r="AL112" s="3" t="n">
        <v>0.020000198</v>
      </c>
      <c r="BF112" s="3" t="n">
        <v>0.023800236</v>
      </c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</row>
    <row r="113" customFormat="false" ht="12.75" hidden="false" customHeight="false" outlineLevel="0" collapsed="false">
      <c r="A113" s="1" t="n">
        <v>487</v>
      </c>
      <c r="B113" s="1" t="s">
        <v>474</v>
      </c>
      <c r="C113" s="0" t="s">
        <v>467</v>
      </c>
      <c r="D113" s="0" t="s">
        <v>468</v>
      </c>
      <c r="E113" s="0" t="s">
        <v>163</v>
      </c>
      <c r="F113" s="0" t="s">
        <v>164</v>
      </c>
      <c r="G113" s="0" t="s">
        <v>175</v>
      </c>
      <c r="H113" s="0" t="s">
        <v>472</v>
      </c>
      <c r="M113" s="0" t="s">
        <v>176</v>
      </c>
      <c r="N113" s="0" t="s">
        <v>168</v>
      </c>
      <c r="O113" s="0" t="s">
        <v>168</v>
      </c>
      <c r="P113" s="0" t="s">
        <v>168</v>
      </c>
      <c r="Q113" s="0" t="s">
        <v>168</v>
      </c>
      <c r="R113" s="0" t="s">
        <v>169</v>
      </c>
      <c r="S113" s="0" t="s">
        <v>168</v>
      </c>
      <c r="T113" s="57" t="n">
        <v>33646</v>
      </c>
      <c r="U113" s="0" t="s">
        <v>475</v>
      </c>
      <c r="AD113" s="0" t="n">
        <v>1</v>
      </c>
      <c r="AE113" s="0" t="s">
        <v>173</v>
      </c>
      <c r="AJ113" s="3" t="n">
        <v>0.031500312</v>
      </c>
      <c r="AL113" s="3" t="n">
        <v>0.030900307</v>
      </c>
      <c r="AN113" s="3" t="n">
        <v>0.03120031</v>
      </c>
      <c r="BF113" s="3" t="n">
        <v>0.03120031</v>
      </c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</row>
    <row r="114" customFormat="false" ht="12.75" hidden="false" customHeight="false" outlineLevel="0" collapsed="false">
      <c r="A114" s="1" t="n">
        <v>487</v>
      </c>
      <c r="B114" s="1" t="s">
        <v>476</v>
      </c>
      <c r="C114" s="0" t="s">
        <v>467</v>
      </c>
      <c r="D114" s="0" t="s">
        <v>468</v>
      </c>
      <c r="E114" s="0" t="s">
        <v>163</v>
      </c>
      <c r="F114" s="0" t="s">
        <v>164</v>
      </c>
      <c r="G114" s="0" t="s">
        <v>175</v>
      </c>
      <c r="H114" s="0" t="s">
        <v>472</v>
      </c>
      <c r="M114" s="0" t="s">
        <v>176</v>
      </c>
      <c r="N114" s="0" t="s">
        <v>168</v>
      </c>
      <c r="O114" s="0" t="s">
        <v>168</v>
      </c>
      <c r="P114" s="0" t="s">
        <v>168</v>
      </c>
      <c r="Q114" s="0" t="s">
        <v>168</v>
      </c>
      <c r="R114" s="0" t="s">
        <v>169</v>
      </c>
      <c r="S114" s="0" t="s">
        <v>168</v>
      </c>
      <c r="T114" s="57" t="n">
        <v>33615</v>
      </c>
      <c r="U114" s="0" t="s">
        <v>477</v>
      </c>
      <c r="AD114" s="0" t="n">
        <v>1</v>
      </c>
      <c r="AE114" s="0" t="s">
        <v>171</v>
      </c>
      <c r="AH114" s="3" t="n">
        <v>0.048300479</v>
      </c>
      <c r="AJ114" s="3" t="n">
        <v>0.049900495</v>
      </c>
      <c r="AL114" s="3" t="n">
        <v>0.049900495</v>
      </c>
      <c r="BF114" s="3" t="n">
        <v>0.049367156</v>
      </c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</row>
    <row r="115" customFormat="false" ht="12.75" hidden="false" customHeight="false" outlineLevel="0" collapsed="false">
      <c r="A115" s="1" t="n">
        <v>488</v>
      </c>
      <c r="B115" s="1" t="s">
        <v>478</v>
      </c>
      <c r="C115" s="0" t="s">
        <v>180</v>
      </c>
      <c r="D115" s="0" t="s">
        <v>181</v>
      </c>
      <c r="E115" s="0" t="s">
        <v>163</v>
      </c>
      <c r="F115" s="0" t="s">
        <v>164</v>
      </c>
      <c r="G115" s="0" t="s">
        <v>175</v>
      </c>
      <c r="H115" s="0" t="s">
        <v>479</v>
      </c>
      <c r="M115" s="0" t="s">
        <v>167</v>
      </c>
      <c r="N115" s="0" t="s">
        <v>168</v>
      </c>
      <c r="O115" s="0" t="s">
        <v>168</v>
      </c>
      <c r="P115" s="0" t="s">
        <v>168</v>
      </c>
      <c r="Q115" s="0" t="s">
        <v>168</v>
      </c>
      <c r="R115" s="0" t="s">
        <v>169</v>
      </c>
      <c r="S115" s="0" t="s">
        <v>168</v>
      </c>
      <c r="T115" s="57" t="n">
        <v>32599</v>
      </c>
      <c r="AE115" s="0" t="s">
        <v>185</v>
      </c>
      <c r="AF115" s="2" t="s">
        <v>186</v>
      </c>
      <c r="AH115" s="3" t="n">
        <v>0.011200111</v>
      </c>
      <c r="AJ115" s="3" t="n">
        <v>0.018600185</v>
      </c>
      <c r="AL115" s="3" t="n">
        <v>0.010200101</v>
      </c>
      <c r="BF115" s="3" t="n">
        <v>0.013333466</v>
      </c>
      <c r="BJ115" s="0" t="s">
        <v>185</v>
      </c>
      <c r="BK115" s="0" t="s">
        <v>186</v>
      </c>
      <c r="BM115" s="5" t="n">
        <v>99.84103096</v>
      </c>
      <c r="BO115" s="5" t="n">
        <v>99.7859478</v>
      </c>
      <c r="BQ115" s="5" t="n">
        <v>99.88987256</v>
      </c>
      <c r="CE115" s="5" t="n">
        <v>99.83700681</v>
      </c>
      <c r="CI115" s="5" t="n">
        <v>99.84103096</v>
      </c>
      <c r="CK115" s="5" t="n">
        <v>99.7859478</v>
      </c>
      <c r="CM115" s="5" t="n">
        <v>99.88987256</v>
      </c>
      <c r="DA115" s="5" t="n">
        <v>99.83700681</v>
      </c>
      <c r="DD115" s="4" t="n">
        <v>18747.8</v>
      </c>
      <c r="DI115" s="4" t="n">
        <v>18747.8</v>
      </c>
      <c r="DK115" s="4" t="n">
        <v>15852.3</v>
      </c>
      <c r="DM115" s="4" t="n">
        <v>19551.5</v>
      </c>
      <c r="DO115" s="4" t="n">
        <v>20839.7</v>
      </c>
      <c r="EI115" s="4" t="n">
        <v>18747.8</v>
      </c>
      <c r="EJ115" s="4"/>
      <c r="EK115" s="4" t="n">
        <v>15852.3</v>
      </c>
      <c r="EL115" s="4"/>
      <c r="EM115" s="4" t="n">
        <v>19551.5</v>
      </c>
      <c r="EN115" s="4"/>
      <c r="EO115" s="4" t="n">
        <v>20839.7</v>
      </c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I115" s="4" t="n">
        <f aca="false">AVERAGE(EO115,EM115,EK115)</f>
        <v>18747.8333333333</v>
      </c>
    </row>
    <row r="116" customFormat="false" ht="12.75" hidden="false" customHeight="false" outlineLevel="0" collapsed="false">
      <c r="A116" s="1" t="n">
        <v>488</v>
      </c>
      <c r="B116" s="1" t="s">
        <v>480</v>
      </c>
      <c r="C116" s="0" t="s">
        <v>180</v>
      </c>
      <c r="D116" s="0" t="s">
        <v>181</v>
      </c>
      <c r="E116" s="0" t="s">
        <v>163</v>
      </c>
      <c r="F116" s="0" t="s">
        <v>164</v>
      </c>
      <c r="G116" s="0" t="s">
        <v>175</v>
      </c>
      <c r="H116" s="0" t="s">
        <v>479</v>
      </c>
      <c r="M116" s="0" t="s">
        <v>167</v>
      </c>
      <c r="N116" s="0" t="s">
        <v>168</v>
      </c>
      <c r="O116" s="0" t="s">
        <v>168</v>
      </c>
      <c r="P116" s="0" t="s">
        <v>168</v>
      </c>
      <c r="Q116" s="0" t="s">
        <v>168</v>
      </c>
      <c r="R116" s="0" t="s">
        <v>169</v>
      </c>
      <c r="S116" s="0" t="s">
        <v>168</v>
      </c>
      <c r="T116" s="57" t="n">
        <v>32599</v>
      </c>
      <c r="AE116" s="0" t="s">
        <v>185</v>
      </c>
      <c r="AF116" s="2" t="s">
        <v>186</v>
      </c>
      <c r="AH116" s="3" t="n">
        <v>0.006600065</v>
      </c>
      <c r="AJ116" s="3" t="n">
        <v>0.015000149</v>
      </c>
      <c r="AL116" s="3" t="n">
        <v>0.009700096</v>
      </c>
      <c r="BF116" s="3" t="n">
        <v>0.010433437</v>
      </c>
      <c r="BJ116" s="0" t="s">
        <v>185</v>
      </c>
      <c r="BK116" s="0" t="s">
        <v>186</v>
      </c>
      <c r="BM116" s="5" t="n">
        <v>99.92960448</v>
      </c>
      <c r="BO116" s="5" t="n">
        <v>99.87174439</v>
      </c>
      <c r="BQ116" s="5" t="n">
        <v>99.88975382</v>
      </c>
      <c r="CE116" s="5" t="n">
        <v>99.89326386</v>
      </c>
      <c r="CI116" s="5" t="n">
        <v>99.92960448</v>
      </c>
      <c r="CK116" s="5" t="n">
        <v>99.87174439</v>
      </c>
      <c r="CM116" s="5" t="n">
        <v>99.88975382</v>
      </c>
      <c r="DA116" s="5" t="n">
        <v>99.89326386</v>
      </c>
      <c r="DD116" s="4" t="n">
        <v>22402.3</v>
      </c>
      <c r="DI116" s="4" t="n">
        <v>22402.3</v>
      </c>
      <c r="DK116" s="4" t="n">
        <v>21095.3</v>
      </c>
      <c r="DM116" s="4" t="n">
        <v>26314.9</v>
      </c>
      <c r="DO116" s="4" t="n">
        <v>19796.8</v>
      </c>
      <c r="EI116" s="4" t="n">
        <v>22402.3</v>
      </c>
      <c r="EJ116" s="4"/>
      <c r="EK116" s="4" t="n">
        <v>21095.3</v>
      </c>
      <c r="EL116" s="4"/>
      <c r="EM116" s="4" t="n">
        <v>26314.9</v>
      </c>
      <c r="EN116" s="4"/>
      <c r="EO116" s="4" t="n">
        <v>19796.8</v>
      </c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I116" s="4" t="n">
        <f aca="false">AVERAGE(EO116,EM116,EK116)</f>
        <v>22402.3333333333</v>
      </c>
    </row>
    <row r="117" customFormat="false" ht="12.75" hidden="false" customHeight="false" outlineLevel="0" collapsed="false">
      <c r="A117" s="1" t="n">
        <v>489</v>
      </c>
      <c r="B117" s="1" t="s">
        <v>481</v>
      </c>
      <c r="C117" s="0" t="s">
        <v>180</v>
      </c>
      <c r="D117" s="0" t="s">
        <v>181</v>
      </c>
      <c r="E117" s="0" t="s">
        <v>163</v>
      </c>
      <c r="F117" s="0" t="s">
        <v>164</v>
      </c>
      <c r="G117" s="0" t="s">
        <v>482</v>
      </c>
      <c r="H117" s="0" t="s">
        <v>479</v>
      </c>
      <c r="M117" s="0" t="s">
        <v>167</v>
      </c>
      <c r="N117" s="0" t="s">
        <v>168</v>
      </c>
      <c r="O117" s="0" t="s">
        <v>168</v>
      </c>
      <c r="P117" s="0" t="s">
        <v>168</v>
      </c>
      <c r="Q117" s="0" t="s">
        <v>168</v>
      </c>
      <c r="R117" s="0" t="s">
        <v>169</v>
      </c>
      <c r="S117" s="0" t="s">
        <v>168</v>
      </c>
      <c r="T117" s="57" t="n">
        <v>32660</v>
      </c>
      <c r="AE117" s="0" t="s">
        <v>185</v>
      </c>
      <c r="AF117" s="2" t="s">
        <v>186</v>
      </c>
      <c r="AH117" s="3" t="n">
        <v>0.011300112</v>
      </c>
      <c r="AJ117" s="3" t="n">
        <v>0.012500124</v>
      </c>
      <c r="AL117" s="3" t="n">
        <v>0.016500164</v>
      </c>
      <c r="BF117" s="3" t="n">
        <v>0.013433467</v>
      </c>
      <c r="BJ117" s="0" t="s">
        <v>185</v>
      </c>
      <c r="BK117" s="0" t="s">
        <v>186</v>
      </c>
      <c r="BM117" s="5" t="n">
        <v>99.96444811</v>
      </c>
      <c r="BO117" s="5" t="n">
        <v>99.94211655</v>
      </c>
      <c r="BQ117" s="5" t="n">
        <v>99.93380718</v>
      </c>
      <c r="CE117" s="5" t="n">
        <v>99.94757968</v>
      </c>
      <c r="CI117" s="5" t="n">
        <v>99.96444811</v>
      </c>
      <c r="CK117" s="5" t="n">
        <v>99.94211655</v>
      </c>
      <c r="CM117" s="5" t="n">
        <v>99.93380718</v>
      </c>
      <c r="DA117" s="5" t="n">
        <v>99.94757968</v>
      </c>
      <c r="DD117" s="4" t="n">
        <v>58730.7</v>
      </c>
      <c r="DI117" s="4" t="n">
        <v>58730.7</v>
      </c>
      <c r="DK117" s="4" t="n">
        <v>71515.9</v>
      </c>
      <c r="DM117" s="4" t="n">
        <v>48589.5</v>
      </c>
      <c r="DO117" s="4" t="n">
        <v>56086.7</v>
      </c>
      <c r="EI117" s="4" t="n">
        <v>58730.7</v>
      </c>
      <c r="EJ117" s="4"/>
      <c r="EK117" s="4" t="n">
        <v>71515.9</v>
      </c>
      <c r="EL117" s="4"/>
      <c r="EM117" s="4" t="n">
        <v>48589.5</v>
      </c>
      <c r="EN117" s="4"/>
      <c r="EO117" s="4" t="n">
        <v>56086.7</v>
      </c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I117" s="4" t="n">
        <f aca="false">AVERAGE(EO117,EM117,EK117)</f>
        <v>58730.7</v>
      </c>
    </row>
    <row r="118" customFormat="false" ht="12.75" hidden="false" customHeight="false" outlineLevel="0" collapsed="false">
      <c r="A118" s="1" t="n">
        <v>490</v>
      </c>
      <c r="B118" s="1" t="s">
        <v>483</v>
      </c>
      <c r="C118" s="0" t="s">
        <v>484</v>
      </c>
      <c r="D118" s="0" t="s">
        <v>485</v>
      </c>
      <c r="E118" s="0" t="s">
        <v>163</v>
      </c>
      <c r="F118" s="0" t="s">
        <v>261</v>
      </c>
      <c r="G118" s="0" t="s">
        <v>175</v>
      </c>
      <c r="H118" s="0" t="s">
        <v>486</v>
      </c>
      <c r="M118" s="0" t="s">
        <v>263</v>
      </c>
      <c r="N118" s="0" t="s">
        <v>168</v>
      </c>
      <c r="O118" s="0" t="s">
        <v>168</v>
      </c>
      <c r="P118" s="0" t="s">
        <v>168</v>
      </c>
      <c r="Q118" s="0" t="s">
        <v>168</v>
      </c>
      <c r="R118" s="0" t="s">
        <v>264</v>
      </c>
      <c r="S118" s="0" t="s">
        <v>168</v>
      </c>
      <c r="T118" s="57" t="n">
        <v>36617</v>
      </c>
      <c r="U118" s="0" t="s">
        <v>487</v>
      </c>
      <c r="AD118" s="0" t="n">
        <v>0</v>
      </c>
      <c r="AE118" s="0" t="s">
        <v>171</v>
      </c>
      <c r="AH118" s="3" t="n">
        <v>0.0114</v>
      </c>
      <c r="AJ118" s="3" t="n">
        <v>0.0109</v>
      </c>
      <c r="AL118" s="3" t="n">
        <v>0.0131</v>
      </c>
      <c r="BF118" s="3" t="n">
        <v>0.0118</v>
      </c>
      <c r="BI118" s="0" t="n">
        <v>0</v>
      </c>
      <c r="BJ118" s="0" t="s">
        <v>171</v>
      </c>
      <c r="BM118" s="5" t="n">
        <v>99.25203394</v>
      </c>
      <c r="BO118" s="5" t="n">
        <v>99.29612835</v>
      </c>
      <c r="BQ118" s="5" t="n">
        <v>99.07118548</v>
      </c>
      <c r="CE118" s="5" t="n">
        <v>99.19569223</v>
      </c>
      <c r="CI118" s="5" t="n">
        <v>99.25203394</v>
      </c>
      <c r="CK118" s="5" t="n">
        <v>99.29612835</v>
      </c>
      <c r="CM118" s="5" t="n">
        <v>99.07118548</v>
      </c>
      <c r="DA118" s="5" t="n">
        <v>99.19569223</v>
      </c>
      <c r="DI118" s="4" t="n">
        <v>3362.3</v>
      </c>
      <c r="DK118" s="4" t="n">
        <v>3429.3</v>
      </c>
      <c r="DM118" s="4" t="n">
        <v>3484.3</v>
      </c>
      <c r="DO118" s="4" t="n">
        <v>3173.4</v>
      </c>
      <c r="EI118" s="4" t="n">
        <v>3362.3</v>
      </c>
      <c r="EJ118" s="4"/>
      <c r="EK118" s="4" t="n">
        <v>3429.3</v>
      </c>
      <c r="EL118" s="4"/>
      <c r="EM118" s="4" t="n">
        <v>3484.3</v>
      </c>
      <c r="EN118" s="4"/>
      <c r="EO118" s="4" t="n">
        <v>3173.4</v>
      </c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I118" s="4" t="n">
        <f aca="false">AVERAGE(EO118,EM118,EK118)</f>
        <v>3362.33333333333</v>
      </c>
    </row>
    <row r="119" customFormat="false" ht="12.75" hidden="false" customHeight="false" outlineLevel="0" collapsed="false">
      <c r="A119" s="1" t="n">
        <v>490</v>
      </c>
      <c r="B119" s="1" t="s">
        <v>488</v>
      </c>
      <c r="C119" s="0" t="s">
        <v>484</v>
      </c>
      <c r="D119" s="0" t="s">
        <v>485</v>
      </c>
      <c r="E119" s="0" t="s">
        <v>163</v>
      </c>
      <c r="F119" s="0" t="s">
        <v>261</v>
      </c>
      <c r="G119" s="0" t="s">
        <v>175</v>
      </c>
      <c r="H119" s="0" t="s">
        <v>486</v>
      </c>
      <c r="M119" s="0" t="s">
        <v>263</v>
      </c>
      <c r="N119" s="0" t="s">
        <v>168</v>
      </c>
      <c r="O119" s="0" t="s">
        <v>168</v>
      </c>
      <c r="P119" s="0" t="s">
        <v>168</v>
      </c>
      <c r="Q119" s="0" t="s">
        <v>168</v>
      </c>
      <c r="R119" s="0" t="s">
        <v>264</v>
      </c>
      <c r="S119" s="0" t="s">
        <v>168</v>
      </c>
      <c r="T119" s="57" t="n">
        <v>36617</v>
      </c>
      <c r="U119" s="0" t="s">
        <v>489</v>
      </c>
      <c r="AD119" s="0" t="n">
        <v>0</v>
      </c>
      <c r="AE119" s="0" t="s">
        <v>173</v>
      </c>
      <c r="AH119" s="3" t="n">
        <v>0.0085</v>
      </c>
      <c r="AJ119" s="3" t="n">
        <v>0.0082</v>
      </c>
      <c r="AL119" s="3" t="n">
        <v>0.0089</v>
      </c>
      <c r="BF119" s="3" t="n">
        <v>0.008533333</v>
      </c>
      <c r="BI119" s="0" t="n">
        <v>0</v>
      </c>
      <c r="BJ119" s="0" t="s">
        <v>173</v>
      </c>
      <c r="BM119" s="5" t="n">
        <v>99.77422972</v>
      </c>
      <c r="BO119" s="5" t="n">
        <v>99.7863619</v>
      </c>
      <c r="BQ119" s="5" t="n">
        <v>99.76071552</v>
      </c>
      <c r="CE119" s="5" t="n">
        <v>99.7697018</v>
      </c>
      <c r="CI119" s="5" t="n">
        <v>99.77422972</v>
      </c>
      <c r="CK119" s="5" t="n">
        <v>99.7863619</v>
      </c>
      <c r="CM119" s="5" t="n">
        <v>99.76071552</v>
      </c>
      <c r="DA119" s="5" t="n">
        <v>99.7697018</v>
      </c>
      <c r="DI119" s="4" t="n">
        <v>8491.9</v>
      </c>
      <c r="DK119" s="4" t="n">
        <v>8471</v>
      </c>
      <c r="DM119" s="4" t="n">
        <v>8636.1</v>
      </c>
      <c r="DO119" s="4" t="n">
        <v>8368.7</v>
      </c>
      <c r="EI119" s="4" t="n">
        <v>8491.9</v>
      </c>
      <c r="EJ119" s="4"/>
      <c r="EK119" s="4" t="n">
        <v>8471</v>
      </c>
      <c r="EL119" s="4"/>
      <c r="EM119" s="4" t="n">
        <v>8636.1</v>
      </c>
      <c r="EN119" s="4"/>
      <c r="EO119" s="4" t="n">
        <v>8368.7</v>
      </c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I119" s="4" t="n">
        <f aca="false">AVERAGE(EO119,EM119,EK119)</f>
        <v>8491.93333333333</v>
      </c>
    </row>
    <row r="120" customFormat="false" ht="12.75" hidden="false" customHeight="false" outlineLevel="0" collapsed="false">
      <c r="A120" s="1" t="n">
        <v>490</v>
      </c>
      <c r="B120" s="1" t="s">
        <v>490</v>
      </c>
      <c r="C120" s="0" t="s">
        <v>484</v>
      </c>
      <c r="D120" s="0" t="s">
        <v>485</v>
      </c>
      <c r="E120" s="0" t="s">
        <v>163</v>
      </c>
      <c r="F120" s="0" t="s">
        <v>261</v>
      </c>
      <c r="G120" s="0" t="s">
        <v>175</v>
      </c>
      <c r="H120" s="0" t="s">
        <v>486</v>
      </c>
      <c r="M120" s="0" t="s">
        <v>263</v>
      </c>
      <c r="N120" s="0" t="s">
        <v>168</v>
      </c>
      <c r="O120" s="0" t="s">
        <v>168</v>
      </c>
      <c r="P120" s="0" t="s">
        <v>168</v>
      </c>
      <c r="Q120" s="0" t="s">
        <v>168</v>
      </c>
      <c r="R120" s="0" t="s">
        <v>264</v>
      </c>
      <c r="S120" s="0" t="s">
        <v>168</v>
      </c>
      <c r="T120" s="57" t="n">
        <v>36617</v>
      </c>
      <c r="U120" s="0" t="s">
        <v>491</v>
      </c>
      <c r="AD120" s="0" t="n">
        <v>0</v>
      </c>
      <c r="AE120" s="0" t="s">
        <v>196</v>
      </c>
      <c r="AH120" s="3" t="n">
        <v>0.0045</v>
      </c>
      <c r="AJ120" s="3" t="n">
        <v>0.0045</v>
      </c>
      <c r="AL120" s="3" t="n">
        <v>0.0054</v>
      </c>
      <c r="BF120" s="3" t="n">
        <v>0.0048</v>
      </c>
      <c r="BI120" s="0" t="n">
        <v>0</v>
      </c>
      <c r="BJ120" s="0" t="s">
        <v>185</v>
      </c>
      <c r="BK120" s="0" t="s">
        <v>268</v>
      </c>
      <c r="BM120" s="5" t="n">
        <v>99.76113523</v>
      </c>
      <c r="BO120" s="5" t="n">
        <v>99.76120846</v>
      </c>
      <c r="BQ120" s="5" t="n">
        <v>99.69492291</v>
      </c>
      <c r="CE120" s="5" t="n">
        <v>99.73516684</v>
      </c>
      <c r="CI120" s="5" t="n">
        <v>99.76113523</v>
      </c>
      <c r="CK120" s="5" t="n">
        <v>99.76120846</v>
      </c>
      <c r="CM120" s="5" t="n">
        <v>99.69492291</v>
      </c>
      <c r="DA120" s="5" t="n">
        <v>99.73516684</v>
      </c>
      <c r="DI120" s="4" t="n">
        <v>4153.8</v>
      </c>
      <c r="DK120" s="4" t="n">
        <v>4238.8</v>
      </c>
      <c r="DM120" s="4" t="n">
        <v>4240.1</v>
      </c>
      <c r="DO120" s="4" t="n">
        <v>3982.6</v>
      </c>
      <c r="EI120" s="4" t="n">
        <v>4153.8</v>
      </c>
      <c r="EJ120" s="4"/>
      <c r="EK120" s="4" t="n">
        <v>4238.8</v>
      </c>
      <c r="EL120" s="4"/>
      <c r="EM120" s="4" t="n">
        <v>4240.1</v>
      </c>
      <c r="EN120" s="4"/>
      <c r="EO120" s="4" t="n">
        <v>3982.6</v>
      </c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I120" s="4" t="n">
        <f aca="false">AVERAGE(EO120,EM120,EK120)</f>
        <v>4153.83333333333</v>
      </c>
    </row>
    <row r="121" customFormat="false" ht="12.75" hidden="false" customHeight="false" outlineLevel="0" collapsed="false">
      <c r="A121" s="1" t="n">
        <v>490</v>
      </c>
      <c r="B121" s="1" t="s">
        <v>492</v>
      </c>
      <c r="C121" s="0" t="s">
        <v>484</v>
      </c>
      <c r="D121" s="0" t="s">
        <v>485</v>
      </c>
      <c r="E121" s="0" t="s">
        <v>163</v>
      </c>
      <c r="F121" s="0" t="s">
        <v>261</v>
      </c>
      <c r="G121" s="0" t="s">
        <v>175</v>
      </c>
      <c r="H121" s="0" t="s">
        <v>486</v>
      </c>
      <c r="M121" s="0" t="s">
        <v>263</v>
      </c>
      <c r="N121" s="0" t="s">
        <v>168</v>
      </c>
      <c r="O121" s="0" t="s">
        <v>168</v>
      </c>
      <c r="P121" s="0" t="s">
        <v>168</v>
      </c>
      <c r="Q121" s="0" t="s">
        <v>168</v>
      </c>
      <c r="R121" s="0" t="s">
        <v>264</v>
      </c>
      <c r="S121" s="0" t="s">
        <v>168</v>
      </c>
      <c r="T121" s="57" t="n">
        <v>34394</v>
      </c>
      <c r="U121" s="0" t="s">
        <v>493</v>
      </c>
      <c r="AD121" s="0" t="n">
        <v>1</v>
      </c>
      <c r="AE121" s="0" t="s">
        <v>171</v>
      </c>
      <c r="AH121" s="3" t="n">
        <v>0.012500124</v>
      </c>
      <c r="AJ121" s="3" t="n">
        <v>0.011600115</v>
      </c>
      <c r="AL121" s="3" t="n">
        <v>0.011000109</v>
      </c>
      <c r="AN121" s="3" t="n">
        <v>0.010300102</v>
      </c>
      <c r="BF121" s="3" t="n">
        <v>0.011350113</v>
      </c>
      <c r="BI121" s="0" t="n">
        <v>1</v>
      </c>
      <c r="BJ121" s="0" t="s">
        <v>171</v>
      </c>
      <c r="BM121" s="5" t="n">
        <v>99.65793071</v>
      </c>
      <c r="BO121" s="5" t="n">
        <v>99.59314338</v>
      </c>
      <c r="BQ121" s="5" t="n">
        <v>99.61190088</v>
      </c>
      <c r="BS121" s="5" t="n">
        <v>99.64707951</v>
      </c>
      <c r="CE121" s="5" t="n">
        <v>99.62275479</v>
      </c>
      <c r="CI121" s="5" t="n">
        <v>99.65793071</v>
      </c>
      <c r="CK121" s="5" t="n">
        <v>99.59314338</v>
      </c>
      <c r="CM121" s="5" t="n">
        <v>99.61190088</v>
      </c>
      <c r="CO121" s="5" t="n">
        <v>99.64707951</v>
      </c>
      <c r="DA121" s="5" t="n">
        <v>99.62275479</v>
      </c>
      <c r="DI121" s="4" t="n">
        <v>6895.3</v>
      </c>
      <c r="DK121" s="4" t="n">
        <v>8222.1</v>
      </c>
      <c r="DM121" s="4" t="n">
        <v>6415.1</v>
      </c>
      <c r="DO121" s="4" t="n">
        <v>6377.3</v>
      </c>
      <c r="DQ121" s="4" t="n">
        <v>6566.7</v>
      </c>
      <c r="EI121" s="4" t="n">
        <v>6895.3</v>
      </c>
      <c r="EJ121" s="4"/>
      <c r="EK121" s="4" t="n">
        <v>8222.1</v>
      </c>
      <c r="EL121" s="4"/>
      <c r="EM121" s="4" t="n">
        <v>6415.1</v>
      </c>
      <c r="EN121" s="4"/>
      <c r="EO121" s="4" t="n">
        <v>6377.3</v>
      </c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I121" s="4" t="n">
        <f aca="false">AVERAGE(EO121,EM121,EK121)</f>
        <v>7004.83333333333</v>
      </c>
    </row>
    <row r="122" customFormat="false" ht="12.75" hidden="false" customHeight="false" outlineLevel="0" collapsed="false">
      <c r="A122" s="1" t="n">
        <v>492</v>
      </c>
      <c r="B122" s="1" t="s">
        <v>494</v>
      </c>
      <c r="C122" s="0" t="s">
        <v>495</v>
      </c>
      <c r="D122" s="0" t="s">
        <v>496</v>
      </c>
      <c r="E122" s="0" t="s">
        <v>163</v>
      </c>
      <c r="F122" s="0" t="s">
        <v>261</v>
      </c>
      <c r="G122" s="0" t="s">
        <v>497</v>
      </c>
      <c r="H122" s="0" t="s">
        <v>498</v>
      </c>
      <c r="M122" s="0" t="s">
        <v>263</v>
      </c>
      <c r="N122" s="0" t="s">
        <v>168</v>
      </c>
      <c r="O122" s="0" t="s">
        <v>168</v>
      </c>
      <c r="P122" s="0" t="s">
        <v>168</v>
      </c>
      <c r="Q122" s="0" t="s">
        <v>168</v>
      </c>
      <c r="R122" s="0" t="s">
        <v>264</v>
      </c>
      <c r="S122" s="0" t="s">
        <v>168</v>
      </c>
      <c r="T122" s="57" t="n">
        <v>36069</v>
      </c>
      <c r="U122" s="0" t="s">
        <v>499</v>
      </c>
      <c r="AD122" s="0" t="n">
        <v>1</v>
      </c>
      <c r="AE122" s="0" t="s">
        <v>173</v>
      </c>
      <c r="AH122" s="3" t="n">
        <v>0.00653</v>
      </c>
      <c r="AJ122" s="3" t="n">
        <v>0.00632</v>
      </c>
      <c r="AL122" s="3" t="n">
        <v>0.00558</v>
      </c>
      <c r="BF122" s="3" t="n">
        <v>0.006143333</v>
      </c>
      <c r="BI122" s="0" t="n">
        <v>1</v>
      </c>
      <c r="BJ122" s="0" t="s">
        <v>173</v>
      </c>
      <c r="BM122" s="5" t="n">
        <v>99.95173133</v>
      </c>
      <c r="BO122" s="5" t="n">
        <v>99.96140788</v>
      </c>
      <c r="BQ122" s="5" t="n">
        <v>99.96514649</v>
      </c>
      <c r="CE122" s="5" t="n">
        <v>99.95911462</v>
      </c>
      <c r="CI122" s="5" t="n">
        <v>99.95173133</v>
      </c>
      <c r="CK122" s="5" t="n">
        <v>99.96140788</v>
      </c>
      <c r="CM122" s="5" t="n">
        <v>99.96514649</v>
      </c>
      <c r="DA122" s="5" t="n">
        <v>99.95911462</v>
      </c>
      <c r="DI122" s="4" t="n">
        <v>34436</v>
      </c>
      <c r="DK122" s="4" t="n">
        <v>30439</v>
      </c>
      <c r="DM122" s="4" t="n">
        <v>36846.9</v>
      </c>
      <c r="DO122" s="4" t="n">
        <v>36022.2</v>
      </c>
      <c r="EI122" s="4" t="n">
        <v>34436</v>
      </c>
      <c r="EJ122" s="4"/>
      <c r="EK122" s="4" t="n">
        <v>30439</v>
      </c>
      <c r="EL122" s="4"/>
      <c r="EM122" s="4" t="n">
        <v>36846.9</v>
      </c>
      <c r="EN122" s="4"/>
      <c r="EO122" s="4" t="n">
        <v>36022.2</v>
      </c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I122" s="4" t="n">
        <f aca="false">AVERAGE(EO122,EM122,EK122)</f>
        <v>34436.0333333333</v>
      </c>
    </row>
    <row r="123" customFormat="false" ht="12.75" hidden="false" customHeight="false" outlineLevel="0" collapsed="false">
      <c r="A123" s="1" t="n">
        <v>492</v>
      </c>
      <c r="B123" s="1" t="s">
        <v>500</v>
      </c>
      <c r="C123" s="0" t="s">
        <v>495</v>
      </c>
      <c r="D123" s="0" t="s">
        <v>496</v>
      </c>
      <c r="E123" s="0" t="s">
        <v>163</v>
      </c>
      <c r="F123" s="0" t="s">
        <v>261</v>
      </c>
      <c r="G123" s="0" t="s">
        <v>497</v>
      </c>
      <c r="H123" s="0" t="s">
        <v>498</v>
      </c>
      <c r="M123" s="0" t="s">
        <v>263</v>
      </c>
      <c r="N123" s="0" t="s">
        <v>168</v>
      </c>
      <c r="O123" s="0" t="s">
        <v>168</v>
      </c>
      <c r="P123" s="0" t="s">
        <v>168</v>
      </c>
      <c r="Q123" s="0" t="s">
        <v>168</v>
      </c>
      <c r="R123" s="0" t="s">
        <v>264</v>
      </c>
      <c r="S123" s="0" t="s">
        <v>168</v>
      </c>
      <c r="T123" s="57" t="n">
        <v>36069</v>
      </c>
      <c r="U123" s="0" t="s">
        <v>501</v>
      </c>
      <c r="AD123" s="0" t="n">
        <v>1</v>
      </c>
      <c r="AE123" s="0" t="s">
        <v>171</v>
      </c>
      <c r="AH123" s="3" t="n">
        <v>0.0155</v>
      </c>
      <c r="AJ123" s="3" t="n">
        <v>0.0133</v>
      </c>
      <c r="AL123" s="3" t="n">
        <v>0.0118</v>
      </c>
      <c r="BF123" s="3" t="n">
        <v>0.013533333</v>
      </c>
      <c r="BI123" s="0" t="n">
        <v>1</v>
      </c>
      <c r="BJ123" s="0" t="s">
        <v>171</v>
      </c>
      <c r="BQ123" s="5" t="n">
        <v>99.80233402</v>
      </c>
      <c r="BS123" s="5" t="n">
        <v>99.81988082</v>
      </c>
      <c r="BU123" s="5" t="n">
        <v>99.8172658</v>
      </c>
      <c r="CE123" s="5" t="n">
        <v>99.80927739</v>
      </c>
      <c r="CM123" s="5" t="n">
        <v>99.80233402</v>
      </c>
      <c r="CO123" s="5" t="n">
        <v>99.81988082</v>
      </c>
      <c r="CQ123" s="5" t="n">
        <v>99.8172658</v>
      </c>
      <c r="DA123" s="5" t="n">
        <v>99.80927739</v>
      </c>
      <c r="DI123" s="4" t="n">
        <v>16262.2</v>
      </c>
      <c r="DO123" s="4" t="n">
        <v>17643.4</v>
      </c>
      <c r="DQ123" s="4" t="n">
        <v>16614</v>
      </c>
      <c r="DS123" s="4" t="n">
        <v>14529.3</v>
      </c>
      <c r="EI123" s="4" t="n">
        <v>16262.2</v>
      </c>
      <c r="EJ123" s="4"/>
      <c r="EK123" s="4"/>
      <c r="EL123" s="4"/>
      <c r="EM123" s="4"/>
      <c r="EN123" s="4"/>
      <c r="EO123" s="4" t="n">
        <v>17643.4</v>
      </c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I123" s="4" t="n">
        <f aca="false">AVERAGE(EO123,EM123,EK123)</f>
        <v>17643.4</v>
      </c>
    </row>
    <row r="124" customFormat="false" ht="12.75" hidden="false" customHeight="false" outlineLevel="0" collapsed="false">
      <c r="A124" s="1" t="n">
        <v>492</v>
      </c>
      <c r="B124" s="1" t="s">
        <v>502</v>
      </c>
      <c r="C124" s="0" t="s">
        <v>495</v>
      </c>
      <c r="D124" s="0" t="s">
        <v>496</v>
      </c>
      <c r="E124" s="0" t="s">
        <v>163</v>
      </c>
      <c r="F124" s="0" t="s">
        <v>261</v>
      </c>
      <c r="G124" s="0" t="s">
        <v>497</v>
      </c>
      <c r="H124" s="0" t="s">
        <v>498</v>
      </c>
      <c r="M124" s="0" t="s">
        <v>263</v>
      </c>
      <c r="N124" s="0" t="s">
        <v>168</v>
      </c>
      <c r="O124" s="0" t="s">
        <v>168</v>
      </c>
      <c r="P124" s="0" t="s">
        <v>168</v>
      </c>
      <c r="Q124" s="0" t="s">
        <v>168</v>
      </c>
      <c r="R124" s="0" t="s">
        <v>264</v>
      </c>
      <c r="S124" s="0" t="s">
        <v>168</v>
      </c>
      <c r="T124" s="57" t="n">
        <v>33239</v>
      </c>
      <c r="U124" s="0" t="s">
        <v>503</v>
      </c>
      <c r="AD124" s="0" t="n">
        <v>2</v>
      </c>
      <c r="AE124" s="0" t="s">
        <v>171</v>
      </c>
      <c r="AH124" s="3" t="n">
        <v>0.0096</v>
      </c>
      <c r="AJ124" s="3" t="n">
        <v>0.011</v>
      </c>
      <c r="AL124" s="3" t="n">
        <v>0.013</v>
      </c>
      <c r="BF124" s="3" t="n">
        <v>0.0112</v>
      </c>
      <c r="BI124" s="0" t="n">
        <v>2</v>
      </c>
      <c r="BJ124" s="0" t="s">
        <v>171</v>
      </c>
      <c r="CE124" s="5" t="n">
        <v>99.96833374</v>
      </c>
      <c r="DA124" s="5" t="n">
        <v>99.96833374</v>
      </c>
      <c r="DI124" s="4" t="n">
        <v>81058.4</v>
      </c>
      <c r="EI124" s="4" t="n">
        <v>81058.4</v>
      </c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</row>
    <row r="125" customFormat="false" ht="12.75" hidden="false" customHeight="false" outlineLevel="0" collapsed="false">
      <c r="A125" s="1" t="n">
        <v>492</v>
      </c>
      <c r="B125" s="1" t="s">
        <v>504</v>
      </c>
      <c r="C125" s="0" t="s">
        <v>495</v>
      </c>
      <c r="D125" s="0" t="s">
        <v>496</v>
      </c>
      <c r="E125" s="0" t="s">
        <v>163</v>
      </c>
      <c r="F125" s="0" t="s">
        <v>261</v>
      </c>
      <c r="G125" s="0" t="s">
        <v>497</v>
      </c>
      <c r="H125" s="0" t="s">
        <v>498</v>
      </c>
      <c r="M125" s="0" t="s">
        <v>263</v>
      </c>
      <c r="N125" s="0" t="s">
        <v>168</v>
      </c>
      <c r="O125" s="0" t="s">
        <v>168</v>
      </c>
      <c r="P125" s="0" t="s">
        <v>168</v>
      </c>
      <c r="Q125" s="0" t="s">
        <v>168</v>
      </c>
      <c r="R125" s="0" t="s">
        <v>264</v>
      </c>
      <c r="S125" s="0" t="s">
        <v>168</v>
      </c>
      <c r="T125" s="57" t="n">
        <v>33270</v>
      </c>
      <c r="U125" s="0" t="s">
        <v>505</v>
      </c>
      <c r="AD125" s="0" t="n">
        <v>2</v>
      </c>
      <c r="AE125" s="0" t="s">
        <v>173</v>
      </c>
      <c r="AH125" s="3" t="n">
        <v>0.0058</v>
      </c>
      <c r="AJ125" s="3" t="n">
        <v>0.0106</v>
      </c>
      <c r="AL125" s="3" t="n">
        <v>0.009</v>
      </c>
      <c r="BF125" s="3" t="n">
        <v>0.008466667</v>
      </c>
      <c r="BI125" s="0" t="n">
        <v>2</v>
      </c>
      <c r="BJ125" s="0" t="s">
        <v>173</v>
      </c>
      <c r="CE125" s="5" t="n">
        <v>99.98856243</v>
      </c>
      <c r="DA125" s="5" t="n">
        <v>99.98856243</v>
      </c>
      <c r="DI125" s="4" t="n">
        <v>169650.6</v>
      </c>
      <c r="EI125" s="4" t="n">
        <v>169650.6</v>
      </c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</row>
    <row r="126" customFormat="false" ht="12.75" hidden="false" customHeight="false" outlineLevel="0" collapsed="false">
      <c r="A126" s="1" t="n">
        <v>492</v>
      </c>
      <c r="B126" s="1" t="s">
        <v>506</v>
      </c>
      <c r="C126" s="0" t="s">
        <v>495</v>
      </c>
      <c r="D126" s="0" t="s">
        <v>496</v>
      </c>
      <c r="E126" s="0" t="s">
        <v>163</v>
      </c>
      <c r="F126" s="0" t="s">
        <v>261</v>
      </c>
      <c r="G126" s="0" t="s">
        <v>497</v>
      </c>
      <c r="H126" s="0" t="s">
        <v>498</v>
      </c>
      <c r="M126" s="0" t="s">
        <v>263</v>
      </c>
      <c r="N126" s="0" t="s">
        <v>168</v>
      </c>
      <c r="O126" s="0" t="s">
        <v>168</v>
      </c>
      <c r="P126" s="0" t="s">
        <v>168</v>
      </c>
      <c r="Q126" s="0" t="s">
        <v>168</v>
      </c>
      <c r="R126" s="0" t="s">
        <v>264</v>
      </c>
      <c r="S126" s="0" t="s">
        <v>168</v>
      </c>
      <c r="T126" s="57" t="n">
        <v>33270</v>
      </c>
      <c r="U126" s="0" t="s">
        <v>507</v>
      </c>
      <c r="AD126" s="0" t="n">
        <v>2</v>
      </c>
      <c r="AE126" s="0" t="s">
        <v>173</v>
      </c>
      <c r="AH126" s="3" t="n">
        <v>0.0076</v>
      </c>
      <c r="AJ126" s="3" t="n">
        <v>0.0046</v>
      </c>
      <c r="AL126" s="3" t="n">
        <v>0.0125</v>
      </c>
      <c r="BF126" s="3" t="n">
        <v>0.008233333</v>
      </c>
      <c r="BI126" s="0" t="n">
        <v>2</v>
      </c>
      <c r="BJ126" s="0" t="s">
        <v>173</v>
      </c>
      <c r="CE126" s="5" t="n">
        <v>99.98638473</v>
      </c>
      <c r="DA126" s="5" t="n">
        <v>99.98638473</v>
      </c>
      <c r="DI126" s="4" t="n">
        <v>138588.2</v>
      </c>
      <c r="EI126" s="4" t="n">
        <v>138588.2</v>
      </c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</row>
    <row r="127" customFormat="false" ht="12.75" hidden="false" customHeight="false" outlineLevel="0" collapsed="false">
      <c r="A127" s="1" t="n">
        <v>493</v>
      </c>
      <c r="B127" s="1" t="s">
        <v>508</v>
      </c>
      <c r="C127" s="0" t="s">
        <v>509</v>
      </c>
      <c r="D127" s="0" t="s">
        <v>327</v>
      </c>
      <c r="E127" s="0" t="s">
        <v>163</v>
      </c>
      <c r="F127" s="0" t="s">
        <v>510</v>
      </c>
      <c r="G127" s="0" t="s">
        <v>336</v>
      </c>
      <c r="H127" s="0" t="s">
        <v>329</v>
      </c>
      <c r="M127" s="0" t="s">
        <v>511</v>
      </c>
      <c r="N127" s="0" t="s">
        <v>312</v>
      </c>
      <c r="O127" s="0" t="s">
        <v>168</v>
      </c>
      <c r="P127" s="0" t="s">
        <v>312</v>
      </c>
      <c r="Q127" s="0" t="s">
        <v>168</v>
      </c>
      <c r="R127" s="0" t="s">
        <v>264</v>
      </c>
      <c r="S127" s="0" t="s">
        <v>312</v>
      </c>
      <c r="T127" s="57" t="n">
        <v>35468</v>
      </c>
      <c r="U127" s="0" t="s">
        <v>512</v>
      </c>
      <c r="AD127" s="0" t="n">
        <v>1</v>
      </c>
      <c r="AE127" s="0" t="s">
        <v>171</v>
      </c>
      <c r="AH127" s="3" t="n">
        <v>0.002200022</v>
      </c>
      <c r="AJ127" s="3" t="n">
        <v>0.002300023</v>
      </c>
      <c r="AL127" s="3" t="n">
        <v>0.001400014</v>
      </c>
      <c r="BF127" s="3" t="n">
        <v>0.001966686</v>
      </c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</row>
    <row r="128" customFormat="false" ht="12.75" hidden="false" customHeight="false" outlineLevel="0" collapsed="false">
      <c r="A128" s="1" t="n">
        <v>494</v>
      </c>
      <c r="B128" s="1" t="s">
        <v>513</v>
      </c>
      <c r="C128" s="0" t="s">
        <v>514</v>
      </c>
      <c r="D128" s="0" t="s">
        <v>515</v>
      </c>
      <c r="E128" s="0" t="s">
        <v>163</v>
      </c>
      <c r="F128" s="0" t="s">
        <v>516</v>
      </c>
      <c r="G128" s="0" t="s">
        <v>290</v>
      </c>
      <c r="H128" s="0" t="s">
        <v>329</v>
      </c>
      <c r="M128" s="0" t="s">
        <v>511</v>
      </c>
      <c r="N128" s="0" t="s">
        <v>168</v>
      </c>
      <c r="O128" s="0" t="s">
        <v>168</v>
      </c>
      <c r="P128" s="0" t="s">
        <v>312</v>
      </c>
      <c r="Q128" s="0" t="s">
        <v>168</v>
      </c>
      <c r="R128" s="0" t="s">
        <v>264</v>
      </c>
      <c r="S128" s="0" t="s">
        <v>312</v>
      </c>
      <c r="T128" s="57" t="n">
        <v>35535</v>
      </c>
      <c r="U128" s="0" t="s">
        <v>517</v>
      </c>
      <c r="AD128" s="0" t="n">
        <v>1</v>
      </c>
      <c r="AE128" s="0" t="s">
        <v>171</v>
      </c>
      <c r="AH128" s="3" t="n">
        <v>0.009700096</v>
      </c>
      <c r="AJ128" s="3" t="n">
        <v>0.088000873</v>
      </c>
      <c r="AL128" s="3" t="n">
        <v>0.008000079</v>
      </c>
      <c r="BF128" s="3" t="n">
        <v>0.035233683</v>
      </c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</row>
    <row r="129" customFormat="false" ht="12.75" hidden="false" customHeight="false" outlineLevel="0" collapsed="false">
      <c r="A129" s="1" t="n">
        <v>495</v>
      </c>
      <c r="B129" s="1" t="s">
        <v>518</v>
      </c>
      <c r="C129" s="0" t="s">
        <v>519</v>
      </c>
      <c r="D129" s="0" t="s">
        <v>520</v>
      </c>
      <c r="E129" s="0" t="s">
        <v>163</v>
      </c>
      <c r="F129" s="0" t="s">
        <v>261</v>
      </c>
      <c r="G129" s="0" t="s">
        <v>175</v>
      </c>
      <c r="H129" s="0" t="s">
        <v>521</v>
      </c>
      <c r="M129" s="0" t="s">
        <v>522</v>
      </c>
      <c r="N129" s="0" t="s">
        <v>168</v>
      </c>
      <c r="O129" s="0" t="s">
        <v>168</v>
      </c>
      <c r="P129" s="0" t="s">
        <v>168</v>
      </c>
      <c r="Q129" s="0" t="s">
        <v>168</v>
      </c>
      <c r="R129" s="0" t="s">
        <v>264</v>
      </c>
      <c r="S129" s="0" t="s">
        <v>168</v>
      </c>
      <c r="T129" s="57" t="n">
        <v>35753</v>
      </c>
      <c r="U129" s="0" t="s">
        <v>523</v>
      </c>
      <c r="AD129" s="0" t="n">
        <v>1</v>
      </c>
      <c r="AE129" s="0" t="s">
        <v>173</v>
      </c>
      <c r="AH129" s="3" t="n">
        <v>0.0044</v>
      </c>
      <c r="AJ129" s="3" t="n">
        <v>0.0028</v>
      </c>
      <c r="AL129" s="3" t="n">
        <v>0.0023</v>
      </c>
      <c r="BF129" s="3" t="n">
        <v>0.003166667</v>
      </c>
      <c r="BI129" s="0" t="n">
        <v>1</v>
      </c>
      <c r="BJ129" s="0" t="s">
        <v>171</v>
      </c>
      <c r="BM129" s="5" t="n">
        <v>99.94649805</v>
      </c>
      <c r="BO129" s="5" t="n">
        <v>99.96415873</v>
      </c>
      <c r="BQ129" s="5" t="n">
        <v>99.97351058</v>
      </c>
      <c r="CE129" s="5" t="n">
        <v>99.96085393</v>
      </c>
      <c r="CI129" s="5" t="n">
        <v>99.94649805</v>
      </c>
      <c r="CK129" s="5" t="n">
        <v>99.96415873</v>
      </c>
      <c r="CM129" s="5" t="n">
        <v>99.97351058</v>
      </c>
      <c r="DA129" s="5" t="n">
        <v>99.96085393</v>
      </c>
      <c r="DD129" s="4" t="n">
        <v>18539.2</v>
      </c>
      <c r="DE129" s="4" t="n">
        <v>0</v>
      </c>
      <c r="DI129" s="4" t="n">
        <v>18539.2</v>
      </c>
      <c r="DK129" s="4" t="n">
        <v>18504</v>
      </c>
      <c r="DM129" s="4" t="n">
        <v>17577.5</v>
      </c>
      <c r="DO129" s="4" t="n">
        <v>19536.1</v>
      </c>
      <c r="EI129" s="4" t="n">
        <v>18539.2</v>
      </c>
      <c r="EJ129" s="4"/>
      <c r="EK129" s="4" t="n">
        <v>18504</v>
      </c>
      <c r="EL129" s="4"/>
      <c r="EM129" s="4" t="n">
        <v>17577.5</v>
      </c>
      <c r="EN129" s="4"/>
      <c r="EO129" s="4" t="n">
        <v>19536.1</v>
      </c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I129" s="4" t="n">
        <f aca="false">AVERAGE(EO129,EM129,EK129)</f>
        <v>18539.2</v>
      </c>
    </row>
    <row r="130" customFormat="false" ht="12.75" hidden="false" customHeight="false" outlineLevel="0" collapsed="false">
      <c r="A130" s="1" t="n">
        <v>495</v>
      </c>
      <c r="B130" s="1" t="s">
        <v>524</v>
      </c>
      <c r="C130" s="0" t="s">
        <v>519</v>
      </c>
      <c r="D130" s="0" t="s">
        <v>520</v>
      </c>
      <c r="E130" s="0" t="s">
        <v>163</v>
      </c>
      <c r="F130" s="0" t="s">
        <v>261</v>
      </c>
      <c r="G130" s="0" t="s">
        <v>175</v>
      </c>
      <c r="H130" s="0" t="s">
        <v>521</v>
      </c>
      <c r="M130" s="0" t="s">
        <v>522</v>
      </c>
      <c r="N130" s="0" t="s">
        <v>168</v>
      </c>
      <c r="O130" s="0" t="s">
        <v>168</v>
      </c>
      <c r="P130" s="0" t="s">
        <v>168</v>
      </c>
      <c r="Q130" s="0" t="s">
        <v>168</v>
      </c>
      <c r="R130" s="0" t="s">
        <v>264</v>
      </c>
      <c r="S130" s="0" t="s">
        <v>168</v>
      </c>
      <c r="T130" s="57" t="n">
        <v>35754</v>
      </c>
      <c r="U130" s="0" t="s">
        <v>525</v>
      </c>
      <c r="AD130" s="0" t="n">
        <v>1</v>
      </c>
      <c r="AE130" s="0" t="s">
        <v>171</v>
      </c>
      <c r="AH130" s="3" t="n">
        <v>0.0035</v>
      </c>
      <c r="AJ130" s="3" t="n">
        <v>0.0033</v>
      </c>
      <c r="AL130" s="3" t="n">
        <v>0.003</v>
      </c>
      <c r="BF130" s="3" t="n">
        <v>0.003266667</v>
      </c>
      <c r="BI130" s="0" t="n">
        <v>1</v>
      </c>
      <c r="BJ130" s="0" t="s">
        <v>173</v>
      </c>
      <c r="BM130" s="5" t="n">
        <v>99.96351549</v>
      </c>
      <c r="BO130" s="5" t="n">
        <v>99.96947221</v>
      </c>
      <c r="BQ130" s="5" t="n">
        <v>99.9702778</v>
      </c>
      <c r="CE130" s="5" t="n">
        <v>99.96726806</v>
      </c>
      <c r="CI130" s="5" t="n">
        <v>99.96351549</v>
      </c>
      <c r="CK130" s="5" t="n">
        <v>99.96947221</v>
      </c>
      <c r="CM130" s="5" t="n">
        <v>99.9702778</v>
      </c>
      <c r="DA130" s="5" t="n">
        <v>99.96726806</v>
      </c>
      <c r="DD130" s="4" t="n">
        <v>22872.3</v>
      </c>
      <c r="DE130" s="4" t="n">
        <v>0</v>
      </c>
      <c r="DI130" s="4" t="n">
        <v>22872.3</v>
      </c>
      <c r="DK130" s="4" t="n">
        <v>21584.5</v>
      </c>
      <c r="DM130" s="4" t="n">
        <v>24322.1</v>
      </c>
      <c r="DO130" s="4" t="n">
        <v>22710.3</v>
      </c>
      <c r="EI130" s="4" t="n">
        <v>22872.3</v>
      </c>
      <c r="EJ130" s="4"/>
      <c r="EK130" s="4" t="n">
        <v>21584.5</v>
      </c>
      <c r="EL130" s="4"/>
      <c r="EM130" s="4" t="n">
        <v>24322.1</v>
      </c>
      <c r="EN130" s="4"/>
      <c r="EO130" s="4" t="n">
        <v>22710.3</v>
      </c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I130" s="4" t="n">
        <f aca="false">AVERAGE(EO130,EM130,EK130)</f>
        <v>22872.3</v>
      </c>
    </row>
    <row r="131" customFormat="false" ht="12.75" hidden="false" customHeight="false" outlineLevel="0" collapsed="false">
      <c r="A131" s="1" t="n">
        <v>495</v>
      </c>
      <c r="B131" s="1" t="s">
        <v>526</v>
      </c>
      <c r="C131" s="0" t="s">
        <v>519</v>
      </c>
      <c r="D131" s="0" t="s">
        <v>520</v>
      </c>
      <c r="E131" s="0" t="s">
        <v>163</v>
      </c>
      <c r="F131" s="0" t="s">
        <v>261</v>
      </c>
      <c r="G131" s="0" t="s">
        <v>175</v>
      </c>
      <c r="H131" s="0" t="s">
        <v>521</v>
      </c>
      <c r="M131" s="0" t="s">
        <v>522</v>
      </c>
      <c r="N131" s="0" t="s">
        <v>168</v>
      </c>
      <c r="O131" s="0" t="s">
        <v>168</v>
      </c>
      <c r="P131" s="0" t="s">
        <v>168</v>
      </c>
      <c r="Q131" s="0" t="s">
        <v>168</v>
      </c>
      <c r="R131" s="0" t="s">
        <v>264</v>
      </c>
      <c r="S131" s="0" t="s">
        <v>168</v>
      </c>
      <c r="T131" s="57" t="n">
        <v>32153</v>
      </c>
      <c r="U131" s="0" t="s">
        <v>527</v>
      </c>
      <c r="AD131" s="0" t="n">
        <v>2</v>
      </c>
      <c r="AE131" s="0" t="s">
        <v>171</v>
      </c>
      <c r="AH131" s="3" t="n">
        <v>0.038200379</v>
      </c>
      <c r="AJ131" s="3" t="n">
        <v>0.006310063</v>
      </c>
      <c r="AL131" s="3" t="n">
        <v>0.002820028</v>
      </c>
      <c r="AN131" s="3" t="n">
        <v>0.00607006</v>
      </c>
      <c r="BF131" s="3" t="n">
        <v>0.013350132</v>
      </c>
      <c r="BI131" s="0" t="n">
        <v>2</v>
      </c>
      <c r="BJ131" s="0" t="s">
        <v>171</v>
      </c>
      <c r="BM131" s="5" t="n">
        <v>95.46792234</v>
      </c>
      <c r="BO131" s="5" t="n">
        <v>81.93684256</v>
      </c>
      <c r="BQ131" s="5" t="n">
        <v>91.62920449</v>
      </c>
      <c r="BS131" s="5" t="n">
        <v>98.8907955</v>
      </c>
      <c r="CE131" s="5" t="n">
        <v>96.27152906</v>
      </c>
      <c r="CI131" s="5" t="n">
        <v>95.46792234</v>
      </c>
      <c r="CK131" s="5" t="n">
        <v>81.93684256</v>
      </c>
      <c r="CM131" s="5" t="n">
        <v>91.62920449</v>
      </c>
      <c r="CO131" s="5" t="n">
        <v>98.8907955</v>
      </c>
      <c r="DA131" s="5" t="n">
        <v>96.27152906</v>
      </c>
      <c r="DD131" s="4" t="n">
        <v>820.6</v>
      </c>
      <c r="DI131" s="4" t="n">
        <v>820.6</v>
      </c>
      <c r="DK131" s="4" t="n">
        <v>1896.5</v>
      </c>
      <c r="DM131" s="4" t="n">
        <v>78.6</v>
      </c>
      <c r="DO131" s="4" t="n">
        <v>75.8</v>
      </c>
      <c r="DQ131" s="4" t="n">
        <v>1231.3</v>
      </c>
      <c r="EI131" s="4" t="n">
        <v>820.6</v>
      </c>
      <c r="EJ131" s="4"/>
      <c r="EK131" s="4" t="n">
        <v>1896.5</v>
      </c>
      <c r="EL131" s="4"/>
      <c r="EM131" s="4" t="n">
        <v>78.6</v>
      </c>
      <c r="EN131" s="4"/>
      <c r="EO131" s="4" t="n">
        <v>75.8</v>
      </c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I131" s="4" t="n">
        <f aca="false">AVERAGE(EO131,EM131,EK131)</f>
        <v>683.633333333333</v>
      </c>
    </row>
    <row r="132" customFormat="false" ht="12.75" hidden="false" customHeight="false" outlineLevel="0" collapsed="false">
      <c r="A132" s="1" t="n">
        <v>495</v>
      </c>
      <c r="B132" s="1" t="s">
        <v>528</v>
      </c>
      <c r="C132" s="0" t="s">
        <v>519</v>
      </c>
      <c r="D132" s="0" t="s">
        <v>520</v>
      </c>
      <c r="E132" s="0" t="s">
        <v>163</v>
      </c>
      <c r="F132" s="0" t="s">
        <v>261</v>
      </c>
      <c r="G132" s="0" t="s">
        <v>175</v>
      </c>
      <c r="H132" s="0" t="s">
        <v>521</v>
      </c>
      <c r="M132" s="0" t="s">
        <v>522</v>
      </c>
      <c r="N132" s="0" t="s">
        <v>168</v>
      </c>
      <c r="O132" s="0" t="s">
        <v>168</v>
      </c>
      <c r="P132" s="0" t="s">
        <v>168</v>
      </c>
      <c r="Q132" s="0" t="s">
        <v>168</v>
      </c>
      <c r="R132" s="0" t="s">
        <v>264</v>
      </c>
      <c r="S132" s="0" t="s">
        <v>168</v>
      </c>
      <c r="T132" s="57" t="n">
        <v>32153</v>
      </c>
      <c r="U132" s="0" t="s">
        <v>529</v>
      </c>
      <c r="AD132" s="0" t="n">
        <v>2</v>
      </c>
      <c r="AE132" s="0" t="s">
        <v>173</v>
      </c>
      <c r="AH132" s="3" t="n">
        <v>0.00402004</v>
      </c>
      <c r="AJ132" s="3" t="n">
        <v>0.002880029</v>
      </c>
      <c r="AL132" s="3" t="n">
        <v>0.005860058</v>
      </c>
      <c r="AN132" s="3" t="n">
        <v>0.002630026</v>
      </c>
      <c r="BF132" s="3" t="n">
        <v>0.003847538</v>
      </c>
      <c r="BI132" s="0" t="n">
        <v>2</v>
      </c>
      <c r="BJ132" s="0" t="s">
        <v>173</v>
      </c>
      <c r="BM132" s="5" t="n">
        <v>99.72631275</v>
      </c>
      <c r="BO132" s="5" t="n">
        <v>99.78233633</v>
      </c>
      <c r="BQ132" s="5" t="n">
        <v>99.61993744</v>
      </c>
      <c r="BS132" s="5" t="n">
        <v>99.82743115</v>
      </c>
      <c r="CE132" s="5" t="n">
        <v>99.73239697</v>
      </c>
      <c r="CI132" s="5" t="n">
        <v>99.72631275</v>
      </c>
      <c r="CK132" s="5" t="n">
        <v>99.78233633</v>
      </c>
      <c r="CM132" s="5" t="n">
        <v>99.61993744</v>
      </c>
      <c r="CO132" s="5" t="n">
        <v>99.82743115</v>
      </c>
      <c r="DA132" s="5" t="n">
        <v>99.73239697</v>
      </c>
      <c r="DD132" s="4" t="n">
        <v>3295.1</v>
      </c>
      <c r="DI132" s="4" t="n">
        <v>3295.1</v>
      </c>
      <c r="DK132" s="4" t="n">
        <v>3304.9</v>
      </c>
      <c r="DM132" s="4" t="n">
        <v>2977.1</v>
      </c>
      <c r="DO132" s="4" t="n">
        <v>3469.2</v>
      </c>
      <c r="DQ132" s="4" t="n">
        <v>3429.1</v>
      </c>
      <c r="EI132" s="4" t="n">
        <v>3295.1</v>
      </c>
      <c r="EJ132" s="4"/>
      <c r="EK132" s="4" t="n">
        <v>3304.9</v>
      </c>
      <c r="EL132" s="4"/>
      <c r="EM132" s="4" t="n">
        <v>2977.1</v>
      </c>
      <c r="EN132" s="4"/>
      <c r="EO132" s="4" t="n">
        <v>3469.2</v>
      </c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I132" s="4" t="n">
        <f aca="false">AVERAGE(EO132,EM132,EK132)</f>
        <v>3250.4</v>
      </c>
    </row>
    <row r="133" customFormat="false" ht="12.75" hidden="false" customHeight="false" outlineLevel="0" collapsed="false">
      <c r="A133" s="1" t="n">
        <v>495</v>
      </c>
      <c r="B133" s="1" t="s">
        <v>530</v>
      </c>
      <c r="C133" s="0" t="s">
        <v>519</v>
      </c>
      <c r="D133" s="0" t="s">
        <v>520</v>
      </c>
      <c r="E133" s="0" t="s">
        <v>163</v>
      </c>
      <c r="F133" s="0" t="s">
        <v>261</v>
      </c>
      <c r="G133" s="0" t="s">
        <v>175</v>
      </c>
      <c r="H133" s="0" t="s">
        <v>521</v>
      </c>
      <c r="M133" s="0" t="s">
        <v>522</v>
      </c>
      <c r="N133" s="0" t="s">
        <v>168</v>
      </c>
      <c r="O133" s="0" t="s">
        <v>168</v>
      </c>
      <c r="P133" s="0" t="s">
        <v>168</v>
      </c>
      <c r="Q133" s="0" t="s">
        <v>168</v>
      </c>
      <c r="R133" s="0" t="s">
        <v>264</v>
      </c>
      <c r="S133" s="0" t="s">
        <v>168</v>
      </c>
      <c r="T133" s="57" t="n">
        <v>32157</v>
      </c>
      <c r="U133" s="0" t="s">
        <v>531</v>
      </c>
      <c r="AD133" s="0" t="n">
        <v>2</v>
      </c>
      <c r="AE133" s="0" t="s">
        <v>173</v>
      </c>
      <c r="AH133" s="3" t="n">
        <v>0.009530095</v>
      </c>
      <c r="AJ133" s="3" t="n">
        <v>0.002100021</v>
      </c>
      <c r="AL133" s="3" t="n">
        <v>0.005970059</v>
      </c>
      <c r="AN133" s="3" t="n">
        <v>0.000623006</v>
      </c>
      <c r="BF133" s="3" t="n">
        <v>0.004555795</v>
      </c>
      <c r="BI133" s="0" t="n">
        <v>2</v>
      </c>
      <c r="BJ133" s="0" t="s">
        <v>173</v>
      </c>
      <c r="BM133" s="5" t="n">
        <v>99.91486561</v>
      </c>
      <c r="BO133" s="5" t="n">
        <v>99.97897961</v>
      </c>
      <c r="BQ133" s="5" t="n">
        <v>99.94762922</v>
      </c>
      <c r="BS133" s="5" t="n">
        <v>99.95542032</v>
      </c>
      <c r="CE133" s="5" t="n">
        <v>99.94537727</v>
      </c>
      <c r="CI133" s="5" t="n">
        <v>99.91486561</v>
      </c>
      <c r="CK133" s="5" t="n">
        <v>99.97897961</v>
      </c>
      <c r="CM133" s="5" t="n">
        <v>99.94762922</v>
      </c>
      <c r="CO133" s="5" t="n">
        <v>99.95542032</v>
      </c>
      <c r="DA133" s="5" t="n">
        <v>99.94537727</v>
      </c>
      <c r="DD133" s="4" t="n">
        <v>4802.3</v>
      </c>
      <c r="DI133" s="4" t="n">
        <v>19114.7</v>
      </c>
      <c r="DK133" s="4" t="n">
        <v>25186.9</v>
      </c>
      <c r="DM133" s="4" t="n">
        <v>22478.4</v>
      </c>
      <c r="DO133" s="4" t="n">
        <v>25649.1</v>
      </c>
      <c r="DQ133" s="4" t="n">
        <v>3144.4</v>
      </c>
      <c r="EI133" s="4" t="n">
        <v>19114.7</v>
      </c>
      <c r="EJ133" s="4"/>
      <c r="EK133" s="4" t="n">
        <v>25186.9</v>
      </c>
      <c r="EL133" s="4"/>
      <c r="EM133" s="4" t="n">
        <v>22478.4</v>
      </c>
      <c r="EN133" s="4"/>
      <c r="EO133" s="4" t="n">
        <v>25649.1</v>
      </c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I133" s="4" t="n">
        <f aca="false">AVERAGE(EO133,EM133,EK133)</f>
        <v>24438.1333333333</v>
      </c>
    </row>
    <row r="134" customFormat="false" ht="12.75" hidden="false" customHeight="false" outlineLevel="0" collapsed="false">
      <c r="A134" s="1" t="n">
        <v>503</v>
      </c>
      <c r="B134" s="1" t="s">
        <v>532</v>
      </c>
      <c r="C134" s="0" t="s">
        <v>533</v>
      </c>
      <c r="D134" s="0" t="s">
        <v>534</v>
      </c>
      <c r="E134" s="0" t="s">
        <v>163</v>
      </c>
      <c r="F134" s="0" t="s">
        <v>535</v>
      </c>
      <c r="G134" s="0" t="s">
        <v>175</v>
      </c>
      <c r="H134" s="0" t="s">
        <v>536</v>
      </c>
      <c r="M134" s="0" t="s">
        <v>537</v>
      </c>
      <c r="N134" s="0" t="s">
        <v>168</v>
      </c>
      <c r="O134" s="0" t="s">
        <v>312</v>
      </c>
      <c r="P134" s="0" t="s">
        <v>168</v>
      </c>
      <c r="Q134" s="0" t="s">
        <v>168</v>
      </c>
      <c r="R134" s="0" t="s">
        <v>264</v>
      </c>
      <c r="S134" s="0" t="s">
        <v>312</v>
      </c>
      <c r="T134" s="57" t="n">
        <v>36274</v>
      </c>
      <c r="U134" s="0" t="s">
        <v>538</v>
      </c>
      <c r="AD134" s="0" t="n">
        <v>1</v>
      </c>
      <c r="AE134" s="0" t="s">
        <v>196</v>
      </c>
      <c r="AF134" s="2" t="s">
        <v>539</v>
      </c>
      <c r="AH134" s="3" t="n">
        <v>0.0032</v>
      </c>
      <c r="AJ134" s="3" t="n">
        <v>0.0044</v>
      </c>
      <c r="AL134" s="3" t="n">
        <v>0.0021</v>
      </c>
      <c r="BF134" s="3" t="n">
        <v>0.003233333</v>
      </c>
      <c r="BI134" s="0" t="n">
        <v>1</v>
      </c>
      <c r="BJ134" s="0" t="s">
        <v>185</v>
      </c>
      <c r="BK134" s="0" t="s">
        <v>268</v>
      </c>
      <c r="BM134" s="5" t="n">
        <v>99.93312652</v>
      </c>
      <c r="BO134" s="5" t="n">
        <v>99.89696837</v>
      </c>
      <c r="BQ134" s="5" t="n">
        <v>99.96132502</v>
      </c>
      <c r="CE134" s="5" t="n">
        <v>99.93179293</v>
      </c>
      <c r="CI134" s="5" t="n">
        <v>99.93312652</v>
      </c>
      <c r="CK134" s="5" t="n">
        <v>99.89696837</v>
      </c>
      <c r="CM134" s="5" t="n">
        <v>99.96132502</v>
      </c>
      <c r="DA134" s="5" t="n">
        <v>99.93179293</v>
      </c>
      <c r="DD134" s="4" t="n">
        <v>10864.2</v>
      </c>
      <c r="DI134" s="4" t="n">
        <v>10864.2</v>
      </c>
      <c r="DK134" s="4" t="n">
        <v>10766.6</v>
      </c>
      <c r="DM134" s="4" t="n">
        <v>9608.7</v>
      </c>
      <c r="DO134" s="4" t="n">
        <v>12217.2</v>
      </c>
      <c r="EI134" s="4" t="n">
        <v>10864.2</v>
      </c>
      <c r="EJ134" s="4"/>
      <c r="EK134" s="4" t="n">
        <v>10766.6</v>
      </c>
      <c r="EL134" s="4"/>
      <c r="EM134" s="4" t="n">
        <v>9608.7</v>
      </c>
      <c r="EN134" s="4"/>
      <c r="EO134" s="4" t="n">
        <v>12217.2</v>
      </c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I134" s="4" t="n">
        <f aca="false">AVERAGE(EO134,EM134,EK134)</f>
        <v>10864.1666666667</v>
      </c>
    </row>
    <row r="135" customFormat="false" ht="12.75" hidden="false" customHeight="false" outlineLevel="0" collapsed="false">
      <c r="A135" s="1" t="n">
        <v>503</v>
      </c>
      <c r="B135" s="1" t="s">
        <v>540</v>
      </c>
      <c r="C135" s="0" t="s">
        <v>533</v>
      </c>
      <c r="D135" s="0" t="s">
        <v>534</v>
      </c>
      <c r="E135" s="0" t="s">
        <v>163</v>
      </c>
      <c r="F135" s="0" t="s">
        <v>535</v>
      </c>
      <c r="G135" s="0" t="s">
        <v>175</v>
      </c>
      <c r="H135" s="0" t="s">
        <v>536</v>
      </c>
      <c r="M135" s="0" t="s">
        <v>537</v>
      </c>
      <c r="N135" s="0" t="s">
        <v>168</v>
      </c>
      <c r="O135" s="0" t="s">
        <v>312</v>
      </c>
      <c r="P135" s="0" t="s">
        <v>168</v>
      </c>
      <c r="Q135" s="0" t="s">
        <v>168</v>
      </c>
      <c r="R135" s="0" t="s">
        <v>264</v>
      </c>
      <c r="S135" s="0" t="s">
        <v>312</v>
      </c>
      <c r="T135" s="57" t="n">
        <v>35032</v>
      </c>
      <c r="U135" s="0" t="s">
        <v>541</v>
      </c>
      <c r="AD135" s="0" t="n">
        <v>2</v>
      </c>
      <c r="AE135" s="0" t="s">
        <v>173</v>
      </c>
      <c r="AH135" s="3" t="n">
        <v>0.0008</v>
      </c>
      <c r="AJ135" s="3" t="n">
        <v>0.0009</v>
      </c>
      <c r="AL135" s="3" t="n">
        <v>0.002</v>
      </c>
      <c r="BF135" s="3" t="n">
        <v>0.001233333</v>
      </c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</row>
    <row r="136" customFormat="false" ht="12.75" hidden="false" customHeight="false" outlineLevel="0" collapsed="false">
      <c r="A136" s="1" t="n">
        <v>503</v>
      </c>
      <c r="B136" s="1" t="s">
        <v>542</v>
      </c>
      <c r="C136" s="0" t="s">
        <v>533</v>
      </c>
      <c r="D136" s="0" t="s">
        <v>534</v>
      </c>
      <c r="E136" s="0" t="s">
        <v>163</v>
      </c>
      <c r="F136" s="0" t="s">
        <v>535</v>
      </c>
      <c r="G136" s="0" t="s">
        <v>175</v>
      </c>
      <c r="H136" s="0" t="s">
        <v>536</v>
      </c>
      <c r="M136" s="0" t="s">
        <v>537</v>
      </c>
      <c r="N136" s="0" t="s">
        <v>168</v>
      </c>
      <c r="O136" s="0" t="s">
        <v>312</v>
      </c>
      <c r="P136" s="0" t="s">
        <v>168</v>
      </c>
      <c r="Q136" s="0" t="s">
        <v>168</v>
      </c>
      <c r="R136" s="0" t="s">
        <v>264</v>
      </c>
      <c r="S136" s="0" t="s">
        <v>312</v>
      </c>
      <c r="T136" s="57" t="n">
        <v>35032</v>
      </c>
      <c r="U136" s="0" t="s">
        <v>543</v>
      </c>
      <c r="AD136" s="0" t="n">
        <v>2</v>
      </c>
      <c r="AE136" s="0" t="s">
        <v>171</v>
      </c>
      <c r="AH136" s="3" t="n">
        <v>0.0022</v>
      </c>
      <c r="AJ136" s="3" t="n">
        <v>0.0045</v>
      </c>
      <c r="AL136" s="3" t="n">
        <v>0.0024</v>
      </c>
      <c r="BF136" s="3" t="n">
        <v>0.003033333</v>
      </c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</row>
    <row r="137" customFormat="false" ht="12.75" hidden="false" customHeight="false" outlineLevel="0" collapsed="false">
      <c r="A137" s="1" t="n">
        <v>503</v>
      </c>
      <c r="B137" s="1" t="s">
        <v>544</v>
      </c>
      <c r="C137" s="0" t="s">
        <v>533</v>
      </c>
      <c r="D137" s="0" t="s">
        <v>534</v>
      </c>
      <c r="E137" s="0" t="s">
        <v>163</v>
      </c>
      <c r="F137" s="0" t="s">
        <v>535</v>
      </c>
      <c r="G137" s="0" t="s">
        <v>175</v>
      </c>
      <c r="H137" s="0" t="s">
        <v>536</v>
      </c>
      <c r="M137" s="0" t="s">
        <v>537</v>
      </c>
      <c r="N137" s="0" t="s">
        <v>168</v>
      </c>
      <c r="O137" s="0" t="s">
        <v>312</v>
      </c>
      <c r="P137" s="0" t="s">
        <v>168</v>
      </c>
      <c r="Q137" s="0" t="s">
        <v>168</v>
      </c>
      <c r="R137" s="0" t="s">
        <v>264</v>
      </c>
      <c r="S137" s="0" t="s">
        <v>312</v>
      </c>
      <c r="T137" s="57" t="n">
        <v>34029</v>
      </c>
      <c r="U137" s="0" t="s">
        <v>545</v>
      </c>
      <c r="AD137" s="0" t="n">
        <v>3</v>
      </c>
      <c r="AE137" s="0" t="s">
        <v>173</v>
      </c>
      <c r="AH137" s="3" t="n">
        <v>0.032000317</v>
      </c>
      <c r="AJ137" s="3" t="n">
        <v>0.025000248</v>
      </c>
      <c r="AL137" s="3" t="n">
        <v>0.026000258</v>
      </c>
      <c r="BF137" s="3" t="n">
        <v>0.027666941</v>
      </c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</row>
    <row r="138" customFormat="false" ht="12.75" hidden="false" customHeight="false" outlineLevel="0" collapsed="false">
      <c r="A138" s="1" t="n">
        <v>503</v>
      </c>
      <c r="B138" s="1" t="s">
        <v>546</v>
      </c>
      <c r="C138" s="0" t="s">
        <v>533</v>
      </c>
      <c r="D138" s="0" t="s">
        <v>534</v>
      </c>
      <c r="E138" s="0" t="s">
        <v>163</v>
      </c>
      <c r="F138" s="0" t="s">
        <v>535</v>
      </c>
      <c r="G138" s="0" t="s">
        <v>175</v>
      </c>
      <c r="H138" s="0" t="s">
        <v>536</v>
      </c>
      <c r="M138" s="0" t="s">
        <v>537</v>
      </c>
      <c r="N138" s="0" t="s">
        <v>168</v>
      </c>
      <c r="O138" s="0" t="s">
        <v>312</v>
      </c>
      <c r="P138" s="0" t="s">
        <v>168</v>
      </c>
      <c r="Q138" s="0" t="s">
        <v>168</v>
      </c>
      <c r="R138" s="0" t="s">
        <v>264</v>
      </c>
      <c r="S138" s="0" t="s">
        <v>312</v>
      </c>
      <c r="T138" s="57" t="n">
        <v>34029</v>
      </c>
      <c r="U138" s="0" t="s">
        <v>547</v>
      </c>
      <c r="AD138" s="0" t="n">
        <v>3</v>
      </c>
      <c r="AE138" s="0" t="s">
        <v>173</v>
      </c>
      <c r="AH138" s="3" t="n">
        <v>0.024000238</v>
      </c>
      <c r="AJ138" s="3" t="n">
        <v>0.035000347</v>
      </c>
      <c r="AL138" s="3" t="n">
        <v>0.027000268</v>
      </c>
      <c r="BF138" s="3" t="n">
        <v>0.028666951</v>
      </c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</row>
    <row r="139" customFormat="false" ht="12.75" hidden="false" customHeight="false" outlineLevel="0" collapsed="false">
      <c r="A139" s="1" t="n">
        <v>503</v>
      </c>
      <c r="B139" s="1" t="s">
        <v>548</v>
      </c>
      <c r="C139" s="0" t="s">
        <v>533</v>
      </c>
      <c r="D139" s="0" t="s">
        <v>534</v>
      </c>
      <c r="E139" s="0" t="s">
        <v>163</v>
      </c>
      <c r="F139" s="0" t="s">
        <v>535</v>
      </c>
      <c r="G139" s="0" t="s">
        <v>175</v>
      </c>
      <c r="H139" s="0" t="s">
        <v>536</v>
      </c>
      <c r="M139" s="0" t="s">
        <v>537</v>
      </c>
      <c r="N139" s="0" t="s">
        <v>168</v>
      </c>
      <c r="O139" s="0" t="s">
        <v>312</v>
      </c>
      <c r="P139" s="0" t="s">
        <v>168</v>
      </c>
      <c r="Q139" s="0" t="s">
        <v>168</v>
      </c>
      <c r="R139" s="0" t="s">
        <v>264</v>
      </c>
      <c r="S139" s="0" t="s">
        <v>312</v>
      </c>
      <c r="T139" s="57" t="n">
        <v>33388</v>
      </c>
      <c r="U139" s="0" t="s">
        <v>549</v>
      </c>
      <c r="AD139" s="0" t="n">
        <v>3</v>
      </c>
      <c r="AE139" s="0" t="s">
        <v>173</v>
      </c>
      <c r="AH139" s="3" t="n">
        <v>0.042280419</v>
      </c>
      <c r="AJ139" s="3" t="n">
        <v>0.049560492</v>
      </c>
      <c r="AL139" s="3" t="n">
        <v>0.039159438</v>
      </c>
      <c r="BF139" s="3" t="n">
        <v>0.043666783</v>
      </c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</row>
    <row r="140" customFormat="false" ht="12.75" hidden="false" customHeight="false" outlineLevel="0" collapsed="false">
      <c r="A140" s="1" t="n">
        <v>503</v>
      </c>
      <c r="B140" s="1" t="s">
        <v>550</v>
      </c>
      <c r="C140" s="0" t="s">
        <v>533</v>
      </c>
      <c r="D140" s="0" t="s">
        <v>534</v>
      </c>
      <c r="E140" s="0" t="s">
        <v>163</v>
      </c>
      <c r="F140" s="0" t="s">
        <v>535</v>
      </c>
      <c r="G140" s="0" t="s">
        <v>175</v>
      </c>
      <c r="H140" s="0" t="s">
        <v>536</v>
      </c>
      <c r="M140" s="0" t="s">
        <v>537</v>
      </c>
      <c r="N140" s="0" t="s">
        <v>168</v>
      </c>
      <c r="O140" s="0" t="s">
        <v>312</v>
      </c>
      <c r="P140" s="0" t="s">
        <v>168</v>
      </c>
      <c r="Q140" s="0" t="s">
        <v>168</v>
      </c>
      <c r="R140" s="0" t="s">
        <v>264</v>
      </c>
      <c r="S140" s="0" t="s">
        <v>312</v>
      </c>
      <c r="T140" s="57" t="n">
        <v>33388</v>
      </c>
      <c r="U140" s="0" t="s">
        <v>551</v>
      </c>
      <c r="AD140" s="0" t="n">
        <v>3</v>
      </c>
      <c r="AE140" s="0" t="s">
        <v>173</v>
      </c>
      <c r="AH140" s="3" t="n">
        <v>0.053244376</v>
      </c>
      <c r="AJ140" s="3" t="n">
        <v>0.061250608</v>
      </c>
      <c r="AL140" s="3" t="n">
        <v>0.052500521</v>
      </c>
      <c r="BF140" s="3" t="n">
        <v>0.055665168</v>
      </c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</row>
    <row r="141" customFormat="false" ht="12.75" hidden="false" customHeight="false" outlineLevel="0" collapsed="false">
      <c r="A141" s="1" t="n">
        <v>503</v>
      </c>
      <c r="B141" s="1" t="s">
        <v>552</v>
      </c>
      <c r="C141" s="0" t="s">
        <v>533</v>
      </c>
      <c r="D141" s="0" t="s">
        <v>534</v>
      </c>
      <c r="E141" s="0" t="s">
        <v>163</v>
      </c>
      <c r="F141" s="0" t="s">
        <v>535</v>
      </c>
      <c r="G141" s="0" t="s">
        <v>175</v>
      </c>
      <c r="H141" s="0" t="s">
        <v>536</v>
      </c>
      <c r="M141" s="0" t="s">
        <v>537</v>
      </c>
      <c r="N141" s="0" t="s">
        <v>168</v>
      </c>
      <c r="O141" s="0" t="s">
        <v>312</v>
      </c>
      <c r="P141" s="0" t="s">
        <v>168</v>
      </c>
      <c r="Q141" s="0" t="s">
        <v>168</v>
      </c>
      <c r="R141" s="0" t="s">
        <v>264</v>
      </c>
      <c r="S141" s="0" t="s">
        <v>312</v>
      </c>
      <c r="T141" s="57" t="n">
        <v>33388</v>
      </c>
      <c r="U141" s="0" t="s">
        <v>553</v>
      </c>
      <c r="AD141" s="0" t="n">
        <v>3</v>
      </c>
      <c r="AE141" s="0" t="s">
        <v>171</v>
      </c>
      <c r="AH141" s="3" t="n">
        <v>0.019444637</v>
      </c>
      <c r="AJ141" s="3" t="n">
        <v>0.070000694</v>
      </c>
      <c r="AL141" s="3" t="n">
        <v>0.084584172</v>
      </c>
      <c r="BF141" s="3" t="n">
        <v>0.058009835</v>
      </c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</row>
    <row r="142" customFormat="false" ht="12.75" hidden="false" customHeight="false" outlineLevel="0" collapsed="false">
      <c r="A142" s="1" t="n">
        <v>503</v>
      </c>
      <c r="B142" s="1" t="s">
        <v>554</v>
      </c>
      <c r="C142" s="0" t="s">
        <v>533</v>
      </c>
      <c r="D142" s="0" t="s">
        <v>534</v>
      </c>
      <c r="E142" s="0" t="s">
        <v>163</v>
      </c>
      <c r="F142" s="0" t="s">
        <v>535</v>
      </c>
      <c r="G142" s="0" t="s">
        <v>175</v>
      </c>
      <c r="H142" s="0" t="s">
        <v>536</v>
      </c>
      <c r="M142" s="0" t="s">
        <v>537</v>
      </c>
      <c r="N142" s="0" t="s">
        <v>168</v>
      </c>
      <c r="O142" s="0" t="s">
        <v>312</v>
      </c>
      <c r="P142" s="0" t="s">
        <v>168</v>
      </c>
      <c r="Q142" s="0" t="s">
        <v>168</v>
      </c>
      <c r="R142" s="0" t="s">
        <v>264</v>
      </c>
      <c r="S142" s="0" t="s">
        <v>312</v>
      </c>
      <c r="T142" s="57" t="n">
        <v>33388</v>
      </c>
      <c r="U142" s="0" t="s">
        <v>555</v>
      </c>
      <c r="AD142" s="0" t="n">
        <v>3</v>
      </c>
      <c r="AE142" s="0" t="s">
        <v>185</v>
      </c>
      <c r="AF142" s="2" t="s">
        <v>556</v>
      </c>
      <c r="AH142" s="3" t="n">
        <v>0.112</v>
      </c>
      <c r="AJ142" s="3" t="n">
        <v>0.0552</v>
      </c>
      <c r="AL142" s="3" t="n">
        <v>0.0729</v>
      </c>
      <c r="BF142" s="3" t="n">
        <v>0.08</v>
      </c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</row>
    <row r="143" customFormat="false" ht="12.75" hidden="false" customHeight="false" outlineLevel="0" collapsed="false">
      <c r="A143" s="1" t="n">
        <v>506</v>
      </c>
      <c r="B143" s="1" t="s">
        <v>557</v>
      </c>
      <c r="C143" s="0" t="s">
        <v>558</v>
      </c>
      <c r="D143" s="0" t="s">
        <v>559</v>
      </c>
      <c r="E143" s="0" t="s">
        <v>163</v>
      </c>
      <c r="F143" s="0" t="s">
        <v>261</v>
      </c>
      <c r="G143" s="0" t="s">
        <v>336</v>
      </c>
      <c r="H143" s="0" t="s">
        <v>560</v>
      </c>
      <c r="N143" s="0" t="s">
        <v>312</v>
      </c>
      <c r="O143" s="0" t="s">
        <v>168</v>
      </c>
      <c r="P143" s="0" t="s">
        <v>168</v>
      </c>
      <c r="Q143" s="0" t="s">
        <v>168</v>
      </c>
      <c r="R143" s="0" t="s">
        <v>264</v>
      </c>
      <c r="S143" s="0" t="s">
        <v>168</v>
      </c>
      <c r="T143" s="57" t="n">
        <v>31717</v>
      </c>
      <c r="U143" s="0" t="s">
        <v>170</v>
      </c>
      <c r="AD143" s="0" t="n">
        <v>1</v>
      </c>
      <c r="AE143" s="0" t="s">
        <v>171</v>
      </c>
      <c r="AH143" s="3" t="n">
        <v>0.005346946</v>
      </c>
      <c r="AJ143" s="3" t="n">
        <v>0.007692785</v>
      </c>
      <c r="AL143" s="3" t="n">
        <v>0.0089586</v>
      </c>
      <c r="AN143" s="3" t="n">
        <v>0.00715729</v>
      </c>
      <c r="AP143" s="3" t="n">
        <v>0.003514618</v>
      </c>
      <c r="AR143" s="3" t="n">
        <v>0.004811627</v>
      </c>
      <c r="AT143" s="3" t="n">
        <v>0.009488983</v>
      </c>
      <c r="BF143" s="3" t="n">
        <v>0.006710121</v>
      </c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</row>
    <row r="144" customFormat="false" ht="12.75" hidden="false" customHeight="false" outlineLevel="0" collapsed="false">
      <c r="A144" s="1" t="n">
        <v>600</v>
      </c>
      <c r="B144" s="1" t="s">
        <v>561</v>
      </c>
      <c r="C144" s="0" t="s">
        <v>562</v>
      </c>
      <c r="D144" s="0" t="s">
        <v>559</v>
      </c>
      <c r="E144" s="0" t="s">
        <v>163</v>
      </c>
      <c r="F144" s="0" t="s">
        <v>261</v>
      </c>
      <c r="G144" s="0" t="s">
        <v>175</v>
      </c>
      <c r="H144" s="0" t="s">
        <v>563</v>
      </c>
      <c r="M144" s="0" t="s">
        <v>176</v>
      </c>
      <c r="N144" s="0" t="s">
        <v>168</v>
      </c>
      <c r="O144" s="0" t="s">
        <v>168</v>
      </c>
      <c r="P144" s="0" t="s">
        <v>168</v>
      </c>
      <c r="Q144" s="0" t="s">
        <v>168</v>
      </c>
      <c r="R144" s="0" t="s">
        <v>264</v>
      </c>
      <c r="S144" s="0" t="s">
        <v>168</v>
      </c>
      <c r="T144" s="57" t="n">
        <v>34893</v>
      </c>
      <c r="U144" s="0" t="s">
        <v>564</v>
      </c>
      <c r="AD144" s="0" t="n">
        <v>1</v>
      </c>
      <c r="AE144" s="0" t="s">
        <v>171</v>
      </c>
      <c r="AH144" s="3" t="n">
        <v>0.00300003</v>
      </c>
      <c r="AJ144" s="3" t="n">
        <v>0.00300003</v>
      </c>
      <c r="AL144" s="3" t="n">
        <v>0.00300003</v>
      </c>
      <c r="BF144" s="3" t="n">
        <v>0.00300003</v>
      </c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</row>
    <row r="145" customFormat="false" ht="12.75" hidden="false" customHeight="false" outlineLevel="0" collapsed="false">
      <c r="A145" s="1" t="n">
        <v>600</v>
      </c>
      <c r="B145" s="1" t="s">
        <v>565</v>
      </c>
      <c r="C145" s="0" t="s">
        <v>562</v>
      </c>
      <c r="D145" s="0" t="s">
        <v>559</v>
      </c>
      <c r="E145" s="0" t="s">
        <v>163</v>
      </c>
      <c r="F145" s="0" t="s">
        <v>261</v>
      </c>
      <c r="G145" s="0" t="s">
        <v>175</v>
      </c>
      <c r="H145" s="0" t="s">
        <v>563</v>
      </c>
      <c r="M145" s="0" t="s">
        <v>176</v>
      </c>
      <c r="N145" s="0" t="s">
        <v>168</v>
      </c>
      <c r="O145" s="0" t="s">
        <v>168</v>
      </c>
      <c r="P145" s="0" t="s">
        <v>168</v>
      </c>
      <c r="Q145" s="0" t="s">
        <v>168</v>
      </c>
      <c r="R145" s="0" t="s">
        <v>264</v>
      </c>
      <c r="S145" s="0" t="s">
        <v>168</v>
      </c>
      <c r="T145" s="57" t="n">
        <v>32470</v>
      </c>
      <c r="U145" s="0" t="s">
        <v>566</v>
      </c>
      <c r="AD145" s="0" t="n">
        <v>2</v>
      </c>
      <c r="AE145" s="0" t="s">
        <v>171</v>
      </c>
      <c r="AH145" s="3" t="n">
        <v>0.012000119</v>
      </c>
      <c r="AJ145" s="3" t="n">
        <v>0.011000109</v>
      </c>
      <c r="AL145" s="3" t="n">
        <v>0.008000079</v>
      </c>
      <c r="BF145" s="3" t="n">
        <v>0.010333436</v>
      </c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</row>
    <row r="146" customFormat="false" ht="12.75" hidden="false" customHeight="false" outlineLevel="0" collapsed="false">
      <c r="A146" s="1" t="n">
        <v>600</v>
      </c>
      <c r="B146" s="1" t="s">
        <v>567</v>
      </c>
      <c r="C146" s="0" t="s">
        <v>562</v>
      </c>
      <c r="D146" s="0" t="s">
        <v>559</v>
      </c>
      <c r="E146" s="0" t="s">
        <v>163</v>
      </c>
      <c r="F146" s="0" t="s">
        <v>261</v>
      </c>
      <c r="G146" s="0" t="s">
        <v>175</v>
      </c>
      <c r="H146" s="0" t="s">
        <v>563</v>
      </c>
      <c r="M146" s="0" t="s">
        <v>176</v>
      </c>
      <c r="N146" s="0" t="s">
        <v>168</v>
      </c>
      <c r="O146" s="0" t="s">
        <v>168</v>
      </c>
      <c r="P146" s="0" t="s">
        <v>168</v>
      </c>
      <c r="Q146" s="0" t="s">
        <v>168</v>
      </c>
      <c r="R146" s="0" t="s">
        <v>264</v>
      </c>
      <c r="S146" s="0" t="s">
        <v>168</v>
      </c>
      <c r="T146" s="57" t="n">
        <v>32470</v>
      </c>
      <c r="U146" s="0" t="s">
        <v>568</v>
      </c>
      <c r="AD146" s="0" t="n">
        <v>2</v>
      </c>
      <c r="AE146" s="0" t="s">
        <v>173</v>
      </c>
      <c r="AH146" s="3" t="n">
        <v>0.00400004</v>
      </c>
      <c r="AJ146" s="3" t="n">
        <v>0.00600006</v>
      </c>
      <c r="AL146" s="3" t="n">
        <v>0.00400004</v>
      </c>
      <c r="BF146" s="3" t="n">
        <v>0.004666713</v>
      </c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</row>
    <row r="147" customFormat="false" ht="12.75" hidden="false" customHeight="false" outlineLevel="0" collapsed="false">
      <c r="A147" s="1" t="n">
        <v>603</v>
      </c>
      <c r="B147" s="1" t="s">
        <v>569</v>
      </c>
      <c r="C147" s="0" t="s">
        <v>570</v>
      </c>
      <c r="D147" s="0" t="s">
        <v>571</v>
      </c>
      <c r="E147" s="0" t="s">
        <v>163</v>
      </c>
      <c r="F147" s="0" t="s">
        <v>164</v>
      </c>
      <c r="G147" s="0" t="s">
        <v>175</v>
      </c>
      <c r="H147" s="0" t="s">
        <v>572</v>
      </c>
      <c r="M147" s="0" t="s">
        <v>573</v>
      </c>
      <c r="N147" s="0" t="s">
        <v>168</v>
      </c>
      <c r="O147" s="0" t="s">
        <v>168</v>
      </c>
      <c r="P147" s="0" t="s">
        <v>168</v>
      </c>
      <c r="Q147" s="0" t="s">
        <v>168</v>
      </c>
      <c r="R147" s="0" t="s">
        <v>169</v>
      </c>
      <c r="S147" s="0" t="s">
        <v>168</v>
      </c>
      <c r="T147" s="57" t="n">
        <v>36607</v>
      </c>
      <c r="U147" s="0" t="s">
        <v>574</v>
      </c>
      <c r="AD147" s="0" t="n">
        <v>1</v>
      </c>
      <c r="AE147" s="0" t="s">
        <v>171</v>
      </c>
      <c r="AH147" s="3" t="n">
        <v>0.002</v>
      </c>
      <c r="AJ147" s="3" t="n">
        <v>0.0021</v>
      </c>
      <c r="AL147" s="3" t="n">
        <v>0.0022</v>
      </c>
      <c r="BF147" s="3" t="n">
        <v>0.0021</v>
      </c>
      <c r="BI147" s="0" t="n">
        <v>1</v>
      </c>
      <c r="BJ147" s="0" t="s">
        <v>171</v>
      </c>
      <c r="BM147" s="5" t="n">
        <v>99.99178366</v>
      </c>
      <c r="BO147" s="5" t="n">
        <v>99.99060141</v>
      </c>
      <c r="BQ147" s="5" t="n">
        <v>99.99102122</v>
      </c>
      <c r="CE147" s="5" t="n">
        <v>99.9909938</v>
      </c>
      <c r="CI147" s="5" t="n">
        <v>99.99178366</v>
      </c>
      <c r="CK147" s="5" t="n">
        <v>99.99060141</v>
      </c>
      <c r="CM147" s="5" t="n">
        <v>99.99102122</v>
      </c>
      <c r="DA147" s="5" t="n">
        <v>99.9909938</v>
      </c>
      <c r="DD147" s="4" t="n">
        <v>53438.5</v>
      </c>
      <c r="DI147" s="4" t="n">
        <v>53438.5</v>
      </c>
      <c r="DK147" s="4" t="n">
        <v>54768.9</v>
      </c>
      <c r="DM147" s="4" t="n">
        <v>50273.5</v>
      </c>
      <c r="DO147" s="4" t="n">
        <v>55130</v>
      </c>
      <c r="EI147" s="4" t="n">
        <v>53438.5</v>
      </c>
      <c r="EJ147" s="4"/>
      <c r="EK147" s="4" t="n">
        <v>54768.9</v>
      </c>
      <c r="EL147" s="4"/>
      <c r="EM147" s="4" t="n">
        <v>50273.5</v>
      </c>
      <c r="EN147" s="4"/>
      <c r="EO147" s="4" t="n">
        <v>55130</v>
      </c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I147" s="4" t="n">
        <f aca="false">AVERAGE(EO147,EM147,EK147)</f>
        <v>53390.8</v>
      </c>
    </row>
    <row r="148" customFormat="false" ht="12.75" hidden="false" customHeight="false" outlineLevel="0" collapsed="false">
      <c r="A148" s="1" t="n">
        <v>603</v>
      </c>
      <c r="B148" s="1" t="s">
        <v>575</v>
      </c>
      <c r="C148" s="0" t="s">
        <v>570</v>
      </c>
      <c r="D148" s="0" t="s">
        <v>571</v>
      </c>
      <c r="E148" s="0" t="s">
        <v>163</v>
      </c>
      <c r="F148" s="0" t="s">
        <v>164</v>
      </c>
      <c r="G148" s="0" t="s">
        <v>175</v>
      </c>
      <c r="H148" s="0" t="s">
        <v>572</v>
      </c>
      <c r="M148" s="0" t="s">
        <v>573</v>
      </c>
      <c r="N148" s="0" t="s">
        <v>168</v>
      </c>
      <c r="O148" s="0" t="s">
        <v>168</v>
      </c>
      <c r="P148" s="0" t="s">
        <v>168</v>
      </c>
      <c r="Q148" s="0" t="s">
        <v>168</v>
      </c>
      <c r="R148" s="0" t="s">
        <v>169</v>
      </c>
      <c r="S148" s="0" t="s">
        <v>168</v>
      </c>
      <c r="T148" s="57" t="n">
        <v>35988</v>
      </c>
      <c r="U148" s="0" t="s">
        <v>576</v>
      </c>
      <c r="AD148" s="0" t="n">
        <v>2</v>
      </c>
      <c r="AE148" s="0" t="s">
        <v>171</v>
      </c>
      <c r="AF148" s="2" t="s">
        <v>577</v>
      </c>
      <c r="AH148" s="3" t="n">
        <v>0.011</v>
      </c>
      <c r="AJ148" s="3" t="n">
        <v>0.012</v>
      </c>
      <c r="AL148" s="3" t="n">
        <v>0.0072</v>
      </c>
      <c r="BF148" s="3" t="n">
        <v>0.010066667</v>
      </c>
      <c r="BI148" s="0" t="n">
        <v>2</v>
      </c>
      <c r="BJ148" s="0" t="s">
        <v>171</v>
      </c>
      <c r="BM148" s="5" t="n">
        <v>99.91329814</v>
      </c>
      <c r="BO148" s="5" t="n">
        <v>99.84230169</v>
      </c>
      <c r="BQ148" s="5" t="n">
        <v>99.88142553</v>
      </c>
      <c r="CE148" s="5" t="n">
        <v>99.883343</v>
      </c>
      <c r="CI148" s="5" t="n">
        <v>99.91329814</v>
      </c>
      <c r="CK148" s="5" t="n">
        <v>99.84230169</v>
      </c>
      <c r="CM148" s="5" t="n">
        <v>99.88142553</v>
      </c>
      <c r="DA148" s="5" t="n">
        <v>99.883343</v>
      </c>
      <c r="DI148" s="4" t="n">
        <v>19776.6</v>
      </c>
      <c r="DK148" s="4" t="n">
        <v>28546.1</v>
      </c>
      <c r="DM148" s="4" t="n">
        <v>17121.3</v>
      </c>
      <c r="DO148" s="4" t="n">
        <v>13662.3</v>
      </c>
      <c r="EI148" s="4" t="n">
        <v>19776.6</v>
      </c>
      <c r="EJ148" s="4"/>
      <c r="EK148" s="4" t="n">
        <v>28546.1</v>
      </c>
      <c r="EL148" s="4"/>
      <c r="EM148" s="4" t="n">
        <v>17121.3</v>
      </c>
      <c r="EN148" s="4"/>
      <c r="EO148" s="4" t="n">
        <v>13662.3</v>
      </c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I148" s="4" t="n">
        <f aca="false">AVERAGE(EO148,EM148,EK148)</f>
        <v>19776.5666666667</v>
      </c>
    </row>
    <row r="149" customFormat="false" ht="12.75" hidden="false" customHeight="false" outlineLevel="0" collapsed="false">
      <c r="A149" s="1" t="n">
        <v>603</v>
      </c>
      <c r="B149" s="1" t="s">
        <v>578</v>
      </c>
      <c r="C149" s="0" t="s">
        <v>570</v>
      </c>
      <c r="D149" s="0" t="s">
        <v>571</v>
      </c>
      <c r="E149" s="0" t="s">
        <v>163</v>
      </c>
      <c r="F149" s="0" t="s">
        <v>164</v>
      </c>
      <c r="G149" s="0" t="s">
        <v>175</v>
      </c>
      <c r="H149" s="0" t="s">
        <v>572</v>
      </c>
      <c r="M149" s="0" t="s">
        <v>573</v>
      </c>
      <c r="N149" s="0" t="s">
        <v>168</v>
      </c>
      <c r="O149" s="0" t="s">
        <v>168</v>
      </c>
      <c r="P149" s="0" t="s">
        <v>168</v>
      </c>
      <c r="Q149" s="0" t="s">
        <v>168</v>
      </c>
      <c r="R149" s="0" t="s">
        <v>169</v>
      </c>
      <c r="S149" s="0" t="s">
        <v>168</v>
      </c>
      <c r="T149" s="57" t="n">
        <v>35992</v>
      </c>
      <c r="U149" s="0" t="s">
        <v>579</v>
      </c>
      <c r="AD149" s="0" t="n">
        <v>2</v>
      </c>
      <c r="AE149" s="0" t="s">
        <v>173</v>
      </c>
      <c r="AF149" s="2" t="s">
        <v>577</v>
      </c>
      <c r="AH149" s="3" t="n">
        <v>0.0035</v>
      </c>
      <c r="AJ149" s="3" t="n">
        <v>0.0068</v>
      </c>
      <c r="AL149" s="3" t="n">
        <v>0.005</v>
      </c>
      <c r="BF149" s="3" t="n">
        <v>0.0051</v>
      </c>
      <c r="BI149" s="0" t="n">
        <v>2</v>
      </c>
      <c r="BJ149" s="0" t="s">
        <v>173</v>
      </c>
      <c r="BM149" s="5" t="n">
        <v>99.98670493</v>
      </c>
      <c r="BO149" s="5" t="n">
        <v>99.95851612</v>
      </c>
      <c r="BQ149" s="5" t="n">
        <v>99.96902976</v>
      </c>
      <c r="CE149" s="5" t="n">
        <v>99.97352411</v>
      </c>
      <c r="CI149" s="5" t="n">
        <v>99.98670493</v>
      </c>
      <c r="CK149" s="5" t="n">
        <v>99.95851612</v>
      </c>
      <c r="CM149" s="5" t="n">
        <v>99.96902976</v>
      </c>
      <c r="DA149" s="5" t="n">
        <v>99.97352411</v>
      </c>
      <c r="DI149" s="4" t="n">
        <v>44146.5</v>
      </c>
      <c r="DK149" s="4" t="n">
        <v>59232.5</v>
      </c>
      <c r="DM149" s="4" t="n">
        <v>36881.8</v>
      </c>
      <c r="DO149" s="4" t="n">
        <v>36325.2</v>
      </c>
      <c r="EI149" s="4" t="n">
        <v>44146.5</v>
      </c>
      <c r="EJ149" s="4"/>
      <c r="EK149" s="4" t="n">
        <v>59232.5</v>
      </c>
      <c r="EL149" s="4"/>
      <c r="EM149" s="4" t="n">
        <v>36881.8</v>
      </c>
      <c r="EN149" s="4"/>
      <c r="EO149" s="4" t="n">
        <v>36325.2</v>
      </c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I149" s="4" t="n">
        <f aca="false">AVERAGE(EO149,EM149,EK149)</f>
        <v>44146.5</v>
      </c>
    </row>
    <row r="150" customFormat="false" ht="12.75" hidden="false" customHeight="false" outlineLevel="0" collapsed="false">
      <c r="A150" s="1" t="n">
        <v>603</v>
      </c>
      <c r="B150" s="1" t="s">
        <v>580</v>
      </c>
      <c r="C150" s="0" t="s">
        <v>570</v>
      </c>
      <c r="D150" s="0" t="s">
        <v>571</v>
      </c>
      <c r="E150" s="0" t="s">
        <v>163</v>
      </c>
      <c r="F150" s="0" t="s">
        <v>164</v>
      </c>
      <c r="G150" s="0" t="s">
        <v>175</v>
      </c>
      <c r="H150" s="0" t="s">
        <v>572</v>
      </c>
      <c r="M150" s="0" t="s">
        <v>573</v>
      </c>
      <c r="N150" s="0" t="s">
        <v>168</v>
      </c>
      <c r="O150" s="0" t="s">
        <v>168</v>
      </c>
      <c r="P150" s="0" t="s">
        <v>168</v>
      </c>
      <c r="Q150" s="0" t="s">
        <v>168</v>
      </c>
      <c r="R150" s="0" t="s">
        <v>169</v>
      </c>
      <c r="S150" s="0" t="s">
        <v>168</v>
      </c>
      <c r="T150" s="57" t="n">
        <v>34534</v>
      </c>
      <c r="U150" s="0" t="s">
        <v>581</v>
      </c>
      <c r="AD150" s="0" t="n">
        <v>3</v>
      </c>
      <c r="AE150" s="0" t="s">
        <v>196</v>
      </c>
      <c r="AH150" s="3" t="n">
        <v>0.002200022</v>
      </c>
      <c r="AJ150" s="3" t="n">
        <v>0.001600016</v>
      </c>
      <c r="AL150" s="3" t="n">
        <v>0.00100001</v>
      </c>
      <c r="BF150" s="3" t="n">
        <v>0.001600016</v>
      </c>
      <c r="BI150" s="0" t="n">
        <v>3</v>
      </c>
      <c r="BJ150" s="0" t="s">
        <v>185</v>
      </c>
      <c r="BK150" s="0" t="s">
        <v>268</v>
      </c>
      <c r="BM150" s="5" t="n">
        <v>99.99262482</v>
      </c>
      <c r="BO150" s="5" t="n">
        <v>99.99451586</v>
      </c>
      <c r="BQ150" s="5" t="n">
        <v>99.99599092</v>
      </c>
      <c r="CE150" s="5" t="n">
        <v>99.99417597</v>
      </c>
      <c r="CI150" s="5" t="n">
        <v>99.99262482</v>
      </c>
      <c r="CK150" s="5" t="n">
        <v>99.99451586</v>
      </c>
      <c r="CM150" s="5" t="n">
        <v>99.99599092</v>
      </c>
      <c r="DA150" s="5" t="n">
        <v>99.99417597</v>
      </c>
      <c r="DD150" s="4" t="n">
        <v>62961.8</v>
      </c>
      <c r="DI150" s="4" t="n">
        <v>62961.8</v>
      </c>
      <c r="DK150" s="4" t="n">
        <v>67117.7</v>
      </c>
      <c r="DM150" s="4" t="n">
        <v>65644.5</v>
      </c>
      <c r="DO150" s="4" t="n">
        <v>56123.1</v>
      </c>
      <c r="EI150" s="4" t="n">
        <v>62961.8</v>
      </c>
      <c r="EJ150" s="4"/>
      <c r="EK150" s="4" t="n">
        <v>67117.7</v>
      </c>
      <c r="EL150" s="4"/>
      <c r="EM150" s="4" t="n">
        <v>65644.5</v>
      </c>
      <c r="EN150" s="4"/>
      <c r="EO150" s="4" t="n">
        <v>56123.1</v>
      </c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I150" s="4" t="n">
        <f aca="false">AVERAGE(EO150,EM150,EK150)</f>
        <v>62961.7666666667</v>
      </c>
    </row>
    <row r="151" customFormat="false" ht="12.75" hidden="false" customHeight="false" outlineLevel="0" collapsed="false">
      <c r="A151" s="1" t="n">
        <v>603</v>
      </c>
      <c r="B151" s="1" t="s">
        <v>582</v>
      </c>
      <c r="C151" s="0" t="s">
        <v>570</v>
      </c>
      <c r="D151" s="0" t="s">
        <v>571</v>
      </c>
      <c r="E151" s="0" t="s">
        <v>163</v>
      </c>
      <c r="F151" s="0" t="s">
        <v>164</v>
      </c>
      <c r="G151" s="0" t="s">
        <v>175</v>
      </c>
      <c r="H151" s="0" t="s">
        <v>572</v>
      </c>
      <c r="M151" s="0" t="s">
        <v>573</v>
      </c>
      <c r="N151" s="0" t="s">
        <v>168</v>
      </c>
      <c r="O151" s="0" t="s">
        <v>168</v>
      </c>
      <c r="P151" s="0" t="s">
        <v>168</v>
      </c>
      <c r="Q151" s="0" t="s">
        <v>168</v>
      </c>
      <c r="R151" s="0" t="s">
        <v>169</v>
      </c>
      <c r="S151" s="0" t="s">
        <v>168</v>
      </c>
      <c r="T151" s="57" t="n">
        <v>33868</v>
      </c>
      <c r="U151" s="0" t="s">
        <v>583</v>
      </c>
      <c r="AD151" s="0" t="n">
        <v>4</v>
      </c>
      <c r="AE151" s="0" t="s">
        <v>196</v>
      </c>
      <c r="AH151" s="3" t="n">
        <v>0.005936059</v>
      </c>
      <c r="AJ151" s="3" t="n">
        <v>0.006681884</v>
      </c>
      <c r="AL151" s="3" t="n">
        <v>0.004078781</v>
      </c>
      <c r="BF151" s="3" t="n">
        <v>0.005565575</v>
      </c>
      <c r="BI151" s="0" t="n">
        <v>4</v>
      </c>
      <c r="BJ151" s="0" t="s">
        <v>185</v>
      </c>
      <c r="BK151" s="0" t="s">
        <v>268</v>
      </c>
      <c r="BM151" s="5" t="n">
        <v>99.98444525</v>
      </c>
      <c r="BO151" s="5" t="n">
        <v>99.98391139</v>
      </c>
      <c r="BQ151" s="5" t="n">
        <v>99.98979674</v>
      </c>
      <c r="CE151" s="5" t="n">
        <v>99.98578843</v>
      </c>
      <c r="CI151" s="5" t="n">
        <v>99.98444525</v>
      </c>
      <c r="CK151" s="5" t="n">
        <v>99.98391139</v>
      </c>
      <c r="CM151" s="5" t="n">
        <v>99.98979674</v>
      </c>
      <c r="DA151" s="5" t="n">
        <v>99.98578843</v>
      </c>
      <c r="DD151" s="4" t="n">
        <v>89752.1</v>
      </c>
      <c r="DI151" s="4" t="n">
        <v>89752.1</v>
      </c>
      <c r="DK151" s="4" t="n">
        <v>85865.3</v>
      </c>
      <c r="DM151" s="4" t="n">
        <v>93446.5</v>
      </c>
      <c r="DO151" s="4" t="n">
        <v>89944.4</v>
      </c>
      <c r="EI151" s="4" t="n">
        <v>89752.1</v>
      </c>
      <c r="EJ151" s="4"/>
      <c r="EK151" s="4" t="n">
        <v>85865.3</v>
      </c>
      <c r="EL151" s="4"/>
      <c r="EM151" s="4" t="n">
        <v>93446.5</v>
      </c>
      <c r="EN151" s="4"/>
      <c r="EO151" s="4" t="n">
        <v>89944.4</v>
      </c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I151" s="4" t="n">
        <f aca="false">AVERAGE(EO151,EM151,EK151)</f>
        <v>89752.0666666667</v>
      </c>
    </row>
    <row r="152" customFormat="false" ht="12.75" hidden="false" customHeight="false" outlineLevel="0" collapsed="false">
      <c r="A152" s="1" t="n">
        <v>603</v>
      </c>
      <c r="B152" s="1" t="s">
        <v>584</v>
      </c>
      <c r="C152" s="0" t="s">
        <v>570</v>
      </c>
      <c r="D152" s="0" t="s">
        <v>571</v>
      </c>
      <c r="E152" s="0" t="s">
        <v>163</v>
      </c>
      <c r="F152" s="0" t="s">
        <v>164</v>
      </c>
      <c r="G152" s="0" t="s">
        <v>175</v>
      </c>
      <c r="H152" s="0" t="s">
        <v>572</v>
      </c>
      <c r="M152" s="0" t="s">
        <v>573</v>
      </c>
      <c r="N152" s="0" t="s">
        <v>168</v>
      </c>
      <c r="O152" s="0" t="s">
        <v>168</v>
      </c>
      <c r="P152" s="0" t="s">
        <v>168</v>
      </c>
      <c r="Q152" s="0" t="s">
        <v>168</v>
      </c>
      <c r="R152" s="0" t="s">
        <v>169</v>
      </c>
      <c r="S152" s="0" t="s">
        <v>168</v>
      </c>
      <c r="T152" s="57" t="n">
        <v>33868</v>
      </c>
      <c r="U152" s="0" t="s">
        <v>585</v>
      </c>
      <c r="AD152" s="0" t="n">
        <v>4</v>
      </c>
      <c r="AE152" s="0" t="s">
        <v>171</v>
      </c>
      <c r="AH152" s="3" t="n">
        <v>0.005541722</v>
      </c>
      <c r="AJ152" s="3" t="n">
        <v>0.009267698</v>
      </c>
      <c r="AL152" s="3" t="n">
        <v>0.00616424</v>
      </c>
      <c r="BF152" s="3" t="n">
        <v>0.00699122</v>
      </c>
      <c r="BI152" s="0" t="n">
        <v>4</v>
      </c>
      <c r="BJ152" s="0" t="s">
        <v>171</v>
      </c>
      <c r="BM152" s="5" t="n">
        <v>99.97698731</v>
      </c>
      <c r="BO152" s="5" t="n">
        <v>99.97036507</v>
      </c>
      <c r="BQ152" s="5" t="n">
        <v>99.98525637</v>
      </c>
      <c r="CE152" s="5" t="n">
        <v>99.97801306</v>
      </c>
      <c r="CI152" s="5" t="n">
        <v>99.97698731</v>
      </c>
      <c r="CK152" s="5" t="n">
        <v>99.97036507</v>
      </c>
      <c r="CM152" s="5" t="n">
        <v>99.98525637</v>
      </c>
      <c r="DA152" s="5" t="n">
        <v>99.97801306</v>
      </c>
      <c r="DD152" s="4" t="n">
        <v>72872.7</v>
      </c>
      <c r="DI152" s="4" t="n">
        <v>72872.7</v>
      </c>
      <c r="DK152" s="4" t="n">
        <v>54182.6</v>
      </c>
      <c r="DM152" s="4" t="n">
        <v>70364</v>
      </c>
      <c r="DO152" s="4" t="n">
        <v>94071.4</v>
      </c>
      <c r="EI152" s="4" t="n">
        <v>72872.7</v>
      </c>
      <c r="EJ152" s="4"/>
      <c r="EK152" s="4" t="n">
        <v>54182.6</v>
      </c>
      <c r="EL152" s="4"/>
      <c r="EM152" s="4" t="n">
        <v>70364</v>
      </c>
      <c r="EN152" s="4"/>
      <c r="EO152" s="4" t="n">
        <v>94071.4</v>
      </c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I152" s="4" t="n">
        <f aca="false">AVERAGE(EO152,EM152,EK152)</f>
        <v>72872.6666666667</v>
      </c>
    </row>
    <row r="153" customFormat="false" ht="12.75" hidden="false" customHeight="false" outlineLevel="0" collapsed="false">
      <c r="A153" s="1" t="n">
        <v>603</v>
      </c>
      <c r="B153" s="1" t="s">
        <v>586</v>
      </c>
      <c r="C153" s="0" t="s">
        <v>570</v>
      </c>
      <c r="D153" s="0" t="s">
        <v>571</v>
      </c>
      <c r="E153" s="0" t="s">
        <v>163</v>
      </c>
      <c r="F153" s="0" t="s">
        <v>164</v>
      </c>
      <c r="G153" s="0" t="s">
        <v>175</v>
      </c>
      <c r="H153" s="0" t="s">
        <v>572</v>
      </c>
      <c r="M153" s="0" t="s">
        <v>573</v>
      </c>
      <c r="N153" s="0" t="s">
        <v>168</v>
      </c>
      <c r="O153" s="0" t="s">
        <v>168</v>
      </c>
      <c r="P153" s="0" t="s">
        <v>168</v>
      </c>
      <c r="Q153" s="0" t="s">
        <v>168</v>
      </c>
      <c r="R153" s="0" t="s">
        <v>169</v>
      </c>
      <c r="S153" s="0" t="s">
        <v>168</v>
      </c>
      <c r="T153" s="57" t="n">
        <v>33776</v>
      </c>
      <c r="U153" s="0" t="s">
        <v>587</v>
      </c>
      <c r="AD153" s="0" t="n">
        <v>4</v>
      </c>
      <c r="AE153" s="0" t="s">
        <v>173</v>
      </c>
      <c r="AH153" s="3" t="n">
        <v>0.002524615</v>
      </c>
      <c r="AJ153" s="3" t="n">
        <v>0.002825716</v>
      </c>
      <c r="AL153" s="3" t="n">
        <v>0.001433085</v>
      </c>
      <c r="BF153" s="3" t="n">
        <v>0.002261139</v>
      </c>
      <c r="BI153" s="0" t="n">
        <v>4</v>
      </c>
      <c r="BJ153" s="0" t="s">
        <v>173</v>
      </c>
      <c r="BM153" s="5" t="n">
        <v>99.99613543</v>
      </c>
      <c r="BO153" s="5" t="n">
        <v>99.99637149</v>
      </c>
      <c r="BQ153" s="5" t="n">
        <v>99.99802737</v>
      </c>
      <c r="CE153" s="5" t="n">
        <v>99.99679898</v>
      </c>
      <c r="CI153" s="5" t="n">
        <v>99.99613543</v>
      </c>
      <c r="CK153" s="5" t="n">
        <v>99.99637149</v>
      </c>
      <c r="CM153" s="5" t="n">
        <v>99.99802737</v>
      </c>
      <c r="DA153" s="5" t="n">
        <v>99.99679898</v>
      </c>
      <c r="DD153" s="4" t="n">
        <v>161888.4</v>
      </c>
      <c r="DI153" s="4" t="n">
        <v>161888.4</v>
      </c>
      <c r="DK153" s="4" t="n">
        <v>146986</v>
      </c>
      <c r="DM153" s="4" t="n">
        <v>175219.8</v>
      </c>
      <c r="DO153" s="4" t="n">
        <v>163459.3</v>
      </c>
      <c r="EI153" s="4" t="n">
        <v>161888.4</v>
      </c>
      <c r="EJ153" s="4"/>
      <c r="EK153" s="4" t="n">
        <v>146986</v>
      </c>
      <c r="EL153" s="4"/>
      <c r="EM153" s="4" t="n">
        <v>175219.8</v>
      </c>
      <c r="EN153" s="4"/>
      <c r="EO153" s="4" t="n">
        <v>163459.3</v>
      </c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I153" s="4" t="n">
        <f aca="false">AVERAGE(EO153,EM153,EK153)</f>
        <v>161888.366666667</v>
      </c>
    </row>
    <row r="154" customFormat="false" ht="12.75" hidden="false" customHeight="false" outlineLevel="0" collapsed="false">
      <c r="A154" s="1" t="n">
        <v>603</v>
      </c>
      <c r="B154" s="1" t="s">
        <v>588</v>
      </c>
      <c r="C154" s="0" t="s">
        <v>570</v>
      </c>
      <c r="D154" s="0" t="s">
        <v>571</v>
      </c>
      <c r="E154" s="0" t="s">
        <v>163</v>
      </c>
      <c r="F154" s="0" t="s">
        <v>164</v>
      </c>
      <c r="G154" s="0" t="s">
        <v>175</v>
      </c>
      <c r="H154" s="0" t="s">
        <v>572</v>
      </c>
      <c r="M154" s="0" t="s">
        <v>573</v>
      </c>
      <c r="N154" s="0" t="s">
        <v>168</v>
      </c>
      <c r="O154" s="0" t="s">
        <v>168</v>
      </c>
      <c r="P154" s="0" t="s">
        <v>168</v>
      </c>
      <c r="Q154" s="0" t="s">
        <v>168</v>
      </c>
      <c r="R154" s="0" t="s">
        <v>169</v>
      </c>
      <c r="S154" s="0" t="s">
        <v>168</v>
      </c>
      <c r="T154" s="57" t="n">
        <v>32893</v>
      </c>
      <c r="U154" s="0" t="s">
        <v>589</v>
      </c>
      <c r="AD154" s="0" t="n">
        <v>5</v>
      </c>
      <c r="AE154" s="0" t="s">
        <v>173</v>
      </c>
      <c r="AH154" s="3" t="n">
        <v>0.000233336</v>
      </c>
      <c r="AJ154" s="3" t="n">
        <v>0.001166678</v>
      </c>
      <c r="AL154" s="3" t="n">
        <v>0.001115953</v>
      </c>
      <c r="AN154" s="3" t="n">
        <v>0.001378802</v>
      </c>
      <c r="BF154" s="3" t="n">
        <v>0.000973692</v>
      </c>
      <c r="BI154" s="0" t="n">
        <v>5</v>
      </c>
      <c r="BJ154" s="0" t="s">
        <v>173</v>
      </c>
      <c r="BM154" s="5" t="n">
        <v>99.99928879</v>
      </c>
      <c r="BO154" s="5" t="n">
        <v>99.99714149</v>
      </c>
      <c r="BQ154" s="5" t="n">
        <v>99.99497174</v>
      </c>
      <c r="CE154" s="5" t="n">
        <v>99.99689473</v>
      </c>
      <c r="CI154" s="5" t="n">
        <v>99.99928879</v>
      </c>
      <c r="CK154" s="5" t="n">
        <v>99.99714149</v>
      </c>
      <c r="CM154" s="5" t="n">
        <v>99.99497174</v>
      </c>
      <c r="DA154" s="5" t="n">
        <v>99.99689473</v>
      </c>
      <c r="DI154" s="4" t="n">
        <v>71862</v>
      </c>
      <c r="DK154" s="4" t="n">
        <v>73818.4</v>
      </c>
      <c r="DM154" s="4" t="n">
        <v>91832</v>
      </c>
      <c r="DO154" s="4" t="n">
        <v>49935.6</v>
      </c>
      <c r="EI154" s="4" t="n">
        <v>71862</v>
      </c>
      <c r="EJ154" s="4"/>
      <c r="EK154" s="4" t="n">
        <v>73818.4</v>
      </c>
      <c r="EL154" s="4"/>
      <c r="EM154" s="4" t="n">
        <v>91832</v>
      </c>
      <c r="EN154" s="4"/>
      <c r="EO154" s="4" t="n">
        <v>49935.6</v>
      </c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I154" s="4" t="n">
        <f aca="false">AVERAGE(EO154,EM154,EK154)</f>
        <v>71862</v>
      </c>
    </row>
    <row r="155" customFormat="false" ht="12.75" hidden="false" customHeight="false" outlineLevel="0" collapsed="false">
      <c r="A155" s="1" t="n">
        <v>603</v>
      </c>
      <c r="B155" s="1" t="s">
        <v>590</v>
      </c>
      <c r="C155" s="0" t="s">
        <v>570</v>
      </c>
      <c r="D155" s="0" t="s">
        <v>571</v>
      </c>
      <c r="E155" s="0" t="s">
        <v>163</v>
      </c>
      <c r="F155" s="0" t="s">
        <v>164</v>
      </c>
      <c r="G155" s="0" t="s">
        <v>175</v>
      </c>
      <c r="H155" s="0" t="s">
        <v>572</v>
      </c>
      <c r="M155" s="0" t="s">
        <v>573</v>
      </c>
      <c r="N155" s="0" t="s">
        <v>168</v>
      </c>
      <c r="O155" s="0" t="s">
        <v>168</v>
      </c>
      <c r="P155" s="0" t="s">
        <v>168</v>
      </c>
      <c r="Q155" s="0" t="s">
        <v>168</v>
      </c>
      <c r="R155" s="0" t="s">
        <v>169</v>
      </c>
      <c r="S155" s="0" t="s">
        <v>168</v>
      </c>
      <c r="T155" s="57" t="n">
        <v>32924</v>
      </c>
      <c r="U155" s="0" t="s">
        <v>591</v>
      </c>
      <c r="AD155" s="0" t="n">
        <v>5</v>
      </c>
      <c r="AE155" s="0" t="s">
        <v>171</v>
      </c>
      <c r="AH155" s="3" t="n">
        <v>0.002592618</v>
      </c>
      <c r="AJ155" s="3" t="n">
        <v>0.003078045</v>
      </c>
      <c r="AL155" s="3" t="n">
        <v>0.004190518</v>
      </c>
      <c r="AN155" s="3" t="n">
        <v>0.011096406</v>
      </c>
      <c r="AP155" s="3" t="n">
        <v>0.008737675</v>
      </c>
      <c r="AR155" s="3" t="n">
        <v>0.005333386</v>
      </c>
      <c r="BF155" s="3" t="n">
        <v>0.005838108</v>
      </c>
      <c r="BI155" s="0" t="n">
        <v>5</v>
      </c>
      <c r="BJ155" s="0" t="s">
        <v>173</v>
      </c>
      <c r="BM155" s="5" t="n">
        <v>99.98519583</v>
      </c>
      <c r="BO155" s="5" t="n">
        <v>99.98145468</v>
      </c>
      <c r="BQ155" s="5" t="n">
        <v>99.97392717</v>
      </c>
      <c r="CE155" s="5" t="n">
        <v>99.96445038</v>
      </c>
      <c r="CI155" s="5" t="n">
        <v>99.98519583</v>
      </c>
      <c r="CK155" s="5" t="n">
        <v>99.98145468</v>
      </c>
      <c r="CM155" s="5" t="n">
        <v>99.97392717</v>
      </c>
      <c r="DA155" s="5" t="n">
        <v>99.96445038</v>
      </c>
      <c r="DI155" s="4" t="n">
        <v>37636.9</v>
      </c>
      <c r="DK155" s="4" t="n">
        <v>39403.7</v>
      </c>
      <c r="DM155" s="4" t="n">
        <v>37344.2</v>
      </c>
      <c r="DO155" s="4" t="n">
        <v>36162.8</v>
      </c>
      <c r="EI155" s="4" t="n">
        <v>37636.9</v>
      </c>
      <c r="EJ155" s="4"/>
      <c r="EK155" s="4" t="n">
        <v>39403.7</v>
      </c>
      <c r="EL155" s="4"/>
      <c r="EM155" s="4" t="n">
        <v>37344.2</v>
      </c>
      <c r="EN155" s="4"/>
      <c r="EO155" s="4" t="n">
        <v>36162.8</v>
      </c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I155" s="4" t="n">
        <f aca="false">AVERAGE(EO155,EM155,EK155)</f>
        <v>37636.9</v>
      </c>
    </row>
    <row r="156" customFormat="false" ht="12.75" hidden="false" customHeight="false" outlineLevel="0" collapsed="false">
      <c r="A156" s="1" t="n">
        <v>603</v>
      </c>
      <c r="B156" s="1" t="s">
        <v>592</v>
      </c>
      <c r="C156" s="0" t="s">
        <v>570</v>
      </c>
      <c r="D156" s="0" t="s">
        <v>571</v>
      </c>
      <c r="E156" s="0" t="s">
        <v>163</v>
      </c>
      <c r="F156" s="0" t="s">
        <v>164</v>
      </c>
      <c r="G156" s="0" t="s">
        <v>175</v>
      </c>
      <c r="H156" s="0" t="s">
        <v>572</v>
      </c>
      <c r="M156" s="0" t="s">
        <v>573</v>
      </c>
      <c r="N156" s="0" t="s">
        <v>168</v>
      </c>
      <c r="O156" s="0" t="s">
        <v>168</v>
      </c>
      <c r="P156" s="0" t="s">
        <v>168</v>
      </c>
      <c r="Q156" s="0" t="s">
        <v>168</v>
      </c>
      <c r="R156" s="0" t="s">
        <v>169</v>
      </c>
      <c r="S156" s="0" t="s">
        <v>168</v>
      </c>
      <c r="T156" s="57" t="n">
        <v>32962</v>
      </c>
      <c r="U156" s="0" t="s">
        <v>593</v>
      </c>
      <c r="AD156" s="0" t="n">
        <v>5</v>
      </c>
      <c r="AE156" s="0" t="s">
        <v>173</v>
      </c>
      <c r="AH156" s="3" t="n">
        <v>0.000848493</v>
      </c>
      <c r="AJ156" s="3" t="n">
        <v>0.001482368</v>
      </c>
      <c r="AL156" s="3" t="n">
        <v>0.001149265</v>
      </c>
      <c r="BF156" s="3" t="n">
        <v>0.001160042</v>
      </c>
      <c r="BI156" s="0" t="n">
        <v>5</v>
      </c>
      <c r="BJ156" s="0" t="s">
        <v>173</v>
      </c>
      <c r="BM156" s="5" t="n">
        <v>99.99460107</v>
      </c>
      <c r="BO156" s="5" t="n">
        <v>99.99496904</v>
      </c>
      <c r="BQ156" s="5" t="n">
        <v>99.99417334</v>
      </c>
      <c r="CE156" s="5" t="n">
        <v>99.99453853</v>
      </c>
      <c r="CI156" s="5" t="n">
        <v>99.99460107</v>
      </c>
      <c r="CK156" s="5" t="n">
        <v>99.99496904</v>
      </c>
      <c r="CM156" s="5" t="n">
        <v>99.99417334</v>
      </c>
      <c r="DA156" s="5" t="n">
        <v>99.99453853</v>
      </c>
      <c r="DI156" s="4" t="n">
        <v>48678.9</v>
      </c>
      <c r="DK156" s="4" t="n">
        <v>35360.9</v>
      </c>
      <c r="DM156" s="4" t="n">
        <v>66296.1</v>
      </c>
      <c r="DO156" s="4" t="n">
        <v>44379.6</v>
      </c>
      <c r="EI156" s="4" t="n">
        <v>48678.9</v>
      </c>
      <c r="EJ156" s="4"/>
      <c r="EK156" s="4" t="n">
        <v>35360.9</v>
      </c>
      <c r="EL156" s="4"/>
      <c r="EM156" s="4" t="n">
        <v>66296.1</v>
      </c>
      <c r="EN156" s="4"/>
      <c r="EO156" s="4" t="n">
        <v>44379.6</v>
      </c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I156" s="4" t="n">
        <f aca="false">AVERAGE(EO156,EM156,EK156)</f>
        <v>48678.8666666667</v>
      </c>
    </row>
    <row r="157" customFormat="false" ht="12.75" hidden="false" customHeight="false" outlineLevel="0" collapsed="false">
      <c r="A157" s="1" t="n">
        <v>603</v>
      </c>
      <c r="B157" s="1" t="s">
        <v>594</v>
      </c>
      <c r="C157" s="0" t="s">
        <v>570</v>
      </c>
      <c r="D157" s="0" t="s">
        <v>571</v>
      </c>
      <c r="E157" s="0" t="s">
        <v>163</v>
      </c>
      <c r="F157" s="0" t="s">
        <v>164</v>
      </c>
      <c r="G157" s="0" t="s">
        <v>175</v>
      </c>
      <c r="H157" s="0" t="s">
        <v>572</v>
      </c>
      <c r="M157" s="0" t="s">
        <v>573</v>
      </c>
      <c r="N157" s="0" t="s">
        <v>168</v>
      </c>
      <c r="O157" s="0" t="s">
        <v>168</v>
      </c>
      <c r="P157" s="0" t="s">
        <v>168</v>
      </c>
      <c r="Q157" s="0" t="s">
        <v>168</v>
      </c>
      <c r="R157" s="0" t="s">
        <v>169</v>
      </c>
      <c r="S157" s="0" t="s">
        <v>168</v>
      </c>
      <c r="T157" s="57" t="n">
        <v>32962</v>
      </c>
      <c r="U157" s="0" t="s">
        <v>595</v>
      </c>
      <c r="AD157" s="0" t="n">
        <v>5</v>
      </c>
      <c r="AE157" s="0" t="s">
        <v>173</v>
      </c>
      <c r="AH157" s="3" t="n">
        <v>0.002058844</v>
      </c>
      <c r="AJ157" s="3" t="n">
        <v>0.00132848</v>
      </c>
      <c r="AL157" s="3" t="n">
        <v>0.00096924</v>
      </c>
      <c r="BF157" s="3" t="n">
        <v>0.001452188</v>
      </c>
      <c r="BI157" s="0" t="n">
        <v>5</v>
      </c>
      <c r="BJ157" s="0" t="s">
        <v>173</v>
      </c>
      <c r="BM157" s="5" t="n">
        <v>99.98933794</v>
      </c>
      <c r="BO157" s="5" t="n">
        <v>99.99279061</v>
      </c>
      <c r="BQ157" s="5" t="n">
        <v>99.9949141</v>
      </c>
      <c r="CE157" s="5" t="n">
        <v>99.99218673</v>
      </c>
      <c r="CI157" s="5" t="n">
        <v>99.98933794</v>
      </c>
      <c r="CK157" s="5" t="n">
        <v>99.99279061</v>
      </c>
      <c r="CM157" s="5" t="n">
        <v>99.9949141</v>
      </c>
      <c r="DA157" s="5" t="n">
        <v>99.99218673</v>
      </c>
      <c r="DI157" s="4" t="n">
        <v>42595.8</v>
      </c>
      <c r="DK157" s="4" t="n">
        <v>43447.5</v>
      </c>
      <c r="DM157" s="4" t="n">
        <v>41460.9</v>
      </c>
      <c r="DO157" s="4" t="n">
        <v>42879.1</v>
      </c>
      <c r="EI157" s="4" t="n">
        <v>42595.8</v>
      </c>
      <c r="EJ157" s="4"/>
      <c r="EK157" s="4" t="n">
        <v>43447.5</v>
      </c>
      <c r="EL157" s="4"/>
      <c r="EM157" s="4" t="n">
        <v>41460.9</v>
      </c>
      <c r="EN157" s="4"/>
      <c r="EO157" s="4" t="n">
        <v>42879.1</v>
      </c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I157" s="4" t="n">
        <f aca="false">AVERAGE(EO157,EM157,EK157)</f>
        <v>42595.8333333333</v>
      </c>
    </row>
    <row r="158" customFormat="false" ht="12.75" hidden="false" customHeight="false" outlineLevel="0" collapsed="false">
      <c r="A158" s="1" t="n">
        <v>603</v>
      </c>
      <c r="B158" s="1" t="s">
        <v>596</v>
      </c>
      <c r="C158" s="0" t="s">
        <v>570</v>
      </c>
      <c r="D158" s="0" t="s">
        <v>571</v>
      </c>
      <c r="E158" s="0" t="s">
        <v>163</v>
      </c>
      <c r="F158" s="0" t="s">
        <v>164</v>
      </c>
      <c r="G158" s="0" t="s">
        <v>175</v>
      </c>
      <c r="H158" s="0" t="s">
        <v>572</v>
      </c>
      <c r="M158" s="0" t="s">
        <v>573</v>
      </c>
      <c r="N158" s="0" t="s">
        <v>168</v>
      </c>
      <c r="O158" s="0" t="s">
        <v>168</v>
      </c>
      <c r="P158" s="0" t="s">
        <v>168</v>
      </c>
      <c r="Q158" s="0" t="s">
        <v>168</v>
      </c>
      <c r="R158" s="0" t="s">
        <v>169</v>
      </c>
      <c r="S158" s="0" t="s">
        <v>168</v>
      </c>
      <c r="T158" s="57" t="n">
        <v>32898</v>
      </c>
      <c r="U158" s="0" t="s">
        <v>597</v>
      </c>
      <c r="AD158" s="0" t="n">
        <v>5</v>
      </c>
      <c r="AE158" s="0" t="s">
        <v>173</v>
      </c>
      <c r="AH158" s="3" t="n">
        <v>0.004971064</v>
      </c>
      <c r="AJ158" s="3" t="n">
        <v>0.001647075</v>
      </c>
      <c r="AL158" s="3" t="n">
        <v>0.000913053</v>
      </c>
      <c r="BF158" s="3" t="n">
        <v>0.002510397</v>
      </c>
      <c r="BI158" s="0" t="n">
        <v>5</v>
      </c>
      <c r="BJ158" s="0" t="s">
        <v>173</v>
      </c>
      <c r="BM158" s="5" t="n">
        <v>99.80003765</v>
      </c>
      <c r="BO158" s="5" t="n">
        <v>99.93931985</v>
      </c>
      <c r="BQ158" s="5" t="n">
        <v>99.97211844</v>
      </c>
      <c r="CE158" s="5" t="n">
        <v>99.90948764</v>
      </c>
      <c r="CI158" s="5" t="n">
        <v>99.80003765</v>
      </c>
      <c r="CK158" s="5" t="n">
        <v>99.93931985</v>
      </c>
      <c r="CM158" s="5" t="n">
        <v>99.97211844</v>
      </c>
      <c r="DA158" s="5" t="n">
        <v>99.90948764</v>
      </c>
      <c r="DI158" s="4" t="n">
        <v>6356.4</v>
      </c>
      <c r="DK158" s="4" t="n">
        <v>5593.5</v>
      </c>
      <c r="DM158" s="4" t="n">
        <v>6107.3</v>
      </c>
      <c r="DO158" s="4" t="n">
        <v>7368.2</v>
      </c>
      <c r="EI158" s="4" t="n">
        <v>6356.4</v>
      </c>
      <c r="EJ158" s="4"/>
      <c r="EK158" s="4" t="n">
        <v>5593.5</v>
      </c>
      <c r="EL158" s="4"/>
      <c r="EM158" s="4" t="n">
        <v>6107.3</v>
      </c>
      <c r="EN158" s="4"/>
      <c r="EO158" s="4" t="n">
        <v>7368.2</v>
      </c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I158" s="4" t="n">
        <f aca="false">AVERAGE(EO158,EM158,EK158)</f>
        <v>6356.33333333333</v>
      </c>
    </row>
    <row r="159" customFormat="false" ht="12.75" hidden="false" customHeight="false" outlineLevel="0" collapsed="false">
      <c r="A159" s="1" t="n">
        <v>603</v>
      </c>
      <c r="B159" s="1" t="s">
        <v>598</v>
      </c>
      <c r="C159" s="0" t="s">
        <v>570</v>
      </c>
      <c r="D159" s="0" t="s">
        <v>571</v>
      </c>
      <c r="E159" s="0" t="s">
        <v>163</v>
      </c>
      <c r="F159" s="0" t="s">
        <v>164</v>
      </c>
      <c r="G159" s="0" t="s">
        <v>175</v>
      </c>
      <c r="H159" s="0" t="s">
        <v>572</v>
      </c>
      <c r="M159" s="0" t="s">
        <v>573</v>
      </c>
      <c r="N159" s="0" t="s">
        <v>168</v>
      </c>
      <c r="O159" s="0" t="s">
        <v>168</v>
      </c>
      <c r="P159" s="0" t="s">
        <v>168</v>
      </c>
      <c r="Q159" s="0" t="s">
        <v>168</v>
      </c>
      <c r="R159" s="0" t="s">
        <v>169</v>
      </c>
      <c r="S159" s="0" t="s">
        <v>168</v>
      </c>
      <c r="T159" s="57" t="n">
        <v>32893</v>
      </c>
      <c r="U159" s="0" t="s">
        <v>599</v>
      </c>
      <c r="AD159" s="0" t="n">
        <v>5</v>
      </c>
      <c r="AE159" s="0" t="s">
        <v>173</v>
      </c>
      <c r="AH159" s="3" t="n">
        <v>0.001866685</v>
      </c>
      <c r="AJ159" s="3" t="n">
        <v>0.000753854</v>
      </c>
      <c r="AL159" s="3" t="n">
        <v>0.00119381</v>
      </c>
      <c r="BF159" s="3" t="n">
        <v>0.001444459</v>
      </c>
      <c r="BI159" s="0" t="n">
        <v>5</v>
      </c>
      <c r="BJ159" s="0" t="s">
        <v>173</v>
      </c>
      <c r="BM159" s="5" t="n">
        <v>99.97522217</v>
      </c>
      <c r="BO159" s="5" t="n">
        <v>99.99057311</v>
      </c>
      <c r="BQ159" s="5" t="n">
        <v>99.98616795</v>
      </c>
      <c r="CE159" s="5" t="n">
        <v>99.98211014</v>
      </c>
      <c r="CI159" s="5" t="n">
        <v>99.97522217</v>
      </c>
      <c r="CK159" s="5" t="n">
        <v>99.99057311</v>
      </c>
      <c r="CM159" s="5" t="n">
        <v>99.98616795</v>
      </c>
      <c r="DA159" s="5" t="n">
        <v>99.98211014</v>
      </c>
      <c r="DI159" s="4" t="n">
        <v>18504.4</v>
      </c>
      <c r="DK159" s="4" t="n">
        <v>16950.8</v>
      </c>
      <c r="DM159" s="4" t="n">
        <v>17992.9</v>
      </c>
      <c r="DO159" s="4" t="n">
        <v>19419.2</v>
      </c>
      <c r="DQ159" s="4" t="n">
        <v>19654.8</v>
      </c>
      <c r="EI159" s="4" t="n">
        <v>18504.4</v>
      </c>
      <c r="EJ159" s="4"/>
      <c r="EK159" s="4" t="n">
        <v>16950.8</v>
      </c>
      <c r="EL159" s="4"/>
      <c r="EM159" s="4" t="n">
        <v>17992.9</v>
      </c>
      <c r="EN159" s="4"/>
      <c r="EO159" s="4" t="n">
        <v>19419.2</v>
      </c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I159" s="4" t="n">
        <f aca="false">AVERAGE(EO159,EM159,EK159)</f>
        <v>18120.9666666667</v>
      </c>
    </row>
    <row r="160" customFormat="false" ht="12.75" hidden="false" customHeight="false" outlineLevel="0" collapsed="false">
      <c r="A160" s="1" t="n">
        <v>603</v>
      </c>
      <c r="B160" s="1" t="s">
        <v>600</v>
      </c>
      <c r="C160" s="0" t="s">
        <v>570</v>
      </c>
      <c r="D160" s="0" t="s">
        <v>571</v>
      </c>
      <c r="E160" s="0" t="s">
        <v>163</v>
      </c>
      <c r="F160" s="0" t="s">
        <v>164</v>
      </c>
      <c r="G160" s="0" t="s">
        <v>175</v>
      </c>
      <c r="H160" s="0" t="s">
        <v>572</v>
      </c>
      <c r="M160" s="0" t="s">
        <v>573</v>
      </c>
      <c r="N160" s="0" t="s">
        <v>168</v>
      </c>
      <c r="O160" s="0" t="s">
        <v>168</v>
      </c>
      <c r="P160" s="0" t="s">
        <v>168</v>
      </c>
      <c r="Q160" s="0" t="s">
        <v>168</v>
      </c>
      <c r="R160" s="0" t="s">
        <v>169</v>
      </c>
      <c r="S160" s="0" t="s">
        <v>168</v>
      </c>
      <c r="T160" s="57" t="n">
        <v>33013</v>
      </c>
      <c r="U160" s="0" t="s">
        <v>601</v>
      </c>
      <c r="AD160" s="0" t="n">
        <v>5</v>
      </c>
      <c r="AE160" s="0" t="s">
        <v>173</v>
      </c>
      <c r="AH160" s="3" t="n">
        <v>0.001664352</v>
      </c>
      <c r="AJ160" s="3" t="n">
        <v>0.001700017</v>
      </c>
      <c r="AL160" s="3" t="n">
        <v>0.002177799</v>
      </c>
      <c r="BF160" s="3" t="n">
        <v>0.001847389</v>
      </c>
      <c r="BI160" s="0" t="n">
        <v>5</v>
      </c>
      <c r="BJ160" s="0" t="s">
        <v>173</v>
      </c>
      <c r="BM160" s="5" t="n">
        <v>99.99818383</v>
      </c>
      <c r="BO160" s="5" t="n">
        <v>99.99837062</v>
      </c>
      <c r="BQ160" s="5" t="n">
        <v>99.99761667</v>
      </c>
      <c r="CE160" s="5" t="n">
        <v>99.99803547</v>
      </c>
      <c r="CI160" s="5" t="n">
        <v>99.99818383</v>
      </c>
      <c r="CK160" s="5" t="n">
        <v>99.99837062</v>
      </c>
      <c r="CM160" s="5" t="n">
        <v>99.99761667</v>
      </c>
      <c r="DA160" s="5" t="n">
        <v>99.99803547</v>
      </c>
      <c r="DI160" s="4" t="n">
        <v>215514.2</v>
      </c>
      <c r="DK160" s="4" t="n">
        <v>206192.1</v>
      </c>
      <c r="DM160" s="4" t="n">
        <v>234753.8</v>
      </c>
      <c r="DO160" s="4" t="n">
        <v>205596.5</v>
      </c>
      <c r="EI160" s="4" t="n">
        <v>215514.2</v>
      </c>
      <c r="EJ160" s="4"/>
      <c r="EK160" s="4" t="n">
        <v>206192.1</v>
      </c>
      <c r="EL160" s="4"/>
      <c r="EM160" s="4" t="n">
        <v>234753.8</v>
      </c>
      <c r="EN160" s="4"/>
      <c r="EO160" s="4" t="n">
        <v>205596.5</v>
      </c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I160" s="4" t="n">
        <f aca="false">AVERAGE(EO160,EM160,EK160)</f>
        <v>215514.133333333</v>
      </c>
    </row>
    <row r="161" customFormat="false" ht="12.75" hidden="false" customHeight="false" outlineLevel="0" collapsed="false">
      <c r="A161" s="1" t="n">
        <v>603</v>
      </c>
      <c r="B161" s="1" t="s">
        <v>602</v>
      </c>
      <c r="C161" s="0" t="s">
        <v>570</v>
      </c>
      <c r="D161" s="0" t="s">
        <v>571</v>
      </c>
      <c r="E161" s="0" t="s">
        <v>163</v>
      </c>
      <c r="F161" s="0" t="s">
        <v>164</v>
      </c>
      <c r="G161" s="0" t="s">
        <v>175</v>
      </c>
      <c r="H161" s="0" t="s">
        <v>572</v>
      </c>
      <c r="M161" s="0" t="s">
        <v>573</v>
      </c>
      <c r="N161" s="0" t="s">
        <v>168</v>
      </c>
      <c r="O161" s="0" t="s">
        <v>168</v>
      </c>
      <c r="P161" s="0" t="s">
        <v>168</v>
      </c>
      <c r="Q161" s="0" t="s">
        <v>168</v>
      </c>
      <c r="R161" s="0" t="s">
        <v>169</v>
      </c>
      <c r="S161" s="0" t="s">
        <v>168</v>
      </c>
      <c r="T161" s="57" t="n">
        <v>33013</v>
      </c>
      <c r="U161" s="0" t="s">
        <v>603</v>
      </c>
      <c r="AD161" s="0" t="n">
        <v>5</v>
      </c>
      <c r="AE161" s="0" t="s">
        <v>173</v>
      </c>
      <c r="AH161" s="3" t="n">
        <v>0.004200042</v>
      </c>
      <c r="AJ161" s="3" t="n">
        <v>0.003230801</v>
      </c>
      <c r="AL161" s="3" t="n">
        <v>0.004018558</v>
      </c>
      <c r="BF161" s="3" t="n">
        <v>0.003816467</v>
      </c>
      <c r="BI161" s="0" t="n">
        <v>5</v>
      </c>
      <c r="BJ161" s="0" t="s">
        <v>171</v>
      </c>
      <c r="BM161" s="5" t="n">
        <v>97.81399618</v>
      </c>
      <c r="BO161" s="5" t="n">
        <v>98.57436708</v>
      </c>
      <c r="BQ161" s="5" t="n">
        <v>98.75354901</v>
      </c>
      <c r="CE161" s="5" t="n">
        <v>98.42659128</v>
      </c>
      <c r="CI161" s="5" t="n">
        <v>97.81399618</v>
      </c>
      <c r="CK161" s="5" t="n">
        <v>98.57436708</v>
      </c>
      <c r="CM161" s="5" t="n">
        <v>98.75354901</v>
      </c>
      <c r="DA161" s="5" t="n">
        <v>98.42659128</v>
      </c>
      <c r="DI161" s="4" t="n">
        <v>555.9</v>
      </c>
      <c r="DK161" s="4" t="n">
        <v>432.3</v>
      </c>
      <c r="DM161" s="4" t="n">
        <v>509.9</v>
      </c>
      <c r="DO161" s="4" t="n">
        <v>725.4</v>
      </c>
      <c r="EI161" s="4" t="n">
        <v>555.9</v>
      </c>
      <c r="EJ161" s="4"/>
      <c r="EK161" s="4" t="n">
        <v>432.3</v>
      </c>
      <c r="EL161" s="4"/>
      <c r="EM161" s="4" t="n">
        <v>509.9</v>
      </c>
      <c r="EN161" s="4"/>
      <c r="EO161" s="4" t="n">
        <v>725.4</v>
      </c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I161" s="4" t="n">
        <f aca="false">AVERAGE(EO161,EM161,EK161)</f>
        <v>555.866666666667</v>
      </c>
    </row>
    <row r="162" customFormat="false" ht="12.75" hidden="false" customHeight="false" outlineLevel="0" collapsed="false">
      <c r="A162" s="1" t="n">
        <v>604</v>
      </c>
      <c r="B162" s="1" t="s">
        <v>604</v>
      </c>
      <c r="C162" s="0" t="s">
        <v>605</v>
      </c>
      <c r="D162" s="0" t="s">
        <v>606</v>
      </c>
      <c r="E162" s="0" t="s">
        <v>163</v>
      </c>
      <c r="F162" s="0" t="s">
        <v>261</v>
      </c>
      <c r="G162" s="0" t="s">
        <v>336</v>
      </c>
      <c r="H162" s="0" t="s">
        <v>607</v>
      </c>
      <c r="M162" s="0" t="s">
        <v>608</v>
      </c>
      <c r="N162" s="0" t="s">
        <v>312</v>
      </c>
      <c r="O162" s="0" t="s">
        <v>168</v>
      </c>
      <c r="P162" s="0" t="s">
        <v>168</v>
      </c>
      <c r="Q162" s="0" t="s">
        <v>168</v>
      </c>
      <c r="R162" s="0" t="s">
        <v>264</v>
      </c>
      <c r="S162" s="0" t="s">
        <v>168</v>
      </c>
      <c r="T162" s="57" t="n">
        <v>33864</v>
      </c>
      <c r="U162" s="0" t="s">
        <v>609</v>
      </c>
      <c r="AD162" s="0" t="n">
        <v>1</v>
      </c>
      <c r="AE162" s="0" t="s">
        <v>171</v>
      </c>
      <c r="AH162" s="3" t="n">
        <v>0.0033</v>
      </c>
      <c r="AJ162" s="3" t="n">
        <v>0.004</v>
      </c>
      <c r="AL162" s="3" t="n">
        <v>0.0025</v>
      </c>
      <c r="AN162" s="3" t="n">
        <v>0.0034</v>
      </c>
      <c r="BF162" s="3" t="n">
        <v>0.0033</v>
      </c>
      <c r="BI162" s="0" t="n">
        <v>1</v>
      </c>
      <c r="BJ162" s="0" t="s">
        <v>171</v>
      </c>
      <c r="BM162" s="5" t="n">
        <v>75.16722408</v>
      </c>
      <c r="BO162" s="5" t="n">
        <v>61.86440678</v>
      </c>
      <c r="BQ162" s="5" t="n">
        <v>84.67302452</v>
      </c>
      <c r="BS162" s="5" t="n">
        <v>77.63157895</v>
      </c>
      <c r="CE162" s="5" t="n">
        <v>75.68186495</v>
      </c>
      <c r="CI162" s="5" t="n">
        <v>75.16722408</v>
      </c>
      <c r="CK162" s="5" t="n">
        <v>61.86440678</v>
      </c>
      <c r="CM162" s="5" t="n">
        <v>84.67302452</v>
      </c>
      <c r="CO162" s="5" t="n">
        <v>77.63157895</v>
      </c>
      <c r="DA162" s="5" t="n">
        <v>75.68186495</v>
      </c>
      <c r="DI162" s="4" t="n">
        <v>31.1</v>
      </c>
      <c r="DK162" s="4" t="n">
        <v>29.9</v>
      </c>
      <c r="DM162" s="4" t="n">
        <v>23.6</v>
      </c>
      <c r="DO162" s="4" t="n">
        <v>36.7</v>
      </c>
      <c r="DQ162" s="4" t="n">
        <v>34.2</v>
      </c>
      <c r="EH162" s="4" t="n">
        <v>0</v>
      </c>
      <c r="EI162" s="4" t="n">
        <v>31.1</v>
      </c>
      <c r="EJ162" s="4"/>
      <c r="EK162" s="4" t="n">
        <v>29.9</v>
      </c>
      <c r="EL162" s="4"/>
      <c r="EM162" s="4" t="n">
        <v>23.6</v>
      </c>
      <c r="EN162" s="4"/>
      <c r="EO162" s="4" t="n">
        <v>36.7</v>
      </c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I162" s="4" t="n">
        <f aca="false">AVERAGE(EO162,EM162,EK162)</f>
        <v>30.0666666666667</v>
      </c>
    </row>
    <row r="163" customFormat="false" ht="12.75" hidden="false" customHeight="false" outlineLevel="0" collapsed="false">
      <c r="A163" s="1" t="n">
        <v>609</v>
      </c>
      <c r="B163" s="1" t="s">
        <v>610</v>
      </c>
      <c r="C163" s="0" t="s">
        <v>611</v>
      </c>
      <c r="D163" s="0" t="s">
        <v>612</v>
      </c>
      <c r="E163" s="0" t="s">
        <v>163</v>
      </c>
      <c r="F163" s="0" t="s">
        <v>164</v>
      </c>
      <c r="G163" s="0" t="s">
        <v>175</v>
      </c>
      <c r="H163" s="0" t="s">
        <v>613</v>
      </c>
      <c r="M163" s="0" t="s">
        <v>614</v>
      </c>
      <c r="N163" s="0" t="s">
        <v>168</v>
      </c>
      <c r="O163" s="0" t="s">
        <v>168</v>
      </c>
      <c r="P163" s="0" t="s">
        <v>168</v>
      </c>
      <c r="Q163" s="0" t="s">
        <v>168</v>
      </c>
      <c r="R163" s="0" t="s">
        <v>169</v>
      </c>
      <c r="S163" s="0" t="s">
        <v>168</v>
      </c>
      <c r="T163" s="57" t="n">
        <v>35886</v>
      </c>
      <c r="U163" s="0" t="s">
        <v>615</v>
      </c>
      <c r="AD163" s="0" t="n">
        <v>1</v>
      </c>
      <c r="AE163" s="0" t="s">
        <v>173</v>
      </c>
      <c r="AH163" s="3" t="n">
        <v>0.0118</v>
      </c>
      <c r="AJ163" s="3" t="n">
        <v>0.0116</v>
      </c>
      <c r="AL163" s="3" t="n">
        <v>0.011</v>
      </c>
      <c r="BF163" s="3" t="n">
        <v>0.011466667</v>
      </c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</row>
    <row r="164" customFormat="false" ht="12.75" hidden="false" customHeight="false" outlineLevel="0" collapsed="false">
      <c r="A164" s="1" t="n">
        <v>609</v>
      </c>
      <c r="B164" s="1" t="s">
        <v>616</v>
      </c>
      <c r="C164" s="0" t="s">
        <v>611</v>
      </c>
      <c r="D164" s="0" t="s">
        <v>612</v>
      </c>
      <c r="E164" s="0" t="s">
        <v>163</v>
      </c>
      <c r="F164" s="0" t="s">
        <v>164</v>
      </c>
      <c r="G164" s="0" t="s">
        <v>175</v>
      </c>
      <c r="H164" s="0" t="s">
        <v>613</v>
      </c>
      <c r="M164" s="0" t="s">
        <v>614</v>
      </c>
      <c r="N164" s="0" t="s">
        <v>168</v>
      </c>
      <c r="O164" s="0" t="s">
        <v>168</v>
      </c>
      <c r="P164" s="0" t="s">
        <v>168</v>
      </c>
      <c r="Q164" s="0" t="s">
        <v>168</v>
      </c>
      <c r="R164" s="0" t="s">
        <v>169</v>
      </c>
      <c r="S164" s="0" t="s">
        <v>168</v>
      </c>
      <c r="T164" s="57" t="n">
        <v>36069</v>
      </c>
      <c r="U164" s="0" t="s">
        <v>617</v>
      </c>
      <c r="AD164" s="0" t="n">
        <v>1</v>
      </c>
      <c r="AE164" s="0" t="s">
        <v>171</v>
      </c>
      <c r="AH164" s="3" t="n">
        <v>0.0186</v>
      </c>
      <c r="AJ164" s="3" t="n">
        <v>0.0133</v>
      </c>
      <c r="AL164" s="3" t="n">
        <v>0.0192</v>
      </c>
      <c r="BF164" s="3" t="n">
        <v>0.017033333</v>
      </c>
      <c r="BI164" s="0" t="n">
        <v>1</v>
      </c>
      <c r="BJ164" s="0" t="s">
        <v>171</v>
      </c>
      <c r="BM164" s="5" t="n">
        <v>99.9318375</v>
      </c>
      <c r="BO164" s="5" t="n">
        <v>99.94850107</v>
      </c>
      <c r="BQ164" s="5" t="n">
        <v>99.92822084</v>
      </c>
      <c r="CE164" s="5" t="n">
        <v>99.93482614</v>
      </c>
      <c r="CI164" s="5" t="n">
        <v>99.9318375</v>
      </c>
      <c r="CK164" s="5" t="n">
        <v>99.94850107</v>
      </c>
      <c r="CM164" s="5" t="n">
        <v>99.92822084</v>
      </c>
      <c r="DA164" s="5" t="n">
        <v>99.93482614</v>
      </c>
      <c r="DD164" s="4" t="n">
        <v>55708.8</v>
      </c>
      <c r="DI164" s="4" t="n">
        <v>59896.7</v>
      </c>
      <c r="DK164" s="4" t="n">
        <v>61397.4</v>
      </c>
      <c r="DM164" s="4" t="n">
        <v>58108</v>
      </c>
      <c r="DO164" s="4" t="n">
        <v>60184.6</v>
      </c>
      <c r="EI164" s="4" t="n">
        <v>59896.7</v>
      </c>
      <c r="EJ164" s="4"/>
      <c r="EK164" s="4" t="n">
        <v>61397.4</v>
      </c>
      <c r="EL164" s="4"/>
      <c r="EM164" s="4" t="n">
        <v>58108</v>
      </c>
      <c r="EN164" s="4"/>
      <c r="EO164" s="4" t="n">
        <v>60184.6</v>
      </c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I164" s="4" t="n">
        <f aca="false">AVERAGE(EO164,EM164,EK164)</f>
        <v>59896.6666666667</v>
      </c>
    </row>
    <row r="165" customFormat="false" ht="12.75" hidden="false" customHeight="false" outlineLevel="0" collapsed="false">
      <c r="A165" s="1" t="n">
        <v>609</v>
      </c>
      <c r="B165" s="1" t="s">
        <v>618</v>
      </c>
      <c r="C165" s="0" t="s">
        <v>611</v>
      </c>
      <c r="D165" s="0" t="s">
        <v>612</v>
      </c>
      <c r="E165" s="0" t="s">
        <v>163</v>
      </c>
      <c r="F165" s="0" t="s">
        <v>164</v>
      </c>
      <c r="G165" s="0" t="s">
        <v>175</v>
      </c>
      <c r="H165" s="0" t="s">
        <v>613</v>
      </c>
      <c r="M165" s="0" t="s">
        <v>614</v>
      </c>
      <c r="N165" s="0" t="s">
        <v>168</v>
      </c>
      <c r="O165" s="0" t="s">
        <v>168</v>
      </c>
      <c r="P165" s="0" t="s">
        <v>168</v>
      </c>
      <c r="Q165" s="0" t="s">
        <v>168</v>
      </c>
      <c r="R165" s="0" t="s">
        <v>169</v>
      </c>
      <c r="S165" s="0" t="s">
        <v>168</v>
      </c>
      <c r="T165" s="57" t="n">
        <v>36069</v>
      </c>
      <c r="U165" s="0" t="s">
        <v>619</v>
      </c>
      <c r="AD165" s="0" t="n">
        <v>1</v>
      </c>
      <c r="AE165" s="0" t="s">
        <v>173</v>
      </c>
      <c r="AH165" s="3" t="n">
        <v>0.0153</v>
      </c>
      <c r="AJ165" s="3" t="n">
        <v>0.0131</v>
      </c>
      <c r="AL165" s="3" t="n">
        <v>0.0145</v>
      </c>
      <c r="BF165" s="3" t="n">
        <v>0.0143</v>
      </c>
      <c r="BI165" s="0" t="n">
        <v>1</v>
      </c>
      <c r="BJ165" s="0" t="s">
        <v>173</v>
      </c>
      <c r="BM165" s="5" t="n">
        <v>99.97011449</v>
      </c>
      <c r="BO165" s="5" t="n">
        <v>99.97197525</v>
      </c>
      <c r="BQ165" s="5" t="n">
        <v>99.97047632</v>
      </c>
      <c r="CE165" s="5" t="n">
        <v>99.97028486</v>
      </c>
      <c r="CI165" s="5" t="n">
        <v>99.97011449</v>
      </c>
      <c r="CK165" s="5" t="n">
        <v>99.97197525</v>
      </c>
      <c r="CM165" s="5" t="n">
        <v>99.97047632</v>
      </c>
      <c r="DA165" s="5" t="n">
        <v>99.97028486</v>
      </c>
      <c r="DD165" s="4" t="n">
        <v>105080.9</v>
      </c>
      <c r="DI165" s="4" t="n">
        <v>110289.7</v>
      </c>
      <c r="DK165" s="4" t="n">
        <v>115189.6</v>
      </c>
      <c r="DM165" s="4" t="n">
        <v>105174.9</v>
      </c>
      <c r="DO165" s="4" t="n">
        <v>110504.5</v>
      </c>
      <c r="EI165" s="4" t="n">
        <v>110289.7</v>
      </c>
      <c r="EJ165" s="4"/>
      <c r="EK165" s="4" t="n">
        <v>115189.6</v>
      </c>
      <c r="EL165" s="4"/>
      <c r="EM165" s="4" t="n">
        <v>105174.9</v>
      </c>
      <c r="EN165" s="4"/>
      <c r="EO165" s="4" t="n">
        <v>110504.5</v>
      </c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I165" s="4" t="n">
        <f aca="false">AVERAGE(EO165,EM165,EK165)</f>
        <v>110289.666666667</v>
      </c>
    </row>
    <row r="166" customFormat="false" ht="12.75" hidden="false" customHeight="false" outlineLevel="0" collapsed="false">
      <c r="A166" s="1" t="n">
        <v>609</v>
      </c>
      <c r="B166" s="1" t="s">
        <v>620</v>
      </c>
      <c r="C166" s="0" t="s">
        <v>611</v>
      </c>
      <c r="D166" s="0" t="s">
        <v>612</v>
      </c>
      <c r="E166" s="0" t="s">
        <v>163</v>
      </c>
      <c r="F166" s="0" t="s">
        <v>164</v>
      </c>
      <c r="G166" s="0" t="s">
        <v>175</v>
      </c>
      <c r="H166" s="0" t="s">
        <v>613</v>
      </c>
      <c r="M166" s="0" t="s">
        <v>614</v>
      </c>
      <c r="N166" s="0" t="s">
        <v>168</v>
      </c>
      <c r="O166" s="0" t="s">
        <v>168</v>
      </c>
      <c r="P166" s="0" t="s">
        <v>168</v>
      </c>
      <c r="Q166" s="0" t="s">
        <v>168</v>
      </c>
      <c r="R166" s="0" t="s">
        <v>169</v>
      </c>
      <c r="S166" s="0" t="s">
        <v>168</v>
      </c>
      <c r="T166" s="57" t="n">
        <v>35886</v>
      </c>
      <c r="U166" s="0" t="s">
        <v>621</v>
      </c>
      <c r="AD166" s="0" t="n">
        <v>1</v>
      </c>
      <c r="AE166" s="0" t="s">
        <v>173</v>
      </c>
      <c r="AH166" s="3" t="n">
        <v>0.0152</v>
      </c>
      <c r="AJ166" s="3" t="n">
        <v>0.0138</v>
      </c>
      <c r="AL166" s="3" t="n">
        <v>0.0158</v>
      </c>
      <c r="BF166" s="3" t="n">
        <v>0.014933333</v>
      </c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</row>
    <row r="167" customFormat="false" ht="12.75" hidden="false" customHeight="false" outlineLevel="0" collapsed="false">
      <c r="A167" s="1" t="n">
        <v>609</v>
      </c>
      <c r="B167" s="1" t="s">
        <v>622</v>
      </c>
      <c r="C167" s="0" t="s">
        <v>611</v>
      </c>
      <c r="D167" s="0" t="s">
        <v>612</v>
      </c>
      <c r="E167" s="0" t="s">
        <v>163</v>
      </c>
      <c r="F167" s="0" t="s">
        <v>164</v>
      </c>
      <c r="G167" s="0" t="s">
        <v>175</v>
      </c>
      <c r="H167" s="0" t="s">
        <v>613</v>
      </c>
      <c r="M167" s="0" t="s">
        <v>614</v>
      </c>
      <c r="N167" s="0" t="s">
        <v>168</v>
      </c>
      <c r="O167" s="0" t="s">
        <v>168</v>
      </c>
      <c r="P167" s="0" t="s">
        <v>168</v>
      </c>
      <c r="Q167" s="0" t="s">
        <v>168</v>
      </c>
      <c r="R167" s="0" t="s">
        <v>169</v>
      </c>
      <c r="S167" s="0" t="s">
        <v>168</v>
      </c>
      <c r="T167" s="57" t="n">
        <v>34790</v>
      </c>
      <c r="U167" s="0" t="s">
        <v>623</v>
      </c>
      <c r="AD167" s="0" t="n">
        <v>2</v>
      </c>
      <c r="AE167" s="0" t="s">
        <v>171</v>
      </c>
      <c r="AH167" s="3" t="n">
        <v>0.017187428</v>
      </c>
      <c r="AJ167" s="3" t="n">
        <v>0.009752906</v>
      </c>
      <c r="AL167" s="3" t="n">
        <v>0.011290435</v>
      </c>
      <c r="BF167" s="3" t="n">
        <v>0.012743589</v>
      </c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</row>
    <row r="168" customFormat="false" ht="12.75" hidden="false" customHeight="false" outlineLevel="0" collapsed="false">
      <c r="A168" s="1" t="n">
        <v>610</v>
      </c>
      <c r="B168" s="1" t="s">
        <v>624</v>
      </c>
      <c r="C168" s="0" t="s">
        <v>625</v>
      </c>
      <c r="D168" s="0" t="s">
        <v>626</v>
      </c>
      <c r="E168" s="0" t="s">
        <v>163</v>
      </c>
      <c r="F168" s="0" t="s">
        <v>261</v>
      </c>
      <c r="G168" s="0" t="s">
        <v>336</v>
      </c>
      <c r="H168" s="0" t="s">
        <v>627</v>
      </c>
      <c r="M168" s="0" t="s">
        <v>311</v>
      </c>
      <c r="N168" s="0" t="s">
        <v>312</v>
      </c>
      <c r="O168" s="0" t="s">
        <v>168</v>
      </c>
      <c r="P168" s="0" t="s">
        <v>168</v>
      </c>
      <c r="Q168" s="0" t="s">
        <v>168</v>
      </c>
      <c r="R168" s="0" t="s">
        <v>264</v>
      </c>
      <c r="S168" s="0" t="s">
        <v>168</v>
      </c>
      <c r="T168" s="57" t="n">
        <v>35835</v>
      </c>
      <c r="U168" s="0" t="s">
        <v>628</v>
      </c>
      <c r="AD168" s="0" t="n">
        <v>1</v>
      </c>
      <c r="AE168" s="0" t="s">
        <v>173</v>
      </c>
      <c r="AH168" s="3" t="n">
        <v>0.0065</v>
      </c>
      <c r="AJ168" s="3" t="n">
        <v>0.0059</v>
      </c>
      <c r="AL168" s="3" t="n">
        <v>0.0097</v>
      </c>
      <c r="BF168" s="3" t="n">
        <v>0.007366667</v>
      </c>
      <c r="BI168" s="0" t="n">
        <v>1</v>
      </c>
      <c r="BJ168" s="0" t="s">
        <v>171</v>
      </c>
      <c r="BM168" s="5" t="n">
        <v>81.96670777</v>
      </c>
      <c r="BO168" s="5" t="n">
        <v>82.93701799</v>
      </c>
      <c r="BQ168" s="5" t="n">
        <v>73.08877928</v>
      </c>
      <c r="CE168" s="5" t="n">
        <v>78.89634071</v>
      </c>
      <c r="CI168" s="5" t="n">
        <v>81.96670777</v>
      </c>
      <c r="CK168" s="5" t="n">
        <v>82.93701799</v>
      </c>
      <c r="CM168" s="5" t="n">
        <v>73.08877928</v>
      </c>
      <c r="DA168" s="5" t="n">
        <v>78.89634071</v>
      </c>
      <c r="DD168" s="4" t="n">
        <v>80</v>
      </c>
      <c r="DI168" s="4" t="n">
        <v>80</v>
      </c>
      <c r="DK168" s="4" t="n">
        <v>81.1</v>
      </c>
      <c r="DM168" s="4" t="n">
        <v>77.8</v>
      </c>
      <c r="DO168" s="4" t="n">
        <v>81.1</v>
      </c>
      <c r="EI168" s="4" t="n">
        <v>80</v>
      </c>
      <c r="EJ168" s="4"/>
      <c r="EK168" s="4" t="n">
        <v>81.1</v>
      </c>
      <c r="EL168" s="4"/>
      <c r="EM168" s="4" t="n">
        <v>77.8</v>
      </c>
      <c r="EN168" s="4"/>
      <c r="EO168" s="4" t="n">
        <v>81.1</v>
      </c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I168" s="4" t="n">
        <f aca="false">AVERAGE(EO168,EM168,EK168)</f>
        <v>80</v>
      </c>
    </row>
    <row r="169" customFormat="false" ht="12.75" hidden="false" customHeight="false" outlineLevel="0" collapsed="false">
      <c r="A169" s="1" t="n">
        <v>610</v>
      </c>
      <c r="B169" s="1" t="s">
        <v>629</v>
      </c>
      <c r="C169" s="0" t="s">
        <v>625</v>
      </c>
      <c r="D169" s="0" t="s">
        <v>626</v>
      </c>
      <c r="E169" s="0" t="s">
        <v>163</v>
      </c>
      <c r="F169" s="0" t="s">
        <v>261</v>
      </c>
      <c r="G169" s="0" t="s">
        <v>336</v>
      </c>
      <c r="H169" s="0" t="s">
        <v>627</v>
      </c>
      <c r="M169" s="0" t="s">
        <v>311</v>
      </c>
      <c r="N169" s="0" t="s">
        <v>312</v>
      </c>
      <c r="O169" s="0" t="s">
        <v>168</v>
      </c>
      <c r="P169" s="0" t="s">
        <v>168</v>
      </c>
      <c r="Q169" s="0" t="s">
        <v>168</v>
      </c>
      <c r="R169" s="0" t="s">
        <v>264</v>
      </c>
      <c r="S169" s="0" t="s">
        <v>168</v>
      </c>
      <c r="T169" s="57" t="n">
        <v>35837</v>
      </c>
      <c r="U169" s="0" t="s">
        <v>630</v>
      </c>
      <c r="AD169" s="0" t="n">
        <v>1</v>
      </c>
      <c r="AE169" s="0" t="s">
        <v>171</v>
      </c>
      <c r="AH169" s="3" t="n">
        <v>0.006</v>
      </c>
      <c r="AJ169" s="3" t="n">
        <v>0.0076</v>
      </c>
      <c r="AL169" s="3" t="n">
        <v>0.0086</v>
      </c>
      <c r="BF169" s="3" t="n">
        <v>0.0074</v>
      </c>
      <c r="DD169" s="4" t="n">
        <v>84.7</v>
      </c>
      <c r="DI169" s="4" t="n">
        <v>84.7</v>
      </c>
      <c r="DJ169" s="4" t="n">
        <v>100</v>
      </c>
      <c r="DK169" s="4" t="n">
        <v>81.4</v>
      </c>
      <c r="DL169" s="4" t="n">
        <v>100</v>
      </c>
      <c r="DM169" s="4" t="n">
        <v>83.4</v>
      </c>
      <c r="DN169" s="4" t="n">
        <v>100</v>
      </c>
      <c r="DO169" s="4" t="n">
        <v>89.3</v>
      </c>
      <c r="EH169" s="4" t="n">
        <v>100</v>
      </c>
      <c r="EI169" s="4" t="n">
        <v>84.7</v>
      </c>
      <c r="EJ169" s="4" t="n">
        <v>100</v>
      </c>
      <c r="EK169" s="4" t="n">
        <v>81.4</v>
      </c>
      <c r="EL169" s="4" t="n">
        <v>100</v>
      </c>
      <c r="EM169" s="4" t="n">
        <v>83.4</v>
      </c>
      <c r="EN169" s="4" t="n">
        <v>100</v>
      </c>
      <c r="EO169" s="4" t="n">
        <v>89.3</v>
      </c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I169" s="4" t="n">
        <f aca="false">AVERAGE(EO169,EM169,EK169)</f>
        <v>84.7</v>
      </c>
    </row>
    <row r="170" customFormat="false" ht="12.75" hidden="false" customHeight="false" outlineLevel="0" collapsed="false">
      <c r="A170" s="1" t="n">
        <v>610</v>
      </c>
      <c r="B170" s="1" t="s">
        <v>631</v>
      </c>
      <c r="C170" s="0" t="s">
        <v>625</v>
      </c>
      <c r="D170" s="0" t="s">
        <v>626</v>
      </c>
      <c r="E170" s="0" t="s">
        <v>163</v>
      </c>
      <c r="F170" s="0" t="s">
        <v>261</v>
      </c>
      <c r="G170" s="0" t="s">
        <v>336</v>
      </c>
      <c r="H170" s="0" t="s">
        <v>627</v>
      </c>
      <c r="M170" s="0" t="s">
        <v>311</v>
      </c>
      <c r="N170" s="0" t="s">
        <v>312</v>
      </c>
      <c r="O170" s="0" t="s">
        <v>168</v>
      </c>
      <c r="P170" s="0" t="s">
        <v>168</v>
      </c>
      <c r="Q170" s="0" t="s">
        <v>168</v>
      </c>
      <c r="R170" s="0" t="s">
        <v>264</v>
      </c>
      <c r="S170" s="0" t="s">
        <v>168</v>
      </c>
      <c r="T170" s="57" t="n">
        <v>35831</v>
      </c>
      <c r="U170" s="0" t="s">
        <v>632</v>
      </c>
      <c r="AD170" s="0" t="n">
        <v>1</v>
      </c>
      <c r="AE170" s="0" t="s">
        <v>196</v>
      </c>
      <c r="AH170" s="3" t="n">
        <v>0.0055</v>
      </c>
      <c r="AJ170" s="3" t="n">
        <v>0.0024</v>
      </c>
      <c r="AL170" s="3" t="n">
        <v>0.0048</v>
      </c>
      <c r="BF170" s="3" t="n">
        <v>0.004233333</v>
      </c>
      <c r="DD170" s="4" t="n">
        <v>79.6</v>
      </c>
      <c r="DI170" s="4" t="n">
        <v>79.6</v>
      </c>
      <c r="DJ170" s="4" t="n">
        <v>100</v>
      </c>
      <c r="DK170" s="4" t="n">
        <v>79.3</v>
      </c>
      <c r="DL170" s="4" t="n">
        <v>100</v>
      </c>
      <c r="DM170" s="4" t="n">
        <v>80.8</v>
      </c>
      <c r="DN170" s="4" t="n">
        <v>100</v>
      </c>
      <c r="DO170" s="4" t="n">
        <v>78.7</v>
      </c>
      <c r="EH170" s="4" t="n">
        <v>100</v>
      </c>
      <c r="EI170" s="4" t="n">
        <v>79.6</v>
      </c>
      <c r="EJ170" s="4" t="n">
        <v>100</v>
      </c>
      <c r="EK170" s="4" t="n">
        <v>79.3</v>
      </c>
      <c r="EL170" s="4" t="n">
        <v>100</v>
      </c>
      <c r="EM170" s="4" t="n">
        <v>80.8</v>
      </c>
      <c r="EN170" s="4" t="n">
        <v>100</v>
      </c>
      <c r="EO170" s="4" t="n">
        <v>78.7</v>
      </c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I170" s="4" t="n">
        <f aca="false">AVERAGE(EO170,EM170,EK170)</f>
        <v>79.6</v>
      </c>
    </row>
    <row r="171" customFormat="false" ht="12.75" hidden="false" customHeight="false" outlineLevel="0" collapsed="false">
      <c r="A171" s="1" t="n">
        <v>610</v>
      </c>
      <c r="B171" s="1" t="s">
        <v>633</v>
      </c>
      <c r="C171" s="0" t="s">
        <v>625</v>
      </c>
      <c r="D171" s="0" t="s">
        <v>626</v>
      </c>
      <c r="E171" s="0" t="s">
        <v>163</v>
      </c>
      <c r="F171" s="0" t="s">
        <v>261</v>
      </c>
      <c r="G171" s="0" t="s">
        <v>336</v>
      </c>
      <c r="H171" s="0" t="s">
        <v>627</v>
      </c>
      <c r="M171" s="0" t="s">
        <v>311</v>
      </c>
      <c r="N171" s="0" t="s">
        <v>312</v>
      </c>
      <c r="O171" s="0" t="s">
        <v>168</v>
      </c>
      <c r="P171" s="0" t="s">
        <v>168</v>
      </c>
      <c r="Q171" s="0" t="s">
        <v>168</v>
      </c>
      <c r="R171" s="0" t="s">
        <v>264</v>
      </c>
      <c r="S171" s="0" t="s">
        <v>168</v>
      </c>
      <c r="T171" s="57" t="n">
        <v>33573</v>
      </c>
      <c r="U171" s="0" t="s">
        <v>634</v>
      </c>
      <c r="AD171" s="0" t="n">
        <v>2</v>
      </c>
      <c r="AE171" s="0" t="s">
        <v>171</v>
      </c>
      <c r="AH171" s="3" t="n">
        <v>0.006287787</v>
      </c>
      <c r="AJ171" s="3" t="n">
        <v>0.00597372</v>
      </c>
      <c r="AL171" s="3" t="n">
        <v>0.006970433</v>
      </c>
      <c r="BF171" s="3" t="n">
        <v>0.006410646</v>
      </c>
      <c r="BI171" s="0" t="n">
        <v>2</v>
      </c>
      <c r="BJ171" s="0" t="s">
        <v>185</v>
      </c>
      <c r="BM171" s="5" t="n">
        <v>-23.02191957</v>
      </c>
      <c r="BO171" s="5" t="n">
        <v>-61.93819277</v>
      </c>
      <c r="BQ171" s="5" t="n">
        <v>-17.92085902</v>
      </c>
      <c r="CE171" s="5" t="n">
        <v>-33.56289548</v>
      </c>
      <c r="CI171" s="5" t="n">
        <v>0</v>
      </c>
      <c r="CK171" s="5" t="n">
        <v>0</v>
      </c>
      <c r="CM171" s="5" t="n">
        <v>0</v>
      </c>
      <c r="DA171" s="5" t="n">
        <v>0</v>
      </c>
      <c r="DD171" s="4" t="n">
        <v>11</v>
      </c>
      <c r="DI171" s="4" t="n">
        <v>11</v>
      </c>
      <c r="DK171" s="4" t="n">
        <v>11.5</v>
      </c>
      <c r="DM171" s="4" t="n">
        <v>8.3</v>
      </c>
      <c r="DO171" s="4" t="n">
        <v>13.3</v>
      </c>
      <c r="EI171" s="4" t="n">
        <v>11</v>
      </c>
      <c r="EJ171" s="4"/>
      <c r="EK171" s="4" t="n">
        <v>11.5</v>
      </c>
      <c r="EL171" s="4"/>
      <c r="EM171" s="4" t="n">
        <v>8.3</v>
      </c>
      <c r="EN171" s="4"/>
      <c r="EO171" s="4" t="n">
        <v>13.3</v>
      </c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I171" s="4" t="n">
        <f aca="false">AVERAGE(EO171,EM171,EK171)</f>
        <v>11.0333333333333</v>
      </c>
    </row>
    <row r="172" customFormat="false" ht="12.75" hidden="false" customHeight="false" outlineLevel="0" collapsed="false">
      <c r="A172" s="1" t="n">
        <v>611</v>
      </c>
      <c r="B172" s="1" t="s">
        <v>635</v>
      </c>
      <c r="C172" s="0" t="s">
        <v>625</v>
      </c>
      <c r="D172" s="0" t="s">
        <v>626</v>
      </c>
      <c r="E172" s="0" t="s">
        <v>163</v>
      </c>
      <c r="F172" s="0" t="s">
        <v>261</v>
      </c>
      <c r="G172" s="0" t="s">
        <v>336</v>
      </c>
      <c r="H172" s="0" t="s">
        <v>627</v>
      </c>
      <c r="M172" s="0" t="s">
        <v>636</v>
      </c>
      <c r="N172" s="0" t="s">
        <v>312</v>
      </c>
      <c r="O172" s="0" t="s">
        <v>168</v>
      </c>
      <c r="P172" s="0" t="s">
        <v>168</v>
      </c>
      <c r="Q172" s="0" t="s">
        <v>168</v>
      </c>
      <c r="R172" s="0" t="s">
        <v>264</v>
      </c>
      <c r="S172" s="0" t="s">
        <v>168</v>
      </c>
      <c r="T172" s="57" t="n">
        <v>35839</v>
      </c>
      <c r="U172" s="0" t="s">
        <v>628</v>
      </c>
      <c r="AD172" s="0" t="n">
        <v>1</v>
      </c>
      <c r="AE172" s="0" t="s">
        <v>173</v>
      </c>
      <c r="AH172" s="3" t="n">
        <v>0.0037</v>
      </c>
      <c r="AJ172" s="3" t="n">
        <v>0.0019</v>
      </c>
      <c r="AL172" s="3" t="n">
        <v>0.0016</v>
      </c>
      <c r="BF172" s="3" t="n">
        <v>0.0024</v>
      </c>
      <c r="DD172" s="4" t="n">
        <v>72.5</v>
      </c>
      <c r="DI172" s="4" t="n">
        <v>72.9</v>
      </c>
      <c r="DJ172" s="4" t="n">
        <v>100</v>
      </c>
      <c r="DK172" s="4" t="n">
        <v>73.8</v>
      </c>
      <c r="DL172" s="4" t="n">
        <v>100</v>
      </c>
      <c r="DM172" s="4" t="n">
        <v>73.5</v>
      </c>
      <c r="DN172" s="4" t="n">
        <v>100</v>
      </c>
      <c r="DO172" s="4" t="n">
        <v>71.4</v>
      </c>
      <c r="EH172" s="4" t="n">
        <v>100</v>
      </c>
      <c r="EI172" s="4" t="n">
        <v>72.9</v>
      </c>
      <c r="EJ172" s="4" t="n">
        <v>100</v>
      </c>
      <c r="EK172" s="4" t="n">
        <v>73.8</v>
      </c>
      <c r="EL172" s="4" t="n">
        <v>100</v>
      </c>
      <c r="EM172" s="4" t="n">
        <v>73.5</v>
      </c>
      <c r="EN172" s="4" t="n">
        <v>100</v>
      </c>
      <c r="EO172" s="4" t="n">
        <v>71.4</v>
      </c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I172" s="4" t="n">
        <f aca="false">AVERAGE(EO172,EM172,EK172)</f>
        <v>72.9</v>
      </c>
    </row>
    <row r="173" customFormat="false" ht="12.75" hidden="false" customHeight="false" outlineLevel="0" collapsed="false">
      <c r="A173" s="1" t="n">
        <v>611</v>
      </c>
      <c r="B173" s="1" t="s">
        <v>637</v>
      </c>
      <c r="C173" s="0" t="s">
        <v>625</v>
      </c>
      <c r="D173" s="0" t="s">
        <v>626</v>
      </c>
      <c r="E173" s="0" t="s">
        <v>163</v>
      </c>
      <c r="F173" s="0" t="s">
        <v>261</v>
      </c>
      <c r="G173" s="0" t="s">
        <v>336</v>
      </c>
      <c r="H173" s="0" t="s">
        <v>627</v>
      </c>
      <c r="M173" s="0" t="s">
        <v>636</v>
      </c>
      <c r="N173" s="0" t="s">
        <v>312</v>
      </c>
      <c r="O173" s="0" t="s">
        <v>168</v>
      </c>
      <c r="P173" s="0" t="s">
        <v>168</v>
      </c>
      <c r="Q173" s="0" t="s">
        <v>168</v>
      </c>
      <c r="R173" s="0" t="s">
        <v>264</v>
      </c>
      <c r="S173" s="0" t="s">
        <v>168</v>
      </c>
      <c r="T173" s="57" t="n">
        <v>35839</v>
      </c>
      <c r="U173" s="0" t="s">
        <v>630</v>
      </c>
      <c r="AD173" s="0" t="n">
        <v>1</v>
      </c>
      <c r="AE173" s="0" t="s">
        <v>171</v>
      </c>
      <c r="AH173" s="3" t="n">
        <v>0.0103</v>
      </c>
      <c r="AJ173" s="3" t="n">
        <v>0.0085</v>
      </c>
      <c r="AL173" s="3" t="n">
        <v>0.0081</v>
      </c>
      <c r="BF173" s="3" t="n">
        <v>0.008966667</v>
      </c>
      <c r="DD173" s="4" t="n">
        <v>76.3</v>
      </c>
      <c r="DI173" s="4" t="n">
        <v>76.5</v>
      </c>
      <c r="DJ173" s="4" t="n">
        <v>100</v>
      </c>
      <c r="DK173" s="4" t="n">
        <v>76.5</v>
      </c>
      <c r="DL173" s="4" t="n">
        <v>100</v>
      </c>
      <c r="DM173" s="4" t="n">
        <v>77</v>
      </c>
      <c r="DN173" s="4" t="n">
        <v>100</v>
      </c>
      <c r="DO173" s="4" t="n">
        <v>76</v>
      </c>
      <c r="EH173" s="4" t="n">
        <v>100</v>
      </c>
      <c r="EI173" s="4" t="n">
        <v>76.5</v>
      </c>
      <c r="EJ173" s="4" t="n">
        <v>100</v>
      </c>
      <c r="EK173" s="4" t="n">
        <v>76.5</v>
      </c>
      <c r="EL173" s="4" t="n">
        <v>100</v>
      </c>
      <c r="EM173" s="4" t="n">
        <v>77</v>
      </c>
      <c r="EN173" s="4" t="n">
        <v>100</v>
      </c>
      <c r="EO173" s="4" t="n">
        <v>76</v>
      </c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I173" s="4" t="n">
        <f aca="false">AVERAGE(EO173,EM173,EK173)</f>
        <v>76.5</v>
      </c>
    </row>
    <row r="174" customFormat="false" ht="12.75" hidden="false" customHeight="false" outlineLevel="0" collapsed="false">
      <c r="A174" s="1" t="n">
        <v>611</v>
      </c>
      <c r="B174" s="1" t="s">
        <v>638</v>
      </c>
      <c r="C174" s="0" t="s">
        <v>625</v>
      </c>
      <c r="D174" s="0" t="s">
        <v>626</v>
      </c>
      <c r="E174" s="0" t="s">
        <v>163</v>
      </c>
      <c r="F174" s="0" t="s">
        <v>261</v>
      </c>
      <c r="G174" s="0" t="s">
        <v>336</v>
      </c>
      <c r="H174" s="0" t="s">
        <v>627</v>
      </c>
      <c r="M174" s="0" t="s">
        <v>636</v>
      </c>
      <c r="N174" s="0" t="s">
        <v>312</v>
      </c>
      <c r="O174" s="0" t="s">
        <v>168</v>
      </c>
      <c r="P174" s="0" t="s">
        <v>168</v>
      </c>
      <c r="Q174" s="0" t="s">
        <v>168</v>
      </c>
      <c r="R174" s="0" t="s">
        <v>264</v>
      </c>
      <c r="S174" s="0" t="s">
        <v>168</v>
      </c>
      <c r="T174" s="57" t="n">
        <v>35845</v>
      </c>
      <c r="U174" s="0" t="s">
        <v>632</v>
      </c>
      <c r="AD174" s="0" t="n">
        <v>1</v>
      </c>
      <c r="AE174" s="0" t="s">
        <v>173</v>
      </c>
      <c r="AH174" s="3" t="n">
        <v>0.0067</v>
      </c>
      <c r="AJ174" s="3" t="n">
        <v>0.0078</v>
      </c>
      <c r="AL174" s="3" t="n">
        <v>0.0046</v>
      </c>
      <c r="BF174" s="3" t="n">
        <v>0.006366667</v>
      </c>
      <c r="DD174" s="4" t="n">
        <v>77.4</v>
      </c>
      <c r="DI174" s="4" t="n">
        <v>77.4</v>
      </c>
      <c r="DJ174" s="4" t="n">
        <v>100</v>
      </c>
      <c r="DK174" s="4" t="n">
        <v>77.9</v>
      </c>
      <c r="DL174" s="4" t="n">
        <v>100</v>
      </c>
      <c r="DM174" s="4" t="n">
        <v>78.5</v>
      </c>
      <c r="DN174" s="4" t="n">
        <v>100</v>
      </c>
      <c r="DO174" s="4" t="n">
        <v>75.8</v>
      </c>
      <c r="EH174" s="4" t="n">
        <v>100</v>
      </c>
      <c r="EI174" s="4" t="n">
        <v>77.4</v>
      </c>
      <c r="EJ174" s="4" t="n">
        <v>100</v>
      </c>
      <c r="EK174" s="4" t="n">
        <v>77.9</v>
      </c>
      <c r="EL174" s="4" t="n">
        <v>100</v>
      </c>
      <c r="EM174" s="4" t="n">
        <v>78.5</v>
      </c>
      <c r="EN174" s="4" t="n">
        <v>100</v>
      </c>
      <c r="EO174" s="4" t="n">
        <v>75.8</v>
      </c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I174" s="4" t="n">
        <f aca="false">AVERAGE(EO174,EM174,EK174)</f>
        <v>77.4</v>
      </c>
    </row>
    <row r="175" customFormat="false" ht="12.75" hidden="false" customHeight="false" outlineLevel="0" collapsed="false">
      <c r="A175" s="1" t="n">
        <v>612</v>
      </c>
      <c r="B175" s="1" t="s">
        <v>639</v>
      </c>
      <c r="C175" s="0" t="s">
        <v>640</v>
      </c>
      <c r="D175" s="0" t="s">
        <v>641</v>
      </c>
      <c r="E175" s="0" t="s">
        <v>163</v>
      </c>
      <c r="F175" s="0" t="s">
        <v>164</v>
      </c>
      <c r="G175" s="0" t="s">
        <v>290</v>
      </c>
      <c r="H175" s="0" t="s">
        <v>254</v>
      </c>
      <c r="M175" s="0" t="s">
        <v>642</v>
      </c>
      <c r="N175" s="0" t="s">
        <v>168</v>
      </c>
      <c r="O175" s="0" t="s">
        <v>168</v>
      </c>
      <c r="P175" s="0" t="s">
        <v>168</v>
      </c>
      <c r="Q175" s="0" t="s">
        <v>168</v>
      </c>
      <c r="R175" s="0" t="s">
        <v>169</v>
      </c>
      <c r="S175" s="0" t="s">
        <v>168</v>
      </c>
      <c r="T175" s="57" t="n">
        <v>35451</v>
      </c>
      <c r="U175" s="0" t="s">
        <v>643</v>
      </c>
      <c r="AD175" s="0" t="n">
        <v>1</v>
      </c>
      <c r="AE175" s="0" t="s">
        <v>171</v>
      </c>
      <c r="AH175" s="3" t="n">
        <v>0.001700017</v>
      </c>
      <c r="AJ175" s="3" t="n">
        <v>0.000400004</v>
      </c>
      <c r="AL175" s="3" t="n">
        <v>0.000900009</v>
      </c>
      <c r="BF175" s="3" t="n">
        <v>0.00100001</v>
      </c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</row>
    <row r="176" customFormat="false" ht="12.75" hidden="false" customHeight="false" outlineLevel="0" collapsed="false">
      <c r="A176" s="1" t="n">
        <v>613</v>
      </c>
      <c r="B176" s="1" t="s">
        <v>644</v>
      </c>
      <c r="C176" s="0" t="s">
        <v>645</v>
      </c>
      <c r="D176" s="0" t="s">
        <v>496</v>
      </c>
      <c r="E176" s="0" t="s">
        <v>163</v>
      </c>
      <c r="F176" s="0" t="s">
        <v>261</v>
      </c>
      <c r="G176" s="0" t="s">
        <v>175</v>
      </c>
      <c r="H176" s="0" t="s">
        <v>646</v>
      </c>
      <c r="M176" s="0" t="s">
        <v>183</v>
      </c>
      <c r="N176" s="0" t="s">
        <v>168</v>
      </c>
      <c r="O176" s="0" t="s">
        <v>168</v>
      </c>
      <c r="P176" s="0" t="s">
        <v>168</v>
      </c>
      <c r="Q176" s="0" t="s">
        <v>168</v>
      </c>
      <c r="R176" s="0" t="s">
        <v>264</v>
      </c>
      <c r="S176" s="0" t="s">
        <v>168</v>
      </c>
      <c r="T176" s="57" t="n">
        <v>36062</v>
      </c>
      <c r="U176" s="0" t="s">
        <v>647</v>
      </c>
      <c r="AD176" s="0" t="n">
        <v>1</v>
      </c>
      <c r="AE176" s="0" t="s">
        <v>171</v>
      </c>
      <c r="AH176" s="3" t="n">
        <v>0.0153</v>
      </c>
      <c r="AJ176" s="3" t="n">
        <v>0.0153</v>
      </c>
      <c r="AL176" s="3" t="n">
        <v>0.0133</v>
      </c>
      <c r="BF176" s="3" t="n">
        <v>0.014633333</v>
      </c>
      <c r="BI176" s="0" t="n">
        <v>1</v>
      </c>
      <c r="BJ176" s="0" t="s">
        <v>171</v>
      </c>
      <c r="BM176" s="5" t="n">
        <v>99.7407756</v>
      </c>
      <c r="BO176" s="5" t="n">
        <v>99.6978063</v>
      </c>
      <c r="BQ176" s="5" t="n">
        <v>99.73627623</v>
      </c>
      <c r="CE176" s="5" t="n">
        <v>99.72067205</v>
      </c>
      <c r="CI176" s="5" t="n">
        <v>99.7407756</v>
      </c>
      <c r="CK176" s="5" t="n">
        <v>99.6978063</v>
      </c>
      <c r="CM176" s="5" t="n">
        <v>99.73627623</v>
      </c>
      <c r="DA176" s="5" t="n">
        <v>99.72067205</v>
      </c>
      <c r="DD176" s="4" t="n">
        <v>9830.8</v>
      </c>
      <c r="DE176" s="4" t="n">
        <v>2175.4</v>
      </c>
      <c r="DI176" s="4" t="n">
        <v>12006.2</v>
      </c>
      <c r="DK176" s="4" t="n">
        <v>13280</v>
      </c>
      <c r="DM176" s="4" t="n">
        <v>11391.7</v>
      </c>
      <c r="DO176" s="4" t="n">
        <v>11347.1</v>
      </c>
      <c r="EI176" s="4" t="n">
        <v>12006.2</v>
      </c>
      <c r="EJ176" s="4"/>
      <c r="EK176" s="4" t="n">
        <v>13280</v>
      </c>
      <c r="EL176" s="4"/>
      <c r="EM176" s="4" t="n">
        <v>11391.7</v>
      </c>
      <c r="EN176" s="4"/>
      <c r="EO176" s="4" t="n">
        <v>11347.1</v>
      </c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I176" s="4" t="n">
        <f aca="false">AVERAGE(EO176,EM176,EK176)</f>
        <v>12006.2666666667</v>
      </c>
    </row>
    <row r="177" customFormat="false" ht="12.75" hidden="false" customHeight="false" outlineLevel="0" collapsed="false">
      <c r="A177" s="1" t="n">
        <v>613</v>
      </c>
      <c r="B177" s="1" t="s">
        <v>648</v>
      </c>
      <c r="C177" s="0" t="s">
        <v>645</v>
      </c>
      <c r="D177" s="0" t="s">
        <v>496</v>
      </c>
      <c r="E177" s="0" t="s">
        <v>163</v>
      </c>
      <c r="F177" s="0" t="s">
        <v>261</v>
      </c>
      <c r="G177" s="0" t="s">
        <v>175</v>
      </c>
      <c r="H177" s="0" t="s">
        <v>646</v>
      </c>
      <c r="M177" s="0" t="s">
        <v>183</v>
      </c>
      <c r="N177" s="0" t="s">
        <v>168</v>
      </c>
      <c r="O177" s="0" t="s">
        <v>168</v>
      </c>
      <c r="P177" s="0" t="s">
        <v>168</v>
      </c>
      <c r="Q177" s="0" t="s">
        <v>168</v>
      </c>
      <c r="R177" s="0" t="s">
        <v>264</v>
      </c>
      <c r="S177" s="0" t="s">
        <v>168</v>
      </c>
      <c r="T177" s="57" t="n">
        <v>36062</v>
      </c>
      <c r="U177" s="0" t="s">
        <v>649</v>
      </c>
      <c r="AD177" s="0" t="n">
        <v>1</v>
      </c>
      <c r="AE177" s="0" t="s">
        <v>173</v>
      </c>
      <c r="AH177" s="3" t="n">
        <v>0.0102</v>
      </c>
      <c r="AJ177" s="3" t="n">
        <v>0.0129</v>
      </c>
      <c r="AL177" s="3" t="n">
        <v>0.0089</v>
      </c>
      <c r="BF177" s="3" t="n">
        <v>0.010666667</v>
      </c>
      <c r="BI177" s="0" t="n">
        <v>1</v>
      </c>
      <c r="BJ177" s="0" t="s">
        <v>173</v>
      </c>
      <c r="BM177" s="5" t="n">
        <v>99.88023233</v>
      </c>
      <c r="BO177" s="5" t="n">
        <v>99.86599723</v>
      </c>
      <c r="BQ177" s="5" t="n">
        <v>99.90263387</v>
      </c>
      <c r="CE177" s="5" t="n">
        <v>99.88053566</v>
      </c>
      <c r="CI177" s="5" t="n">
        <v>99.88023233</v>
      </c>
      <c r="CK177" s="5" t="n">
        <v>99.86599723</v>
      </c>
      <c r="CM177" s="5" t="n">
        <v>99.90263387</v>
      </c>
      <c r="DA177" s="5" t="n">
        <v>99.88053566</v>
      </c>
      <c r="DD177" s="4" t="n">
        <v>20462.9</v>
      </c>
      <c r="DE177" s="4" t="n">
        <v>0</v>
      </c>
      <c r="DI177" s="4" t="n">
        <v>20462.9</v>
      </c>
      <c r="DK177" s="4" t="n">
        <v>19162.1</v>
      </c>
      <c r="DM177" s="4" t="n">
        <v>21660</v>
      </c>
      <c r="DO177" s="4" t="n">
        <v>20566.7</v>
      </c>
      <c r="EI177" s="4" t="n">
        <v>20462.9</v>
      </c>
      <c r="EJ177" s="4"/>
      <c r="EK177" s="4" t="n">
        <v>19162.1</v>
      </c>
      <c r="EL177" s="4"/>
      <c r="EM177" s="4" t="n">
        <v>21660</v>
      </c>
      <c r="EN177" s="4"/>
      <c r="EO177" s="4" t="n">
        <v>20566.7</v>
      </c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I177" s="4" t="n">
        <f aca="false">AVERAGE(EO177,EM177,EK177)</f>
        <v>20462.9333333333</v>
      </c>
    </row>
    <row r="178" customFormat="false" ht="12.75" hidden="false" customHeight="false" outlineLevel="0" collapsed="false">
      <c r="A178" s="1" t="n">
        <v>613</v>
      </c>
      <c r="B178" s="1" t="s">
        <v>650</v>
      </c>
      <c r="C178" s="0" t="s">
        <v>645</v>
      </c>
      <c r="D178" s="0" t="s">
        <v>496</v>
      </c>
      <c r="E178" s="0" t="s">
        <v>163</v>
      </c>
      <c r="F178" s="0" t="s">
        <v>261</v>
      </c>
      <c r="G178" s="0" t="s">
        <v>175</v>
      </c>
      <c r="H178" s="0" t="s">
        <v>646</v>
      </c>
      <c r="M178" s="0" t="s">
        <v>183</v>
      </c>
      <c r="N178" s="0" t="s">
        <v>168</v>
      </c>
      <c r="O178" s="0" t="s">
        <v>168</v>
      </c>
      <c r="P178" s="0" t="s">
        <v>168</v>
      </c>
      <c r="Q178" s="0" t="s">
        <v>168</v>
      </c>
      <c r="R178" s="0" t="s">
        <v>264</v>
      </c>
      <c r="S178" s="0" t="s">
        <v>168</v>
      </c>
      <c r="T178" s="57" t="n">
        <v>30987</v>
      </c>
      <c r="U178" s="0" t="s">
        <v>651</v>
      </c>
      <c r="AD178" s="0" t="n">
        <v>2</v>
      </c>
      <c r="AE178" s="0" t="s">
        <v>173</v>
      </c>
      <c r="AH178" s="3" t="n">
        <v>0.008936259</v>
      </c>
      <c r="AJ178" s="3" t="n">
        <v>0.008571514</v>
      </c>
      <c r="AL178" s="3" t="n">
        <v>0.005714342</v>
      </c>
      <c r="BF178" s="3" t="n">
        <v>0.007740705</v>
      </c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</row>
    <row r="179" customFormat="false" ht="12.75" hidden="false" customHeight="false" outlineLevel="0" collapsed="false">
      <c r="A179" s="1" t="n">
        <v>613</v>
      </c>
      <c r="B179" s="1" t="s">
        <v>652</v>
      </c>
      <c r="C179" s="0" t="s">
        <v>645</v>
      </c>
      <c r="D179" s="0" t="s">
        <v>496</v>
      </c>
      <c r="E179" s="0" t="s">
        <v>163</v>
      </c>
      <c r="F179" s="0" t="s">
        <v>261</v>
      </c>
      <c r="G179" s="0" t="s">
        <v>175</v>
      </c>
      <c r="H179" s="0" t="s">
        <v>646</v>
      </c>
      <c r="M179" s="0" t="s">
        <v>183</v>
      </c>
      <c r="N179" s="0" t="s">
        <v>168</v>
      </c>
      <c r="O179" s="0" t="s">
        <v>168</v>
      </c>
      <c r="P179" s="0" t="s">
        <v>168</v>
      </c>
      <c r="Q179" s="0" t="s">
        <v>168</v>
      </c>
      <c r="R179" s="0" t="s">
        <v>264</v>
      </c>
      <c r="S179" s="0" t="s">
        <v>168</v>
      </c>
      <c r="T179" s="57" t="n">
        <v>30987</v>
      </c>
      <c r="U179" s="0" t="s">
        <v>653</v>
      </c>
      <c r="AD179" s="0" t="n">
        <v>2</v>
      </c>
      <c r="AE179" s="0" t="s">
        <v>173</v>
      </c>
      <c r="AH179" s="3" t="n">
        <v>0.006436845</v>
      </c>
      <c r="AJ179" s="3" t="n">
        <v>0.007777855</v>
      </c>
      <c r="AL179" s="3" t="n">
        <v>0.008235376</v>
      </c>
      <c r="BF179" s="3" t="n">
        <v>0.007483359</v>
      </c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</row>
    <row r="180" customFormat="false" ht="12.75" hidden="false" customHeight="false" outlineLevel="0" collapsed="false">
      <c r="A180" s="1" t="n">
        <v>613</v>
      </c>
      <c r="B180" s="1" t="s">
        <v>654</v>
      </c>
      <c r="C180" s="0" t="s">
        <v>645</v>
      </c>
      <c r="D180" s="0" t="s">
        <v>496</v>
      </c>
      <c r="E180" s="0" t="s">
        <v>163</v>
      </c>
      <c r="F180" s="0" t="s">
        <v>261</v>
      </c>
      <c r="G180" s="0" t="s">
        <v>175</v>
      </c>
      <c r="H180" s="0" t="s">
        <v>646</v>
      </c>
      <c r="M180" s="0" t="s">
        <v>183</v>
      </c>
      <c r="N180" s="0" t="s">
        <v>168</v>
      </c>
      <c r="O180" s="0" t="s">
        <v>168</v>
      </c>
      <c r="P180" s="0" t="s">
        <v>168</v>
      </c>
      <c r="Q180" s="0" t="s">
        <v>168</v>
      </c>
      <c r="R180" s="0" t="s">
        <v>264</v>
      </c>
      <c r="S180" s="0" t="s">
        <v>168</v>
      </c>
      <c r="T180" s="57" t="n">
        <v>31352</v>
      </c>
      <c r="U180" s="0" t="s">
        <v>655</v>
      </c>
      <c r="AD180" s="0" t="n">
        <v>2</v>
      </c>
      <c r="AE180" s="0" t="s">
        <v>173</v>
      </c>
      <c r="AH180" s="3" t="n">
        <v>0.004038502</v>
      </c>
      <c r="AJ180" s="3" t="n">
        <v>0.005490251</v>
      </c>
      <c r="AL180" s="3" t="n">
        <v>0.008235376</v>
      </c>
      <c r="BF180" s="3" t="n">
        <v>0.005921376</v>
      </c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</row>
    <row r="181" customFormat="false" ht="12.75" hidden="false" customHeight="false" outlineLevel="0" collapsed="false">
      <c r="A181" s="1" t="n">
        <v>613</v>
      </c>
      <c r="B181" s="1" t="s">
        <v>656</v>
      </c>
      <c r="C181" s="0" t="s">
        <v>645</v>
      </c>
      <c r="D181" s="0" t="s">
        <v>496</v>
      </c>
      <c r="E181" s="0" t="s">
        <v>163</v>
      </c>
      <c r="F181" s="0" t="s">
        <v>261</v>
      </c>
      <c r="G181" s="0" t="s">
        <v>175</v>
      </c>
      <c r="H181" s="0" t="s">
        <v>646</v>
      </c>
      <c r="M181" s="0" t="s">
        <v>183</v>
      </c>
      <c r="N181" s="0" t="s">
        <v>168</v>
      </c>
      <c r="O181" s="0" t="s">
        <v>168</v>
      </c>
      <c r="P181" s="0" t="s">
        <v>168</v>
      </c>
      <c r="Q181" s="0" t="s">
        <v>168</v>
      </c>
      <c r="R181" s="0" t="s">
        <v>264</v>
      </c>
      <c r="S181" s="0" t="s">
        <v>168</v>
      </c>
      <c r="T181" s="57" t="n">
        <v>30987</v>
      </c>
      <c r="U181" s="0" t="s">
        <v>657</v>
      </c>
      <c r="AD181" s="0" t="n">
        <v>2</v>
      </c>
      <c r="AE181" s="0" t="s">
        <v>173</v>
      </c>
      <c r="AH181" s="3" t="n">
        <v>0.008235376</v>
      </c>
      <c r="AJ181" s="3" t="n">
        <v>0.011136474</v>
      </c>
      <c r="AL181" s="3" t="n">
        <v>0.01126448</v>
      </c>
      <c r="BF181" s="3" t="n">
        <v>0.01021211</v>
      </c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</row>
    <row r="182" customFormat="false" ht="12.75" hidden="false" customHeight="false" outlineLevel="0" collapsed="false">
      <c r="A182" s="1" t="n">
        <v>613</v>
      </c>
      <c r="B182" s="1" t="s">
        <v>658</v>
      </c>
      <c r="C182" s="0" t="s">
        <v>645</v>
      </c>
      <c r="D182" s="0" t="s">
        <v>496</v>
      </c>
      <c r="E182" s="0" t="s">
        <v>163</v>
      </c>
      <c r="F182" s="0" t="s">
        <v>261</v>
      </c>
      <c r="G182" s="0" t="s">
        <v>175</v>
      </c>
      <c r="H182" s="0" t="s">
        <v>646</v>
      </c>
      <c r="M182" s="0" t="s">
        <v>183</v>
      </c>
      <c r="N182" s="0" t="s">
        <v>168</v>
      </c>
      <c r="O182" s="0" t="s">
        <v>168</v>
      </c>
      <c r="P182" s="0" t="s">
        <v>168</v>
      </c>
      <c r="Q182" s="0" t="s">
        <v>168</v>
      </c>
      <c r="R182" s="0" t="s">
        <v>264</v>
      </c>
      <c r="S182" s="0" t="s">
        <v>168</v>
      </c>
      <c r="T182" s="57" t="n">
        <v>30987</v>
      </c>
      <c r="U182" s="0" t="s">
        <v>659</v>
      </c>
      <c r="AD182" s="0" t="n">
        <v>2</v>
      </c>
      <c r="AE182" s="0" t="s">
        <v>171</v>
      </c>
      <c r="AH182" s="3" t="n">
        <v>0.020449641</v>
      </c>
      <c r="AJ182" s="3" t="n">
        <v>0.015909249</v>
      </c>
      <c r="AL182" s="3" t="n">
        <v>0.012444568</v>
      </c>
      <c r="BF182" s="3" t="n">
        <v>0.016267819</v>
      </c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</row>
    <row r="183" customFormat="false" ht="12.75" hidden="false" customHeight="false" outlineLevel="0" collapsed="false">
      <c r="A183" s="1" t="n">
        <v>614</v>
      </c>
      <c r="B183" s="1" t="s">
        <v>660</v>
      </c>
      <c r="C183" s="0" t="s">
        <v>661</v>
      </c>
      <c r="D183" s="0" t="s">
        <v>662</v>
      </c>
      <c r="E183" s="0" t="s">
        <v>163</v>
      </c>
      <c r="F183" s="0" t="s">
        <v>261</v>
      </c>
      <c r="G183" s="0" t="s">
        <v>336</v>
      </c>
      <c r="H183" s="0" t="s">
        <v>663</v>
      </c>
      <c r="M183" s="0" t="s">
        <v>664</v>
      </c>
      <c r="N183" s="0" t="s">
        <v>312</v>
      </c>
      <c r="O183" s="0" t="s">
        <v>168</v>
      </c>
      <c r="P183" s="0" t="s">
        <v>168</v>
      </c>
      <c r="Q183" s="0" t="s">
        <v>168</v>
      </c>
      <c r="R183" s="0" t="s">
        <v>264</v>
      </c>
      <c r="S183" s="0" t="s">
        <v>168</v>
      </c>
      <c r="T183" s="57" t="n">
        <v>34639</v>
      </c>
      <c r="U183" s="0" t="s">
        <v>665</v>
      </c>
      <c r="AD183" s="0" t="n">
        <v>1</v>
      </c>
      <c r="AE183" s="0" t="s">
        <v>171</v>
      </c>
      <c r="AH183" s="3" t="n">
        <v>0.006</v>
      </c>
      <c r="AJ183" s="3" t="n">
        <v>0.0047</v>
      </c>
      <c r="AL183" s="3" t="n">
        <v>0.0075</v>
      </c>
      <c r="BF183" s="3" t="n">
        <v>0.0061</v>
      </c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</row>
    <row r="184" customFormat="false" ht="12.75" hidden="false" customHeight="false" outlineLevel="0" collapsed="false">
      <c r="A184" s="1" t="n">
        <v>700</v>
      </c>
      <c r="B184" s="1" t="s">
        <v>666</v>
      </c>
      <c r="C184" s="0" t="s">
        <v>667</v>
      </c>
      <c r="D184" s="0" t="s">
        <v>668</v>
      </c>
      <c r="E184" s="0" t="s">
        <v>163</v>
      </c>
      <c r="F184" s="0" t="s">
        <v>261</v>
      </c>
      <c r="G184" s="0" t="s">
        <v>290</v>
      </c>
      <c r="H184" s="0" t="s">
        <v>669</v>
      </c>
      <c r="M184" s="0" t="s">
        <v>670</v>
      </c>
      <c r="N184" s="0" t="s">
        <v>168</v>
      </c>
      <c r="O184" s="0" t="s">
        <v>168</v>
      </c>
      <c r="P184" s="0" t="s">
        <v>168</v>
      </c>
      <c r="Q184" s="0" t="s">
        <v>168</v>
      </c>
      <c r="R184" s="0" t="s">
        <v>264</v>
      </c>
      <c r="S184" s="0" t="s">
        <v>168</v>
      </c>
      <c r="T184" s="57" t="n">
        <v>33743</v>
      </c>
      <c r="U184" s="0" t="s">
        <v>671</v>
      </c>
      <c r="AD184" s="0" t="n">
        <v>1</v>
      </c>
      <c r="AE184" s="0" t="s">
        <v>171</v>
      </c>
      <c r="AH184" s="3" t="n">
        <v>0.060900604</v>
      </c>
      <c r="AJ184" s="3" t="n">
        <v>0.052500521</v>
      </c>
      <c r="AL184" s="3" t="n">
        <v>0.058100576</v>
      </c>
      <c r="BF184" s="3" t="n">
        <v>0.057167234</v>
      </c>
      <c r="BI184" s="0" t="n">
        <v>1</v>
      </c>
      <c r="BJ184" s="0" t="s">
        <v>171</v>
      </c>
      <c r="BM184" s="5" t="n">
        <v>51.93743985</v>
      </c>
      <c r="BO184" s="5" t="n">
        <v>-48.77351669</v>
      </c>
      <c r="BQ184" s="5" t="n">
        <v>13.08092021</v>
      </c>
      <c r="CE184" s="5" t="n">
        <v>23.65042723</v>
      </c>
      <c r="CI184" s="5" t="n">
        <v>51.93743985</v>
      </c>
      <c r="CK184" s="5" t="n">
        <v>0</v>
      </c>
      <c r="CM184" s="5" t="n">
        <v>13.08092021</v>
      </c>
      <c r="DA184" s="5" t="n">
        <v>23.65042723</v>
      </c>
      <c r="DD184" s="4" t="n">
        <v>2.4</v>
      </c>
      <c r="DI184" s="4" t="n">
        <v>171.6</v>
      </c>
      <c r="DK184" s="4" t="n">
        <v>285.1</v>
      </c>
      <c r="DM184" s="4" t="n">
        <v>79.4</v>
      </c>
      <c r="DO184" s="4" t="n">
        <v>150.4</v>
      </c>
      <c r="EI184" s="4" t="n">
        <v>171.6</v>
      </c>
      <c r="EJ184" s="4"/>
      <c r="EK184" s="4" t="n">
        <v>285.1</v>
      </c>
      <c r="EL184" s="4"/>
      <c r="EM184" s="4" t="n">
        <v>79.4</v>
      </c>
      <c r="EN184" s="4"/>
      <c r="EO184" s="4" t="n">
        <v>150.4</v>
      </c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I184" s="4" t="n">
        <f aca="false">AVERAGE(EO184,EM184,EK184)</f>
        <v>171.633333333333</v>
      </c>
    </row>
    <row r="185" customFormat="false" ht="12.75" hidden="false" customHeight="false" outlineLevel="0" collapsed="false">
      <c r="A185" s="1" t="n">
        <v>700</v>
      </c>
      <c r="B185" s="1" t="s">
        <v>672</v>
      </c>
      <c r="C185" s="0" t="s">
        <v>667</v>
      </c>
      <c r="D185" s="0" t="s">
        <v>668</v>
      </c>
      <c r="E185" s="0" t="s">
        <v>163</v>
      </c>
      <c r="F185" s="0" t="s">
        <v>261</v>
      </c>
      <c r="G185" s="0" t="s">
        <v>290</v>
      </c>
      <c r="H185" s="0" t="s">
        <v>669</v>
      </c>
      <c r="M185" s="0" t="s">
        <v>670</v>
      </c>
      <c r="N185" s="0" t="s">
        <v>168</v>
      </c>
      <c r="O185" s="0" t="s">
        <v>168</v>
      </c>
      <c r="P185" s="0" t="s">
        <v>168</v>
      </c>
      <c r="Q185" s="0" t="s">
        <v>168</v>
      </c>
      <c r="R185" s="0" t="s">
        <v>264</v>
      </c>
      <c r="S185" s="0" t="s">
        <v>168</v>
      </c>
      <c r="T185" s="57" t="n">
        <v>33744</v>
      </c>
      <c r="U185" s="0" t="s">
        <v>673</v>
      </c>
      <c r="AD185" s="0" t="n">
        <v>1</v>
      </c>
      <c r="AE185" s="0" t="s">
        <v>173</v>
      </c>
      <c r="AH185" s="3" t="n">
        <v>0.033400331</v>
      </c>
      <c r="AJ185" s="3" t="n">
        <v>0.028600284</v>
      </c>
      <c r="AL185" s="3" t="n">
        <v>0.028300281</v>
      </c>
      <c r="BF185" s="3" t="n">
        <v>0.030100299</v>
      </c>
      <c r="BI185" s="0" t="n">
        <v>1</v>
      </c>
      <c r="BJ185" s="0" t="s">
        <v>173</v>
      </c>
      <c r="BM185" s="5" t="n">
        <v>38.55213021</v>
      </c>
      <c r="BO185" s="5" t="n">
        <v>45.64979814</v>
      </c>
      <c r="BQ185" s="5" t="n">
        <v>47.2447123</v>
      </c>
      <c r="CE185" s="5" t="n">
        <v>42.75197905</v>
      </c>
      <c r="CI185" s="5" t="n">
        <v>38.55213021</v>
      </c>
      <c r="CK185" s="5" t="n">
        <v>45.64979814</v>
      </c>
      <c r="CM185" s="5" t="n">
        <v>47.2447123</v>
      </c>
      <c r="DA185" s="5" t="n">
        <v>42.75197905</v>
      </c>
      <c r="DD185" s="4" t="n">
        <v>2.6</v>
      </c>
      <c r="DI185" s="4" t="n">
        <v>120.5</v>
      </c>
      <c r="DK185" s="4" t="n">
        <v>122.3</v>
      </c>
      <c r="DM185" s="4" t="n">
        <v>118.4</v>
      </c>
      <c r="DO185" s="4" t="n">
        <v>120.7</v>
      </c>
      <c r="EI185" s="4" t="n">
        <v>120.5</v>
      </c>
      <c r="EJ185" s="4"/>
      <c r="EK185" s="4" t="n">
        <v>122.3</v>
      </c>
      <c r="EL185" s="4"/>
      <c r="EM185" s="4" t="n">
        <v>118.4</v>
      </c>
      <c r="EN185" s="4"/>
      <c r="EO185" s="4" t="n">
        <v>120.7</v>
      </c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I185" s="4" t="n">
        <f aca="false">AVERAGE(EO185,EM185,EK185)</f>
        <v>120.466666666667</v>
      </c>
    </row>
    <row r="186" customFormat="false" ht="12.75" hidden="false" customHeight="false" outlineLevel="0" collapsed="false">
      <c r="A186" s="1" t="n">
        <v>701</v>
      </c>
      <c r="B186" s="1" t="s">
        <v>674</v>
      </c>
      <c r="C186" s="0" t="s">
        <v>675</v>
      </c>
      <c r="D186" s="0" t="s">
        <v>676</v>
      </c>
      <c r="E186" s="0" t="s">
        <v>163</v>
      </c>
      <c r="F186" s="0" t="s">
        <v>677</v>
      </c>
      <c r="G186" s="0" t="s">
        <v>175</v>
      </c>
      <c r="H186" s="0" t="s">
        <v>678</v>
      </c>
      <c r="M186" s="0" t="s">
        <v>679</v>
      </c>
      <c r="N186" s="0" t="s">
        <v>168</v>
      </c>
      <c r="O186" s="0" t="s">
        <v>168</v>
      </c>
      <c r="P186" s="0" t="s">
        <v>168</v>
      </c>
      <c r="Q186" s="0" t="s">
        <v>168</v>
      </c>
      <c r="R186" s="0" t="s">
        <v>264</v>
      </c>
      <c r="S186" s="0" t="s">
        <v>168</v>
      </c>
      <c r="T186" s="57" t="n">
        <v>32560</v>
      </c>
      <c r="U186" s="0" t="s">
        <v>170</v>
      </c>
      <c r="AD186" s="0" t="n">
        <v>1</v>
      </c>
      <c r="AE186" s="0" t="s">
        <v>173</v>
      </c>
      <c r="AH186" s="3" t="n">
        <v>0.038400381</v>
      </c>
      <c r="AJ186" s="3" t="n">
        <v>0.028300281</v>
      </c>
      <c r="AL186" s="3" t="n">
        <v>0.028900287</v>
      </c>
      <c r="BF186" s="3" t="n">
        <v>0.031866983</v>
      </c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</row>
    <row r="187" customFormat="false" ht="12.75" hidden="false" customHeight="false" outlineLevel="0" collapsed="false">
      <c r="A187" s="1" t="n">
        <v>701</v>
      </c>
      <c r="B187" s="1" t="s">
        <v>680</v>
      </c>
      <c r="C187" s="0" t="s">
        <v>675</v>
      </c>
      <c r="D187" s="0" t="s">
        <v>676</v>
      </c>
      <c r="E187" s="0" t="s">
        <v>163</v>
      </c>
      <c r="F187" s="0" t="s">
        <v>677</v>
      </c>
      <c r="G187" s="0" t="s">
        <v>175</v>
      </c>
      <c r="H187" s="0" t="s">
        <v>678</v>
      </c>
      <c r="M187" s="0" t="s">
        <v>679</v>
      </c>
      <c r="N187" s="0" t="s">
        <v>168</v>
      </c>
      <c r="O187" s="0" t="s">
        <v>168</v>
      </c>
      <c r="P187" s="0" t="s">
        <v>168</v>
      </c>
      <c r="Q187" s="0" t="s">
        <v>168</v>
      </c>
      <c r="R187" s="0" t="s">
        <v>264</v>
      </c>
      <c r="S187" s="0" t="s">
        <v>168</v>
      </c>
      <c r="T187" s="57" t="n">
        <v>32560</v>
      </c>
      <c r="U187" s="0" t="s">
        <v>170</v>
      </c>
      <c r="AD187" s="0" t="n">
        <v>1</v>
      </c>
      <c r="AE187" s="0" t="s">
        <v>173</v>
      </c>
      <c r="AH187" s="3" t="n">
        <v>0.02720027</v>
      </c>
      <c r="AJ187" s="3" t="n">
        <v>0.024300241</v>
      </c>
      <c r="AL187" s="3" t="n">
        <v>0.026700265</v>
      </c>
      <c r="BF187" s="3" t="n">
        <v>0.026066925</v>
      </c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</row>
    <row r="188" customFormat="false" ht="12.75" hidden="false" customHeight="false" outlineLevel="0" collapsed="false">
      <c r="A188" s="1" t="n">
        <v>701</v>
      </c>
      <c r="B188" s="1" t="s">
        <v>681</v>
      </c>
      <c r="C188" s="0" t="s">
        <v>675</v>
      </c>
      <c r="D188" s="0" t="s">
        <v>676</v>
      </c>
      <c r="E188" s="0" t="s">
        <v>163</v>
      </c>
      <c r="F188" s="0" t="s">
        <v>677</v>
      </c>
      <c r="G188" s="0" t="s">
        <v>175</v>
      </c>
      <c r="H188" s="0" t="s">
        <v>678</v>
      </c>
      <c r="M188" s="0" t="s">
        <v>679</v>
      </c>
      <c r="N188" s="0" t="s">
        <v>168</v>
      </c>
      <c r="O188" s="0" t="s">
        <v>168</v>
      </c>
      <c r="P188" s="0" t="s">
        <v>168</v>
      </c>
      <c r="Q188" s="0" t="s">
        <v>168</v>
      </c>
      <c r="R188" s="0" t="s">
        <v>264</v>
      </c>
      <c r="S188" s="0" t="s">
        <v>168</v>
      </c>
      <c r="T188" s="57" t="n">
        <v>32560</v>
      </c>
      <c r="U188" s="0" t="s">
        <v>170</v>
      </c>
      <c r="AD188" s="0" t="n">
        <v>1</v>
      </c>
      <c r="AE188" s="0" t="s">
        <v>171</v>
      </c>
      <c r="AH188" s="3" t="n">
        <v>0.078400778</v>
      </c>
      <c r="AJ188" s="3" t="n">
        <v>0.060100596</v>
      </c>
      <c r="AL188" s="3" t="n">
        <v>0.069800692</v>
      </c>
      <c r="BF188" s="3" t="n">
        <v>0.069434022</v>
      </c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</row>
    <row r="189" customFormat="false" ht="12.75" hidden="false" customHeight="false" outlineLevel="0" collapsed="false">
      <c r="A189" s="1" t="n">
        <v>706</v>
      </c>
      <c r="B189" s="1" t="s">
        <v>682</v>
      </c>
      <c r="C189" s="0" t="s">
        <v>683</v>
      </c>
      <c r="D189" s="0" t="s">
        <v>684</v>
      </c>
      <c r="E189" s="0" t="s">
        <v>163</v>
      </c>
      <c r="F189" s="0" t="s">
        <v>261</v>
      </c>
      <c r="G189" s="0" t="s">
        <v>336</v>
      </c>
      <c r="H189" s="0" t="s">
        <v>685</v>
      </c>
      <c r="M189" s="0" t="s">
        <v>311</v>
      </c>
      <c r="N189" s="0" t="s">
        <v>312</v>
      </c>
      <c r="O189" s="0" t="s">
        <v>168</v>
      </c>
      <c r="P189" s="0" t="s">
        <v>168</v>
      </c>
      <c r="Q189" s="0" t="s">
        <v>168</v>
      </c>
      <c r="R189" s="0" t="s">
        <v>264</v>
      </c>
      <c r="S189" s="0" t="s">
        <v>168</v>
      </c>
      <c r="T189" s="57" t="n">
        <v>32295</v>
      </c>
      <c r="U189" s="0" t="s">
        <v>686</v>
      </c>
      <c r="AD189" s="0" t="n">
        <v>1</v>
      </c>
      <c r="AE189" s="0" t="s">
        <v>173</v>
      </c>
      <c r="AH189" s="3" t="n">
        <v>0.038800385</v>
      </c>
      <c r="AJ189" s="3" t="n">
        <v>0.040400401</v>
      </c>
      <c r="AL189" s="3" t="n">
        <v>0.034400341</v>
      </c>
      <c r="BF189" s="3" t="n">
        <v>0.037867042</v>
      </c>
      <c r="BI189" s="0" t="n">
        <v>1</v>
      </c>
      <c r="BJ189" s="0" t="s">
        <v>173</v>
      </c>
      <c r="BM189" s="5" t="n">
        <v>99.7603343</v>
      </c>
      <c r="BO189" s="5" t="n">
        <v>99.73219544</v>
      </c>
      <c r="BQ189" s="5" t="n">
        <v>99.78933408</v>
      </c>
      <c r="CE189" s="5" t="n">
        <v>99.75693159</v>
      </c>
      <c r="CI189" s="5" t="n">
        <v>99.7603343</v>
      </c>
      <c r="CK189" s="5" t="n">
        <v>99.73219544</v>
      </c>
      <c r="CM189" s="5" t="n">
        <v>99.78933408</v>
      </c>
      <c r="DA189" s="5" t="n">
        <v>99.75693159</v>
      </c>
      <c r="DD189" s="4" t="n">
        <v>35703.4</v>
      </c>
      <c r="DI189" s="4" t="n">
        <v>35703.4</v>
      </c>
      <c r="DK189" s="4" t="n">
        <v>36426.1</v>
      </c>
      <c r="DM189" s="4" t="n">
        <v>33943</v>
      </c>
      <c r="DO189" s="4" t="n">
        <v>36741</v>
      </c>
      <c r="EI189" s="4" t="n">
        <v>35703.4</v>
      </c>
      <c r="EJ189" s="4"/>
      <c r="EK189" s="4" t="n">
        <v>36426.1</v>
      </c>
      <c r="EL189" s="4"/>
      <c r="EM189" s="4" t="n">
        <v>33943</v>
      </c>
      <c r="EN189" s="4"/>
      <c r="EO189" s="4" t="n">
        <v>36741</v>
      </c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I189" s="4" t="n">
        <f aca="false">AVERAGE(EO189,EM189,EK189)</f>
        <v>35703.3666666667</v>
      </c>
    </row>
    <row r="190" customFormat="false" ht="12.75" hidden="false" customHeight="false" outlineLevel="0" collapsed="false">
      <c r="A190" s="1" t="n">
        <v>706</v>
      </c>
      <c r="B190" s="1" t="s">
        <v>687</v>
      </c>
      <c r="C190" s="0" t="s">
        <v>683</v>
      </c>
      <c r="D190" s="0" t="s">
        <v>684</v>
      </c>
      <c r="E190" s="0" t="s">
        <v>163</v>
      </c>
      <c r="F190" s="0" t="s">
        <v>261</v>
      </c>
      <c r="G190" s="0" t="s">
        <v>336</v>
      </c>
      <c r="H190" s="0" t="s">
        <v>685</v>
      </c>
      <c r="M190" s="0" t="s">
        <v>311</v>
      </c>
      <c r="N190" s="0" t="s">
        <v>312</v>
      </c>
      <c r="O190" s="0" t="s">
        <v>168</v>
      </c>
      <c r="P190" s="0" t="s">
        <v>168</v>
      </c>
      <c r="Q190" s="0" t="s">
        <v>168</v>
      </c>
      <c r="R190" s="0" t="s">
        <v>264</v>
      </c>
      <c r="S190" s="0" t="s">
        <v>168</v>
      </c>
      <c r="T190" s="57" t="n">
        <v>32297</v>
      </c>
      <c r="U190" s="0" t="s">
        <v>688</v>
      </c>
      <c r="AD190" s="0" t="n">
        <v>1</v>
      </c>
      <c r="AE190" s="0" t="s">
        <v>171</v>
      </c>
      <c r="AH190" s="3" t="n">
        <v>0.063000625</v>
      </c>
      <c r="AJ190" s="3" t="n">
        <v>0.05650056</v>
      </c>
      <c r="AL190" s="3" t="n">
        <v>0.066000655</v>
      </c>
      <c r="BF190" s="3" t="n">
        <v>0.061833947</v>
      </c>
      <c r="BI190" s="0" t="n">
        <v>1</v>
      </c>
      <c r="BJ190" s="0" t="s">
        <v>171</v>
      </c>
      <c r="BM190" s="5" t="n">
        <v>99.55482043</v>
      </c>
      <c r="BO190" s="5" t="n">
        <v>99.58963995</v>
      </c>
      <c r="BQ190" s="5" t="n">
        <v>99.57820469</v>
      </c>
      <c r="CE190" s="5" t="n">
        <v>99.56631195</v>
      </c>
      <c r="CI190" s="5" t="n">
        <v>99.55482043</v>
      </c>
      <c r="CK190" s="5" t="n">
        <v>99.58963995</v>
      </c>
      <c r="CM190" s="5" t="n">
        <v>99.57820469</v>
      </c>
      <c r="DA190" s="5" t="n">
        <v>99.56631195</v>
      </c>
      <c r="DD190" s="4" t="n">
        <v>32675.8</v>
      </c>
      <c r="DI190" s="4" t="n">
        <v>32675.8</v>
      </c>
      <c r="DK190" s="4" t="n">
        <v>31841.4</v>
      </c>
      <c r="DM190" s="4" t="n">
        <v>30979.2</v>
      </c>
      <c r="DO190" s="4" t="n">
        <v>35207</v>
      </c>
      <c r="EI190" s="4" t="n">
        <v>32675.8</v>
      </c>
      <c r="EJ190" s="4"/>
      <c r="EK190" s="4" t="n">
        <v>31841.4</v>
      </c>
      <c r="EL190" s="4"/>
      <c r="EM190" s="4" t="n">
        <v>30979.2</v>
      </c>
      <c r="EN190" s="4"/>
      <c r="EO190" s="4" t="n">
        <v>35207</v>
      </c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I190" s="4" t="n">
        <f aca="false">AVERAGE(EO190,EM190,EK190)</f>
        <v>32675.8666666667</v>
      </c>
    </row>
    <row r="191" customFormat="false" ht="12.75" hidden="false" customHeight="false" outlineLevel="0" collapsed="false">
      <c r="A191" s="1" t="n">
        <v>706</v>
      </c>
      <c r="B191" s="1" t="s">
        <v>689</v>
      </c>
      <c r="C191" s="0" t="s">
        <v>683</v>
      </c>
      <c r="D191" s="0" t="s">
        <v>684</v>
      </c>
      <c r="E191" s="0" t="s">
        <v>163</v>
      </c>
      <c r="F191" s="0" t="s">
        <v>261</v>
      </c>
      <c r="G191" s="0" t="s">
        <v>336</v>
      </c>
      <c r="H191" s="0" t="s">
        <v>685</v>
      </c>
      <c r="M191" s="0" t="s">
        <v>311</v>
      </c>
      <c r="N191" s="0" t="s">
        <v>312</v>
      </c>
      <c r="O191" s="0" t="s">
        <v>168</v>
      </c>
      <c r="P191" s="0" t="s">
        <v>168</v>
      </c>
      <c r="Q191" s="0" t="s">
        <v>168</v>
      </c>
      <c r="R191" s="0" t="s">
        <v>264</v>
      </c>
      <c r="S191" s="0" t="s">
        <v>168</v>
      </c>
      <c r="T191" s="57" t="n">
        <v>32298</v>
      </c>
      <c r="U191" s="0" t="s">
        <v>690</v>
      </c>
      <c r="AD191" s="0" t="n">
        <v>1</v>
      </c>
      <c r="AE191" s="0" t="s">
        <v>173</v>
      </c>
      <c r="AH191" s="3" t="n">
        <v>0.033700334</v>
      </c>
      <c r="AJ191" s="3" t="n">
        <v>0.026300261</v>
      </c>
      <c r="AL191" s="3" t="n">
        <v>0.025300251</v>
      </c>
      <c r="BF191" s="3" t="n">
        <v>0.028433615</v>
      </c>
      <c r="BI191" s="0" t="n">
        <v>1</v>
      </c>
      <c r="BJ191" s="0" t="s">
        <v>173</v>
      </c>
      <c r="BM191" s="5" t="n">
        <v>99.7373856</v>
      </c>
      <c r="BO191" s="5" t="n">
        <v>99.77918858</v>
      </c>
      <c r="BQ191" s="5" t="n">
        <v>99.7992004</v>
      </c>
      <c r="CE191" s="5" t="n">
        <v>99.76733183</v>
      </c>
      <c r="CI191" s="5" t="n">
        <v>99.7373856</v>
      </c>
      <c r="CK191" s="5" t="n">
        <v>99.77918858</v>
      </c>
      <c r="CM191" s="5" t="n">
        <v>99.7992004</v>
      </c>
      <c r="DA191" s="5" t="n">
        <v>99.76733183</v>
      </c>
      <c r="DI191" s="4" t="n">
        <v>28007.33672</v>
      </c>
      <c r="DK191" s="4" t="n">
        <v>28873.41679</v>
      </c>
      <c r="DM191" s="4" t="n">
        <v>26799.15173</v>
      </c>
      <c r="DO191" s="4" t="n">
        <v>28349.44164</v>
      </c>
      <c r="EI191" s="4" t="n">
        <v>28007.33672</v>
      </c>
      <c r="EJ191" s="4"/>
      <c r="EK191" s="4" t="n">
        <v>28873.41679</v>
      </c>
      <c r="EL191" s="4"/>
      <c r="EM191" s="4" t="n">
        <v>26799.15173</v>
      </c>
      <c r="EN191" s="4"/>
      <c r="EO191" s="4" t="n">
        <v>28349.44164</v>
      </c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I191" s="4" t="n">
        <f aca="false">AVERAGE(EO191,EM191,EK191)</f>
        <v>28007.33672</v>
      </c>
    </row>
    <row r="192" customFormat="false" ht="12.75" hidden="false" customHeight="false" outlineLevel="0" collapsed="false">
      <c r="A192" s="1" t="n">
        <v>707</v>
      </c>
      <c r="B192" s="1" t="s">
        <v>691</v>
      </c>
      <c r="C192" s="0" t="s">
        <v>667</v>
      </c>
      <c r="D192" s="0" t="s">
        <v>692</v>
      </c>
      <c r="E192" s="0" t="s">
        <v>163</v>
      </c>
      <c r="F192" s="0" t="s">
        <v>261</v>
      </c>
      <c r="G192" s="0" t="s">
        <v>309</v>
      </c>
      <c r="H192" s="0" t="s">
        <v>693</v>
      </c>
      <c r="M192" s="0" t="s">
        <v>311</v>
      </c>
      <c r="N192" s="0" t="s">
        <v>312</v>
      </c>
      <c r="O192" s="0" t="s">
        <v>168</v>
      </c>
      <c r="P192" s="0" t="s">
        <v>168</v>
      </c>
      <c r="Q192" s="0" t="s">
        <v>168</v>
      </c>
      <c r="R192" s="0" t="s">
        <v>264</v>
      </c>
      <c r="S192" s="0" t="s">
        <v>168</v>
      </c>
      <c r="T192" s="57" t="n">
        <v>36973</v>
      </c>
      <c r="U192" s="0" t="s">
        <v>694</v>
      </c>
      <c r="AD192" s="0" t="n">
        <v>1</v>
      </c>
      <c r="AE192" s="0" t="s">
        <v>171</v>
      </c>
      <c r="AH192" s="3" t="n">
        <v>0.0335</v>
      </c>
      <c r="AJ192" s="3" t="n">
        <v>0.0463</v>
      </c>
      <c r="AL192" s="3" t="n">
        <v>0.0561</v>
      </c>
      <c r="BF192" s="3" t="n">
        <v>0.0453</v>
      </c>
      <c r="BI192" s="0" t="n">
        <v>1</v>
      </c>
      <c r="BJ192" s="0" t="s">
        <v>171</v>
      </c>
      <c r="BM192" s="5" t="n">
        <v>98.94770275</v>
      </c>
      <c r="BO192" s="5" t="n">
        <v>98.64874505</v>
      </c>
      <c r="BQ192" s="5" t="n">
        <v>96.58906664</v>
      </c>
      <c r="CE192" s="5" t="n">
        <v>98.32307317</v>
      </c>
      <c r="CI192" s="5" t="n">
        <v>98.94770275</v>
      </c>
      <c r="CK192" s="5" t="n">
        <v>98.64874505</v>
      </c>
      <c r="CM192" s="5" t="n">
        <v>96.58906664</v>
      </c>
      <c r="DA192" s="5" t="n">
        <v>98.32307317</v>
      </c>
      <c r="DD192" s="4" t="n">
        <v>6191</v>
      </c>
      <c r="DI192" s="4" t="n">
        <v>6191</v>
      </c>
      <c r="DK192" s="4" t="n">
        <v>7162.9</v>
      </c>
      <c r="DM192" s="4" t="n">
        <v>7709.5</v>
      </c>
      <c r="DO192" s="4" t="n">
        <v>3700.6</v>
      </c>
      <c r="EI192" s="4" t="n">
        <v>6191</v>
      </c>
      <c r="EJ192" s="4"/>
      <c r="EK192" s="4" t="n">
        <v>7162.9</v>
      </c>
      <c r="EL192" s="4"/>
      <c r="EM192" s="4" t="n">
        <v>7709.5</v>
      </c>
      <c r="EN192" s="4"/>
      <c r="EO192" s="4" t="n">
        <v>3700.6</v>
      </c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I192" s="4" t="n">
        <f aca="false">AVERAGE(EO192,EM192,EK192)</f>
        <v>6191</v>
      </c>
    </row>
    <row r="193" customFormat="false" ht="12.75" hidden="false" customHeight="false" outlineLevel="0" collapsed="false">
      <c r="A193" s="1" t="n">
        <v>707</v>
      </c>
      <c r="B193" s="1" t="s">
        <v>695</v>
      </c>
      <c r="C193" s="0" t="s">
        <v>667</v>
      </c>
      <c r="D193" s="0" t="s">
        <v>692</v>
      </c>
      <c r="E193" s="0" t="s">
        <v>163</v>
      </c>
      <c r="F193" s="0" t="s">
        <v>261</v>
      </c>
      <c r="G193" s="0" t="s">
        <v>309</v>
      </c>
      <c r="H193" s="0" t="s">
        <v>693</v>
      </c>
      <c r="M193" s="0" t="s">
        <v>311</v>
      </c>
      <c r="N193" s="0" t="s">
        <v>312</v>
      </c>
      <c r="O193" s="0" t="s">
        <v>168</v>
      </c>
      <c r="P193" s="0" t="s">
        <v>168</v>
      </c>
      <c r="Q193" s="0" t="s">
        <v>168</v>
      </c>
      <c r="R193" s="0" t="s">
        <v>264</v>
      </c>
      <c r="S193" s="0" t="s">
        <v>168</v>
      </c>
      <c r="T193" s="57" t="n">
        <v>32391</v>
      </c>
      <c r="U193" s="0" t="s">
        <v>184</v>
      </c>
      <c r="AD193" s="0" t="n">
        <v>2</v>
      </c>
      <c r="AE193" s="0" t="s">
        <v>171</v>
      </c>
      <c r="AH193" s="3" t="n">
        <v>0.048600482</v>
      </c>
      <c r="AJ193" s="3" t="n">
        <v>0.045700453</v>
      </c>
      <c r="AL193" s="3" t="n">
        <v>0.042600423</v>
      </c>
      <c r="BF193" s="3" t="n">
        <v>0.045633786</v>
      </c>
      <c r="BI193" s="0" t="n">
        <v>2</v>
      </c>
      <c r="BJ193" s="0" t="s">
        <v>173</v>
      </c>
      <c r="BM193" s="5" t="n">
        <v>98.94764669</v>
      </c>
      <c r="BO193" s="5" t="n">
        <v>99.00876253</v>
      </c>
      <c r="BQ193" s="5" t="n">
        <v>99.11350081</v>
      </c>
      <c r="CE193" s="5" t="n">
        <v>99.00638908</v>
      </c>
      <c r="CI193" s="5" t="n">
        <v>98.94764669</v>
      </c>
      <c r="CK193" s="5" t="n">
        <v>99.00876253</v>
      </c>
      <c r="CM193" s="5" t="n">
        <v>99.11350081</v>
      </c>
      <c r="DA193" s="5" t="n">
        <v>99.00638908</v>
      </c>
      <c r="DI193" s="4" t="n">
        <v>10525.6</v>
      </c>
      <c r="DK193" s="4" t="n">
        <v>10391.1</v>
      </c>
      <c r="DM193" s="4" t="n">
        <v>10373.5</v>
      </c>
      <c r="DO193" s="4" t="n">
        <v>10812.3</v>
      </c>
      <c r="EI193" s="4" t="n">
        <v>10525.6</v>
      </c>
      <c r="EJ193" s="4"/>
      <c r="EK193" s="4" t="n">
        <v>10391.1</v>
      </c>
      <c r="EL193" s="4"/>
      <c r="EM193" s="4" t="n">
        <v>10373.5</v>
      </c>
      <c r="EN193" s="4"/>
      <c r="EO193" s="4" t="n">
        <v>10812.3</v>
      </c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I193" s="4" t="n">
        <f aca="false">AVERAGE(EO193,EM193,EK193)</f>
        <v>10525.6333333333</v>
      </c>
    </row>
    <row r="194" customFormat="false" ht="12.75" hidden="false" customHeight="false" outlineLevel="0" collapsed="false">
      <c r="A194" s="1" t="n">
        <v>707</v>
      </c>
      <c r="B194" s="1" t="s">
        <v>696</v>
      </c>
      <c r="C194" s="0" t="s">
        <v>667</v>
      </c>
      <c r="D194" s="0" t="s">
        <v>692</v>
      </c>
      <c r="E194" s="0" t="s">
        <v>163</v>
      </c>
      <c r="F194" s="0" t="s">
        <v>261</v>
      </c>
      <c r="G194" s="0" t="s">
        <v>309</v>
      </c>
      <c r="H194" s="0" t="s">
        <v>693</v>
      </c>
      <c r="M194" s="0" t="s">
        <v>311</v>
      </c>
      <c r="N194" s="0" t="s">
        <v>312</v>
      </c>
      <c r="O194" s="0" t="s">
        <v>168</v>
      </c>
      <c r="P194" s="0" t="s">
        <v>168</v>
      </c>
      <c r="Q194" s="0" t="s">
        <v>168</v>
      </c>
      <c r="R194" s="0" t="s">
        <v>264</v>
      </c>
      <c r="S194" s="0" t="s">
        <v>168</v>
      </c>
      <c r="T194" s="57" t="n">
        <v>32391</v>
      </c>
      <c r="U194" s="0" t="s">
        <v>184</v>
      </c>
      <c r="AD194" s="0" t="n">
        <v>2</v>
      </c>
      <c r="AE194" s="0" t="s">
        <v>173</v>
      </c>
      <c r="AH194" s="3" t="n">
        <v>0.038100378</v>
      </c>
      <c r="AJ194" s="3" t="n">
        <v>0.032100318</v>
      </c>
      <c r="AL194" s="3" t="n">
        <v>0.028000278</v>
      </c>
      <c r="BF194" s="3" t="n">
        <v>0.032733658</v>
      </c>
      <c r="BI194" s="0" t="n">
        <v>2</v>
      </c>
      <c r="BJ194" s="0" t="s">
        <v>173</v>
      </c>
      <c r="CE194" s="5" t="n">
        <v>99.70787791</v>
      </c>
      <c r="DA194" s="5" t="n">
        <v>99.70787791</v>
      </c>
      <c r="DI194" s="4" t="n">
        <v>25680.7</v>
      </c>
      <c r="EI194" s="4" t="n">
        <v>25680.7</v>
      </c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</row>
    <row r="195" customFormat="false" ht="12.75" hidden="false" customHeight="false" outlineLevel="0" collapsed="false">
      <c r="A195" s="1" t="n">
        <v>707</v>
      </c>
      <c r="B195" s="1" t="s">
        <v>697</v>
      </c>
      <c r="C195" s="0" t="s">
        <v>667</v>
      </c>
      <c r="D195" s="0" t="s">
        <v>692</v>
      </c>
      <c r="E195" s="0" t="s">
        <v>163</v>
      </c>
      <c r="F195" s="0" t="s">
        <v>261</v>
      </c>
      <c r="G195" s="0" t="s">
        <v>309</v>
      </c>
      <c r="H195" s="0" t="s">
        <v>693</v>
      </c>
      <c r="M195" s="0" t="s">
        <v>311</v>
      </c>
      <c r="N195" s="0" t="s">
        <v>312</v>
      </c>
      <c r="O195" s="0" t="s">
        <v>168</v>
      </c>
      <c r="P195" s="0" t="s">
        <v>168</v>
      </c>
      <c r="Q195" s="0" t="s">
        <v>168</v>
      </c>
      <c r="R195" s="0" t="s">
        <v>264</v>
      </c>
      <c r="S195" s="0" t="s">
        <v>168</v>
      </c>
      <c r="T195" s="57" t="n">
        <v>32513</v>
      </c>
      <c r="U195" s="0" t="s">
        <v>184</v>
      </c>
      <c r="AD195" s="0" t="n">
        <v>2</v>
      </c>
      <c r="AE195" s="0" t="s">
        <v>173</v>
      </c>
      <c r="AH195" s="3" t="n">
        <v>0.048600482</v>
      </c>
      <c r="AJ195" s="3" t="n">
        <v>0.039500392</v>
      </c>
      <c r="AL195" s="3" t="n">
        <v>0.02620026</v>
      </c>
      <c r="BF195" s="3" t="n">
        <v>0.038100378</v>
      </c>
      <c r="BI195" s="0" t="n">
        <v>2</v>
      </c>
      <c r="BJ195" s="0" t="s">
        <v>171</v>
      </c>
      <c r="BM195" s="5" t="n">
        <v>98.22042891</v>
      </c>
      <c r="BO195" s="5" t="n">
        <v>98.8856108</v>
      </c>
      <c r="BQ195" s="5" t="n">
        <v>98.98984569</v>
      </c>
      <c r="CE195" s="5" t="n">
        <v>98.68733544</v>
      </c>
      <c r="CI195" s="5" t="n">
        <v>98.22042891</v>
      </c>
      <c r="CK195" s="5" t="n">
        <v>98.8856108</v>
      </c>
      <c r="CM195" s="5" t="n">
        <v>98.98984569</v>
      </c>
      <c r="DA195" s="5" t="n">
        <v>98.68733544</v>
      </c>
      <c r="DI195" s="4" t="n">
        <v>6652</v>
      </c>
      <c r="DK195" s="4" t="n">
        <v>6144.8</v>
      </c>
      <c r="DM195" s="4" t="n">
        <v>7975.3</v>
      </c>
      <c r="DO195" s="4" t="n">
        <v>5835.8</v>
      </c>
      <c r="EI195" s="4" t="n">
        <v>6652</v>
      </c>
      <c r="EJ195" s="4"/>
      <c r="EK195" s="4" t="n">
        <v>6144.8</v>
      </c>
      <c r="EL195" s="4"/>
      <c r="EM195" s="4" t="n">
        <v>7975.3</v>
      </c>
      <c r="EN195" s="4"/>
      <c r="EO195" s="4" t="n">
        <v>5835.8</v>
      </c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I195" s="4" t="n">
        <f aca="false">AVERAGE(EO195,EM195,EK195)</f>
        <v>6651.96666666667</v>
      </c>
    </row>
    <row r="196" customFormat="false" ht="12.75" hidden="false" customHeight="false" outlineLevel="0" collapsed="false">
      <c r="A196" s="1" t="n">
        <v>707</v>
      </c>
      <c r="B196" s="1" t="s">
        <v>698</v>
      </c>
      <c r="C196" s="0" t="s">
        <v>667</v>
      </c>
      <c r="D196" s="0" t="s">
        <v>692</v>
      </c>
      <c r="E196" s="0" t="s">
        <v>163</v>
      </c>
      <c r="F196" s="0" t="s">
        <v>261</v>
      </c>
      <c r="G196" s="0" t="s">
        <v>309</v>
      </c>
      <c r="H196" s="0" t="s">
        <v>693</v>
      </c>
      <c r="M196" s="0" t="s">
        <v>311</v>
      </c>
      <c r="N196" s="0" t="s">
        <v>312</v>
      </c>
      <c r="O196" s="0" t="s">
        <v>168</v>
      </c>
      <c r="P196" s="0" t="s">
        <v>168</v>
      </c>
      <c r="Q196" s="0" t="s">
        <v>168</v>
      </c>
      <c r="R196" s="0" t="s">
        <v>264</v>
      </c>
      <c r="S196" s="0" t="s">
        <v>168</v>
      </c>
      <c r="T196" s="57" t="n">
        <v>32513</v>
      </c>
      <c r="U196" s="0" t="s">
        <v>184</v>
      </c>
      <c r="AD196" s="0" t="n">
        <v>2</v>
      </c>
      <c r="AE196" s="0" t="s">
        <v>173</v>
      </c>
      <c r="AH196" s="3" t="n">
        <v>0.030300301</v>
      </c>
      <c r="AJ196" s="3" t="n">
        <v>0.035000347</v>
      </c>
      <c r="AL196" s="3" t="n">
        <v>0.035800355</v>
      </c>
      <c r="BF196" s="3" t="n">
        <v>0.033700334</v>
      </c>
      <c r="BI196" s="0" t="n">
        <v>2</v>
      </c>
      <c r="BJ196" s="0" t="s">
        <v>173</v>
      </c>
      <c r="BM196" s="5" t="n">
        <v>99.11385355</v>
      </c>
      <c r="BO196" s="5" t="n">
        <v>99.11249726</v>
      </c>
      <c r="BQ196" s="5" t="n">
        <v>98.97589729</v>
      </c>
      <c r="CE196" s="5" t="n">
        <v>99.0516518</v>
      </c>
      <c r="CI196" s="5" t="n">
        <v>99.11385355</v>
      </c>
      <c r="CK196" s="5" t="n">
        <v>99.11249726</v>
      </c>
      <c r="CM196" s="5" t="n">
        <v>98.97589729</v>
      </c>
      <c r="DA196" s="5" t="n">
        <v>99.0516518</v>
      </c>
      <c r="DI196" s="4" t="n">
        <v>8144.1</v>
      </c>
      <c r="DK196" s="4" t="n">
        <v>7693.5</v>
      </c>
      <c r="DM196" s="4" t="n">
        <v>8873.3</v>
      </c>
      <c r="DO196" s="4" t="n">
        <v>7865.5</v>
      </c>
      <c r="EI196" s="4" t="n">
        <v>8144.1</v>
      </c>
      <c r="EJ196" s="4"/>
      <c r="EK196" s="4" t="n">
        <v>7693.5</v>
      </c>
      <c r="EL196" s="4"/>
      <c r="EM196" s="4" t="n">
        <v>8873.3</v>
      </c>
      <c r="EN196" s="4"/>
      <c r="EO196" s="4" t="n">
        <v>7865.5</v>
      </c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I196" s="4" t="n">
        <f aca="false">AVERAGE(EO196,EM196,EK196)</f>
        <v>8144.1</v>
      </c>
    </row>
    <row r="197" customFormat="false" ht="12.75" hidden="false" customHeight="false" outlineLevel="0" collapsed="false">
      <c r="A197" s="1" t="n">
        <v>707</v>
      </c>
      <c r="B197" s="1" t="s">
        <v>699</v>
      </c>
      <c r="C197" s="0" t="s">
        <v>667</v>
      </c>
      <c r="D197" s="0" t="s">
        <v>692</v>
      </c>
      <c r="E197" s="0" t="s">
        <v>163</v>
      </c>
      <c r="F197" s="0" t="s">
        <v>261</v>
      </c>
      <c r="G197" s="0" t="s">
        <v>309</v>
      </c>
      <c r="H197" s="0" t="s">
        <v>693</v>
      </c>
      <c r="M197" s="0" t="s">
        <v>311</v>
      </c>
      <c r="N197" s="0" t="s">
        <v>312</v>
      </c>
      <c r="O197" s="0" t="s">
        <v>168</v>
      </c>
      <c r="P197" s="0" t="s">
        <v>168</v>
      </c>
      <c r="Q197" s="0" t="s">
        <v>168</v>
      </c>
      <c r="R197" s="0" t="s">
        <v>264</v>
      </c>
      <c r="S197" s="0" t="s">
        <v>168</v>
      </c>
      <c r="T197" s="57" t="n">
        <v>32513</v>
      </c>
      <c r="U197" s="0" t="s">
        <v>184</v>
      </c>
      <c r="AD197" s="0" t="n">
        <v>2</v>
      </c>
      <c r="AE197" s="0" t="s">
        <v>173</v>
      </c>
      <c r="AH197" s="3" t="n">
        <v>0.019800196</v>
      </c>
      <c r="AJ197" s="3" t="n">
        <v>0.009700096</v>
      </c>
      <c r="AL197" s="3" t="n">
        <v>0.015200151</v>
      </c>
      <c r="BF197" s="3" t="n">
        <v>0.014900148</v>
      </c>
      <c r="BI197" s="0" t="n">
        <v>2</v>
      </c>
      <c r="BJ197" s="0" t="s">
        <v>173</v>
      </c>
      <c r="BM197" s="5" t="n">
        <v>99.32771302</v>
      </c>
      <c r="BO197" s="5" t="n">
        <v>99.75642044</v>
      </c>
      <c r="BQ197" s="5" t="n">
        <v>99.61244317</v>
      </c>
      <c r="CE197" s="5" t="n">
        <v>99.58034509</v>
      </c>
      <c r="CI197" s="5" t="n">
        <v>99.32771302</v>
      </c>
      <c r="CK197" s="5" t="n">
        <v>99.75642044</v>
      </c>
      <c r="CM197" s="5" t="n">
        <v>99.61244317</v>
      </c>
      <c r="DA197" s="5" t="n">
        <v>99.58034509</v>
      </c>
      <c r="DI197" s="4" t="n">
        <v>8137.2</v>
      </c>
      <c r="DK197" s="4" t="n">
        <v>6626.7</v>
      </c>
      <c r="DM197" s="4" t="n">
        <v>8960.2</v>
      </c>
      <c r="DO197" s="4" t="n">
        <v>8824.6</v>
      </c>
      <c r="EI197" s="4" t="n">
        <v>8137.2</v>
      </c>
      <c r="EJ197" s="4"/>
      <c r="EK197" s="4" t="n">
        <v>6626.7</v>
      </c>
      <c r="EL197" s="4"/>
      <c r="EM197" s="4" t="n">
        <v>8960.2</v>
      </c>
      <c r="EN197" s="4"/>
      <c r="EO197" s="4" t="n">
        <v>8824.6</v>
      </c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I197" s="4" t="n">
        <f aca="false">AVERAGE(EO197,EM197,EK197)</f>
        <v>8137.16666666667</v>
      </c>
    </row>
    <row r="198" customFormat="false" ht="12.75" hidden="false" customHeight="false" outlineLevel="0" collapsed="false">
      <c r="A198" s="1" t="n">
        <v>707</v>
      </c>
      <c r="B198" s="1" t="s">
        <v>700</v>
      </c>
      <c r="C198" s="0" t="s">
        <v>667</v>
      </c>
      <c r="D198" s="0" t="s">
        <v>692</v>
      </c>
      <c r="E198" s="0" t="s">
        <v>163</v>
      </c>
      <c r="F198" s="0" t="s">
        <v>261</v>
      </c>
      <c r="G198" s="0" t="s">
        <v>309</v>
      </c>
      <c r="H198" s="0" t="s">
        <v>693</v>
      </c>
      <c r="M198" s="0" t="s">
        <v>311</v>
      </c>
      <c r="N198" s="0" t="s">
        <v>312</v>
      </c>
      <c r="O198" s="0" t="s">
        <v>168</v>
      </c>
      <c r="P198" s="0" t="s">
        <v>168</v>
      </c>
      <c r="Q198" s="0" t="s">
        <v>168</v>
      </c>
      <c r="R198" s="0" t="s">
        <v>264</v>
      </c>
      <c r="S198" s="0" t="s">
        <v>168</v>
      </c>
      <c r="T198" s="57" t="n">
        <v>32421</v>
      </c>
      <c r="U198" s="0" t="s">
        <v>184</v>
      </c>
      <c r="AD198" s="0" t="n">
        <v>2</v>
      </c>
      <c r="AE198" s="0" t="s">
        <v>173</v>
      </c>
      <c r="AH198" s="3" t="n">
        <v>0.037800375</v>
      </c>
      <c r="AJ198" s="3" t="n">
        <v>0.03630036</v>
      </c>
      <c r="AL198" s="3" t="n">
        <v>0.036100358</v>
      </c>
      <c r="BF198" s="3" t="n">
        <v>0.036733698</v>
      </c>
      <c r="BI198" s="0" t="n">
        <v>2</v>
      </c>
      <c r="BJ198" s="0" t="s">
        <v>173</v>
      </c>
      <c r="BM198" s="5" t="n">
        <v>99.05893265</v>
      </c>
      <c r="BO198" s="5" t="n">
        <v>99.04203835</v>
      </c>
      <c r="BQ198" s="5" t="n">
        <v>99.03373932</v>
      </c>
      <c r="CE198" s="5" t="n">
        <v>99.02750137</v>
      </c>
      <c r="CI198" s="5" t="n">
        <v>99.05893265</v>
      </c>
      <c r="CK198" s="5" t="n">
        <v>99.04203835</v>
      </c>
      <c r="CM198" s="5" t="n">
        <v>99.03373932</v>
      </c>
      <c r="DA198" s="5" t="n">
        <v>99.02750137</v>
      </c>
      <c r="DI198" s="4" t="n">
        <v>8656.7</v>
      </c>
      <c r="DK198" s="4" t="n">
        <v>9037.7</v>
      </c>
      <c r="DM198" s="4" t="n">
        <v>8526</v>
      </c>
      <c r="DO198" s="4" t="n">
        <v>8406.2</v>
      </c>
      <c r="EI198" s="4" t="n">
        <v>8656.7</v>
      </c>
      <c r="EJ198" s="4"/>
      <c r="EK198" s="4" t="n">
        <v>9037.7</v>
      </c>
      <c r="EL198" s="4"/>
      <c r="EM198" s="4" t="n">
        <v>8526</v>
      </c>
      <c r="EN198" s="4"/>
      <c r="EO198" s="4" t="n">
        <v>8406.2</v>
      </c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I198" s="4" t="n">
        <f aca="false">AVERAGE(EO198,EM198,EK198)</f>
        <v>8656.63333333333</v>
      </c>
    </row>
    <row r="199" customFormat="false" ht="12.75" hidden="false" customHeight="false" outlineLevel="0" collapsed="false">
      <c r="A199" s="1" t="n">
        <v>707</v>
      </c>
      <c r="B199" s="1" t="s">
        <v>701</v>
      </c>
      <c r="C199" s="0" t="s">
        <v>667</v>
      </c>
      <c r="D199" s="0" t="s">
        <v>692</v>
      </c>
      <c r="E199" s="0" t="s">
        <v>163</v>
      </c>
      <c r="F199" s="0" t="s">
        <v>261</v>
      </c>
      <c r="G199" s="0" t="s">
        <v>309</v>
      </c>
      <c r="H199" s="0" t="s">
        <v>693</v>
      </c>
      <c r="M199" s="0" t="s">
        <v>311</v>
      </c>
      <c r="N199" s="0" t="s">
        <v>312</v>
      </c>
      <c r="O199" s="0" t="s">
        <v>168</v>
      </c>
      <c r="P199" s="0" t="s">
        <v>168</v>
      </c>
      <c r="Q199" s="0" t="s">
        <v>168</v>
      </c>
      <c r="R199" s="0" t="s">
        <v>264</v>
      </c>
      <c r="S199" s="0" t="s">
        <v>168</v>
      </c>
      <c r="T199" s="57" t="n">
        <v>32360</v>
      </c>
      <c r="U199" s="0" t="s">
        <v>184</v>
      </c>
      <c r="AD199" s="0" t="n">
        <v>2</v>
      </c>
      <c r="AE199" s="0" t="s">
        <v>173</v>
      </c>
      <c r="AH199" s="3" t="n">
        <v>0.030000298</v>
      </c>
      <c r="AJ199" s="3" t="n">
        <v>0.026800266</v>
      </c>
      <c r="AL199" s="3" t="n">
        <v>0.025900257</v>
      </c>
      <c r="BF199" s="3" t="n">
        <v>0.02756694</v>
      </c>
      <c r="BI199" s="0" t="n">
        <v>2</v>
      </c>
      <c r="BJ199" s="0" t="s">
        <v>173</v>
      </c>
      <c r="BM199" s="5" t="n">
        <v>99.41787686</v>
      </c>
      <c r="BO199" s="5" t="n">
        <v>99.46604034</v>
      </c>
      <c r="BQ199" s="5" t="n">
        <v>99.46262549</v>
      </c>
      <c r="CE199" s="5" t="n">
        <v>99.43813887</v>
      </c>
      <c r="CI199" s="5" t="n">
        <v>99.41787686</v>
      </c>
      <c r="CK199" s="5" t="n">
        <v>99.46604034</v>
      </c>
      <c r="CM199" s="5" t="n">
        <v>99.46262549</v>
      </c>
      <c r="DA199" s="5" t="n">
        <v>99.43813887</v>
      </c>
      <c r="DI199" s="4" t="n">
        <v>11244.4</v>
      </c>
      <c r="DK199" s="4" t="n">
        <v>11595.6</v>
      </c>
      <c r="DM199" s="4" t="n">
        <v>11293.1</v>
      </c>
      <c r="DO199" s="4" t="n">
        <v>10844.5</v>
      </c>
      <c r="EI199" s="4" t="n">
        <v>11244.4</v>
      </c>
      <c r="EJ199" s="4"/>
      <c r="EK199" s="4" t="n">
        <v>11595.6</v>
      </c>
      <c r="EL199" s="4"/>
      <c r="EM199" s="4" t="n">
        <v>11293.1</v>
      </c>
      <c r="EN199" s="4"/>
      <c r="EO199" s="4" t="n">
        <v>10844.5</v>
      </c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I199" s="4" t="n">
        <f aca="false">AVERAGE(EO199,EM199,EK199)</f>
        <v>11244.4</v>
      </c>
    </row>
    <row r="200" customFormat="false" ht="12.75" hidden="false" customHeight="false" outlineLevel="0" collapsed="false">
      <c r="A200" s="1" t="n">
        <v>707</v>
      </c>
      <c r="B200" s="1" t="s">
        <v>702</v>
      </c>
      <c r="C200" s="0" t="s">
        <v>667</v>
      </c>
      <c r="D200" s="0" t="s">
        <v>692</v>
      </c>
      <c r="E200" s="0" t="s">
        <v>163</v>
      </c>
      <c r="F200" s="0" t="s">
        <v>261</v>
      </c>
      <c r="G200" s="0" t="s">
        <v>309</v>
      </c>
      <c r="H200" s="0" t="s">
        <v>693</v>
      </c>
      <c r="M200" s="0" t="s">
        <v>311</v>
      </c>
      <c r="N200" s="0" t="s">
        <v>312</v>
      </c>
      <c r="O200" s="0" t="s">
        <v>168</v>
      </c>
      <c r="P200" s="0" t="s">
        <v>168</v>
      </c>
      <c r="Q200" s="0" t="s">
        <v>168</v>
      </c>
      <c r="R200" s="0" t="s">
        <v>264</v>
      </c>
      <c r="S200" s="0" t="s">
        <v>168</v>
      </c>
      <c r="T200" s="57" t="n">
        <v>32360</v>
      </c>
      <c r="U200" s="0" t="s">
        <v>184</v>
      </c>
      <c r="AD200" s="0" t="n">
        <v>2</v>
      </c>
      <c r="AE200" s="0" t="s">
        <v>173</v>
      </c>
      <c r="AH200" s="3" t="n">
        <v>0.042600423</v>
      </c>
      <c r="AJ200" s="3" t="n">
        <v>0.047100467</v>
      </c>
      <c r="AL200" s="3" t="n">
        <v>0.045000446</v>
      </c>
      <c r="BF200" s="3" t="n">
        <v>0.044900445</v>
      </c>
      <c r="BI200" s="0" t="n">
        <v>2</v>
      </c>
      <c r="BJ200" s="0" t="s">
        <v>173</v>
      </c>
      <c r="BM200" s="5" t="n">
        <v>99.19694573</v>
      </c>
      <c r="BO200" s="5" t="n">
        <v>99.12337518</v>
      </c>
      <c r="BQ200" s="5" t="n">
        <v>99.33967455</v>
      </c>
      <c r="CE200" s="5" t="n">
        <v>99.21564968</v>
      </c>
      <c r="CI200" s="5" t="n">
        <v>99.19694573</v>
      </c>
      <c r="CK200" s="5" t="n">
        <v>99.12337518</v>
      </c>
      <c r="CM200" s="5" t="n">
        <v>99.33967455</v>
      </c>
      <c r="DA200" s="5" t="n">
        <v>99.21564968</v>
      </c>
      <c r="DI200" s="4" t="n">
        <v>13119.5</v>
      </c>
      <c r="DK200" s="4" t="n">
        <v>11935.8</v>
      </c>
      <c r="DM200" s="4" t="n">
        <v>12089.1</v>
      </c>
      <c r="DO200" s="4" t="n">
        <v>15333.5</v>
      </c>
      <c r="EI200" s="4" t="n">
        <v>13119.5</v>
      </c>
      <c r="EJ200" s="4"/>
      <c r="EK200" s="4" t="n">
        <v>11935.8</v>
      </c>
      <c r="EL200" s="4"/>
      <c r="EM200" s="4" t="n">
        <v>12089.1</v>
      </c>
      <c r="EN200" s="4"/>
      <c r="EO200" s="4" t="n">
        <v>15333.5</v>
      </c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I200" s="4" t="n">
        <f aca="false">AVERAGE(EO200,EM200,EK200)</f>
        <v>13119.4666666667</v>
      </c>
    </row>
    <row r="201" customFormat="false" ht="12.75" hidden="false" customHeight="false" outlineLevel="0" collapsed="false">
      <c r="A201" s="1" t="n">
        <v>707</v>
      </c>
      <c r="B201" s="1" t="s">
        <v>703</v>
      </c>
      <c r="C201" s="0" t="s">
        <v>667</v>
      </c>
      <c r="D201" s="0" t="s">
        <v>692</v>
      </c>
      <c r="E201" s="0" t="s">
        <v>163</v>
      </c>
      <c r="F201" s="0" t="s">
        <v>261</v>
      </c>
      <c r="G201" s="0" t="s">
        <v>309</v>
      </c>
      <c r="H201" s="0" t="s">
        <v>693</v>
      </c>
      <c r="M201" s="0" t="s">
        <v>311</v>
      </c>
      <c r="N201" s="0" t="s">
        <v>312</v>
      </c>
      <c r="O201" s="0" t="s">
        <v>168</v>
      </c>
      <c r="P201" s="0" t="s">
        <v>168</v>
      </c>
      <c r="Q201" s="0" t="s">
        <v>168</v>
      </c>
      <c r="R201" s="0" t="s">
        <v>264</v>
      </c>
      <c r="S201" s="0" t="s">
        <v>168</v>
      </c>
      <c r="T201" s="57" t="n">
        <v>32391</v>
      </c>
      <c r="U201" s="0" t="s">
        <v>184</v>
      </c>
      <c r="AD201" s="0" t="n">
        <v>2</v>
      </c>
      <c r="AE201" s="0" t="s">
        <v>185</v>
      </c>
      <c r="AF201" s="2" t="s">
        <v>704</v>
      </c>
      <c r="AH201" s="3" t="n">
        <v>0.055900555</v>
      </c>
      <c r="AJ201" s="3" t="n">
        <v>0.02920029</v>
      </c>
      <c r="AL201" s="3" t="n">
        <v>0.085000843</v>
      </c>
      <c r="BF201" s="3" t="n">
        <v>0.056700562</v>
      </c>
      <c r="BI201" s="0" t="n">
        <v>2</v>
      </c>
      <c r="BJ201" s="0" t="s">
        <v>185</v>
      </c>
      <c r="BK201" s="0" t="s">
        <v>704</v>
      </c>
      <c r="BM201" s="5" t="n">
        <v>98.95594511</v>
      </c>
      <c r="BO201" s="5" t="n">
        <v>99.45450834</v>
      </c>
      <c r="BQ201" s="5" t="n">
        <v>98.24423567</v>
      </c>
      <c r="CE201" s="5" t="n">
        <v>98.88566156</v>
      </c>
      <c r="CI201" s="5" t="n">
        <v>98.95594511</v>
      </c>
      <c r="CK201" s="5" t="n">
        <v>99.45450834</v>
      </c>
      <c r="CM201" s="5" t="n">
        <v>98.24423567</v>
      </c>
      <c r="DA201" s="5" t="n">
        <v>98.88566156</v>
      </c>
      <c r="DI201" s="4" t="n">
        <v>11661.3</v>
      </c>
      <c r="DK201" s="4" t="n">
        <v>12046.9</v>
      </c>
      <c r="DM201" s="4" t="n">
        <v>12044.3</v>
      </c>
      <c r="DO201" s="4" t="n">
        <v>10892.8</v>
      </c>
      <c r="EI201" s="4" t="n">
        <v>11661.3</v>
      </c>
      <c r="EJ201" s="4"/>
      <c r="EK201" s="4" t="n">
        <v>12046.9</v>
      </c>
      <c r="EL201" s="4"/>
      <c r="EM201" s="4" t="n">
        <v>12044.3</v>
      </c>
      <c r="EN201" s="4"/>
      <c r="EO201" s="4" t="n">
        <v>10892.8</v>
      </c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I201" s="4" t="n">
        <f aca="false">AVERAGE(EO201,EM201,EK201)</f>
        <v>11661.3333333333</v>
      </c>
    </row>
    <row r="202" customFormat="false" ht="12.75" hidden="false" customHeight="false" outlineLevel="0" collapsed="false">
      <c r="A202" s="1" t="n">
        <v>708</v>
      </c>
      <c r="B202" s="1" t="s">
        <v>705</v>
      </c>
      <c r="C202" s="0" t="s">
        <v>706</v>
      </c>
      <c r="D202" s="0" t="s">
        <v>707</v>
      </c>
      <c r="E202" s="0" t="s">
        <v>163</v>
      </c>
      <c r="F202" s="0" t="s">
        <v>261</v>
      </c>
      <c r="G202" s="0" t="s">
        <v>336</v>
      </c>
      <c r="H202" s="0" t="s">
        <v>708</v>
      </c>
      <c r="M202" s="0" t="s">
        <v>311</v>
      </c>
      <c r="N202" s="0" t="s">
        <v>312</v>
      </c>
      <c r="O202" s="0" t="s">
        <v>168</v>
      </c>
      <c r="P202" s="0" t="s">
        <v>168</v>
      </c>
      <c r="Q202" s="0" t="s">
        <v>168</v>
      </c>
      <c r="R202" s="0" t="s">
        <v>264</v>
      </c>
      <c r="S202" s="0" t="s">
        <v>168</v>
      </c>
      <c r="T202" s="57" t="n">
        <v>33926</v>
      </c>
      <c r="U202" s="0" t="s">
        <v>709</v>
      </c>
      <c r="AD202" s="0" t="n">
        <v>1</v>
      </c>
      <c r="AE202" s="0" t="s">
        <v>173</v>
      </c>
      <c r="AH202" s="3" t="n">
        <v>0.0258</v>
      </c>
      <c r="AJ202" s="3" t="n">
        <v>0.0225</v>
      </c>
      <c r="AL202" s="3" t="n">
        <v>0.0257</v>
      </c>
      <c r="BF202" s="3" t="n">
        <v>0.024666667</v>
      </c>
      <c r="DI202" s="4" t="n">
        <v>299.1</v>
      </c>
      <c r="DJ202" s="4" t="n">
        <v>100</v>
      </c>
      <c r="DK202" s="4" t="n">
        <v>286.5</v>
      </c>
      <c r="DL202" s="4" t="n">
        <v>100</v>
      </c>
      <c r="DM202" s="4" t="n">
        <v>326.5</v>
      </c>
      <c r="DN202" s="4" t="n">
        <v>100</v>
      </c>
      <c r="DO202" s="4" t="n">
        <v>284.2</v>
      </c>
      <c r="EH202" s="4" t="n">
        <v>100</v>
      </c>
      <c r="EI202" s="4" t="n">
        <v>299.1</v>
      </c>
      <c r="EJ202" s="4" t="n">
        <v>100</v>
      </c>
      <c r="EK202" s="4" t="n">
        <v>286.5</v>
      </c>
      <c r="EL202" s="4" t="n">
        <v>100</v>
      </c>
      <c r="EM202" s="4" t="n">
        <v>326.5</v>
      </c>
      <c r="EN202" s="4" t="n">
        <v>100</v>
      </c>
      <c r="EO202" s="4" t="n">
        <v>284.2</v>
      </c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H202" s="4" t="n">
        <f aca="false">AVERAGE(EN202,EL202,EJ202)</f>
        <v>100</v>
      </c>
      <c r="FI202" s="4" t="n">
        <f aca="false">AVERAGE(EO202,EM202,EK202)</f>
        <v>299.066666666667</v>
      </c>
    </row>
    <row r="203" customFormat="false" ht="12.75" hidden="false" customHeight="false" outlineLevel="0" collapsed="false">
      <c r="A203" s="1" t="n">
        <v>708</v>
      </c>
      <c r="B203" s="1" t="s">
        <v>710</v>
      </c>
      <c r="C203" s="0" t="s">
        <v>706</v>
      </c>
      <c r="D203" s="0" t="s">
        <v>707</v>
      </c>
      <c r="E203" s="0" t="s">
        <v>163</v>
      </c>
      <c r="F203" s="0" t="s">
        <v>261</v>
      </c>
      <c r="G203" s="0" t="s">
        <v>336</v>
      </c>
      <c r="H203" s="0" t="s">
        <v>708</v>
      </c>
      <c r="M203" s="0" t="s">
        <v>311</v>
      </c>
      <c r="N203" s="0" t="s">
        <v>312</v>
      </c>
      <c r="O203" s="0" t="s">
        <v>168</v>
      </c>
      <c r="P203" s="0" t="s">
        <v>168</v>
      </c>
      <c r="Q203" s="0" t="s">
        <v>168</v>
      </c>
      <c r="R203" s="0" t="s">
        <v>264</v>
      </c>
      <c r="S203" s="0" t="s">
        <v>168</v>
      </c>
      <c r="T203" s="57" t="n">
        <v>33926</v>
      </c>
      <c r="U203" s="0" t="s">
        <v>711</v>
      </c>
      <c r="AD203" s="0" t="n">
        <v>1</v>
      </c>
      <c r="AE203" s="0" t="s">
        <v>171</v>
      </c>
      <c r="AH203" s="3" t="n">
        <v>0.0823</v>
      </c>
      <c r="AJ203" s="3" t="n">
        <v>0.0535</v>
      </c>
      <c r="AL203" s="3" t="n">
        <v>0.0332</v>
      </c>
      <c r="BF203" s="3" t="n">
        <v>0.056333333</v>
      </c>
      <c r="BI203" s="0" t="n">
        <v>1</v>
      </c>
      <c r="BJ203" s="0" t="s">
        <v>171</v>
      </c>
      <c r="BM203" s="5" t="n">
        <v>96.77928516</v>
      </c>
      <c r="BO203" s="5" t="n">
        <v>98.22001567</v>
      </c>
      <c r="BQ203" s="5" t="n">
        <v>98.63466881</v>
      </c>
      <c r="CE203" s="5" t="n">
        <v>97.84628021</v>
      </c>
      <c r="CI203" s="5" t="n">
        <v>96.77928516</v>
      </c>
      <c r="CK203" s="5" t="n">
        <v>98.22001567</v>
      </c>
      <c r="CM203" s="5" t="n">
        <v>98.63466881</v>
      </c>
      <c r="DA203" s="5" t="n">
        <v>97.84628021</v>
      </c>
      <c r="DI203" s="4" t="n">
        <v>5994.5</v>
      </c>
      <c r="DK203" s="4" t="n">
        <v>5749.5</v>
      </c>
      <c r="DM203" s="4" t="n">
        <v>6762.7</v>
      </c>
      <c r="DO203" s="4" t="n">
        <v>5471.2</v>
      </c>
      <c r="EI203" s="4" t="n">
        <v>5994.5</v>
      </c>
      <c r="EJ203" s="4"/>
      <c r="EK203" s="4" t="n">
        <v>5749.5</v>
      </c>
      <c r="EL203" s="4"/>
      <c r="EM203" s="4" t="n">
        <v>6762.7</v>
      </c>
      <c r="EN203" s="4"/>
      <c r="EO203" s="4" t="n">
        <v>5471.2</v>
      </c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I203" s="4" t="n">
        <f aca="false">AVERAGE(EO203,EM203,EK203)</f>
        <v>5994.46666666667</v>
      </c>
    </row>
    <row r="204" customFormat="false" ht="12.75" hidden="false" customHeight="false" outlineLevel="0" collapsed="false">
      <c r="A204" s="1" t="n">
        <v>708</v>
      </c>
      <c r="B204" s="1" t="s">
        <v>712</v>
      </c>
      <c r="C204" s="0" t="s">
        <v>706</v>
      </c>
      <c r="D204" s="0" t="s">
        <v>707</v>
      </c>
      <c r="E204" s="0" t="s">
        <v>163</v>
      </c>
      <c r="F204" s="0" t="s">
        <v>261</v>
      </c>
      <c r="G204" s="0" t="s">
        <v>336</v>
      </c>
      <c r="H204" s="0" t="s">
        <v>708</v>
      </c>
      <c r="M204" s="0" t="s">
        <v>311</v>
      </c>
      <c r="N204" s="0" t="s">
        <v>312</v>
      </c>
      <c r="O204" s="0" t="s">
        <v>168</v>
      </c>
      <c r="P204" s="0" t="s">
        <v>168</v>
      </c>
      <c r="Q204" s="0" t="s">
        <v>168</v>
      </c>
      <c r="R204" s="0" t="s">
        <v>264</v>
      </c>
      <c r="S204" s="0" t="s">
        <v>168</v>
      </c>
      <c r="T204" s="57" t="n">
        <v>33926</v>
      </c>
      <c r="U204" s="0" t="s">
        <v>713</v>
      </c>
      <c r="AD204" s="0" t="n">
        <v>1</v>
      </c>
      <c r="AE204" s="0" t="s">
        <v>173</v>
      </c>
      <c r="AH204" s="3" t="n">
        <v>0.0177</v>
      </c>
      <c r="AJ204" s="3" t="n">
        <v>0.01267944</v>
      </c>
      <c r="AL204" s="3" t="n">
        <v>0.0121</v>
      </c>
      <c r="BF204" s="3" t="n">
        <v>0.014159813</v>
      </c>
      <c r="BI204" s="0" t="n">
        <v>1</v>
      </c>
      <c r="BJ204" s="0" t="s">
        <v>173</v>
      </c>
      <c r="BM204" s="5" t="n">
        <v>99.29177337</v>
      </c>
      <c r="BO204" s="5" t="n">
        <v>99.4922989</v>
      </c>
      <c r="BQ204" s="5" t="n">
        <v>99.51300444</v>
      </c>
      <c r="CE204" s="5" t="n">
        <v>99.4216354</v>
      </c>
      <c r="CI204" s="5" t="n">
        <v>99.29177337</v>
      </c>
      <c r="CK204" s="5" t="n">
        <v>99.4922989</v>
      </c>
      <c r="CM204" s="5" t="n">
        <v>99.51300444</v>
      </c>
      <c r="DA204" s="5" t="n">
        <v>99.4216354</v>
      </c>
      <c r="DI204" s="4" t="n">
        <v>5610.9</v>
      </c>
      <c r="DK204" s="4" t="n">
        <v>5623.2</v>
      </c>
      <c r="DM204" s="4" t="n">
        <v>5619.2</v>
      </c>
      <c r="DO204" s="4" t="n">
        <v>5590.4</v>
      </c>
      <c r="EI204" s="4" t="n">
        <v>5610.9</v>
      </c>
      <c r="EJ204" s="4"/>
      <c r="EK204" s="4" t="n">
        <v>5623.2</v>
      </c>
      <c r="EL204" s="4"/>
      <c r="EM204" s="4" t="n">
        <v>5619.2</v>
      </c>
      <c r="EN204" s="4"/>
      <c r="EO204" s="4" t="n">
        <v>5590.4</v>
      </c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I204" s="4" t="n">
        <f aca="false">AVERAGE(EO204,EM204,EK204)</f>
        <v>5610.93333333333</v>
      </c>
    </row>
    <row r="205" customFormat="false" ht="12.75" hidden="false" customHeight="false" outlineLevel="0" collapsed="false">
      <c r="A205" s="1" t="n">
        <v>712</v>
      </c>
      <c r="B205" s="1" t="s">
        <v>714</v>
      </c>
      <c r="C205" s="0" t="s">
        <v>715</v>
      </c>
      <c r="D205" s="0" t="s">
        <v>716</v>
      </c>
      <c r="E205" s="0" t="s">
        <v>163</v>
      </c>
      <c r="F205" s="0" t="s">
        <v>261</v>
      </c>
      <c r="G205" s="0" t="s">
        <v>336</v>
      </c>
      <c r="H205" s="0" t="s">
        <v>560</v>
      </c>
      <c r="M205" s="0" t="s">
        <v>311</v>
      </c>
      <c r="N205" s="0" t="s">
        <v>312</v>
      </c>
      <c r="O205" s="0" t="s">
        <v>168</v>
      </c>
      <c r="P205" s="0" t="s">
        <v>168</v>
      </c>
      <c r="Q205" s="0" t="s">
        <v>168</v>
      </c>
      <c r="R205" s="0" t="s">
        <v>264</v>
      </c>
      <c r="S205" s="0" t="s">
        <v>168</v>
      </c>
      <c r="T205" s="57" t="n">
        <v>35017</v>
      </c>
      <c r="U205" s="0" t="s">
        <v>717</v>
      </c>
      <c r="AD205" s="0" t="n">
        <v>1</v>
      </c>
      <c r="AE205" s="0" t="s">
        <v>171</v>
      </c>
      <c r="AH205" s="3" t="n">
        <v>0.0277</v>
      </c>
      <c r="AJ205" s="3" t="n">
        <v>0.0181</v>
      </c>
      <c r="AL205" s="3" t="n">
        <v>0.0328</v>
      </c>
      <c r="BF205" s="3" t="n">
        <v>0.0262</v>
      </c>
      <c r="BI205" s="0" t="n">
        <v>1</v>
      </c>
      <c r="BJ205" s="0" t="s">
        <v>173</v>
      </c>
      <c r="BK205" s="0" t="s">
        <v>403</v>
      </c>
      <c r="BM205" s="5" t="n">
        <f aca="false">(DK205-AH205*180/0.08)/DK205*100</f>
        <v>-354.92700729927</v>
      </c>
      <c r="BO205" s="5" t="n">
        <f aca="false">(DM205-AJ205*180/0.08)/DM205*100</f>
        <v>40.5474452554745</v>
      </c>
      <c r="BQ205" s="5" t="n">
        <f aca="false">(DO205-AL205*180/0.08)/DO205*100</f>
        <v>-30.6194690265487</v>
      </c>
      <c r="CE205" s="5" t="n">
        <f aca="false">AVERAGE(BM205,BO205,BQ205)</f>
        <v>-114.999677023448</v>
      </c>
      <c r="CI205" s="5" t="n">
        <v>0</v>
      </c>
      <c r="CK205" s="5" t="n">
        <v>0</v>
      </c>
      <c r="CM205" s="5" t="n">
        <v>0</v>
      </c>
      <c r="DA205" s="5" t="n">
        <v>0</v>
      </c>
      <c r="DD205" s="4" t="n">
        <v>46.2</v>
      </c>
      <c r="DI205" s="4" t="n">
        <v>46.2</v>
      </c>
      <c r="DK205" s="4" t="n">
        <v>13.7</v>
      </c>
      <c r="DM205" s="4" t="n">
        <v>68.5</v>
      </c>
      <c r="DO205" s="4" t="n">
        <v>56.5</v>
      </c>
      <c r="EI205" s="4" t="n">
        <v>46.2</v>
      </c>
      <c r="EJ205" s="4"/>
      <c r="EK205" s="4" t="n">
        <v>13.7</v>
      </c>
      <c r="EL205" s="4"/>
      <c r="EM205" s="4" t="n">
        <v>68.5</v>
      </c>
      <c r="EN205" s="4"/>
      <c r="EO205" s="4" t="n">
        <v>56.5</v>
      </c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I205" s="4" t="n">
        <f aca="false">AVERAGE(EO205,EM205,EK205)</f>
        <v>46.2333333333333</v>
      </c>
    </row>
    <row r="206" customFormat="false" ht="12.75" hidden="false" customHeight="false" outlineLevel="0" collapsed="false">
      <c r="A206" s="1" t="n">
        <v>712</v>
      </c>
      <c r="B206" s="1" t="s">
        <v>718</v>
      </c>
      <c r="C206" s="0" t="s">
        <v>715</v>
      </c>
      <c r="D206" s="0" t="s">
        <v>716</v>
      </c>
      <c r="E206" s="0" t="s">
        <v>163</v>
      </c>
      <c r="F206" s="0" t="s">
        <v>261</v>
      </c>
      <c r="G206" s="0" t="s">
        <v>336</v>
      </c>
      <c r="H206" s="0" t="s">
        <v>560</v>
      </c>
      <c r="M206" s="0" t="s">
        <v>311</v>
      </c>
      <c r="N206" s="0" t="s">
        <v>312</v>
      </c>
      <c r="O206" s="0" t="s">
        <v>168</v>
      </c>
      <c r="P206" s="0" t="s">
        <v>168</v>
      </c>
      <c r="Q206" s="0" t="s">
        <v>168</v>
      </c>
      <c r="R206" s="0" t="s">
        <v>264</v>
      </c>
      <c r="S206" s="0" t="s">
        <v>168</v>
      </c>
      <c r="T206" s="57" t="n">
        <v>35019</v>
      </c>
      <c r="U206" s="0" t="s">
        <v>719</v>
      </c>
      <c r="AD206" s="0" t="n">
        <v>1</v>
      </c>
      <c r="AE206" s="0" t="s">
        <v>173</v>
      </c>
      <c r="AH206" s="3" t="n">
        <v>0.0165</v>
      </c>
      <c r="AJ206" s="3" t="n">
        <v>0.0281</v>
      </c>
      <c r="AL206" s="3" t="n">
        <v>0.0147</v>
      </c>
      <c r="BF206" s="3" t="n">
        <v>0.019766667</v>
      </c>
      <c r="BI206" s="0" t="n">
        <v>1</v>
      </c>
      <c r="BJ206" s="0" t="s">
        <v>171</v>
      </c>
      <c r="BK206" s="0" t="s">
        <v>403</v>
      </c>
      <c r="BM206" s="5" t="n">
        <f aca="false">(DK206-AH206*180/0.08)/DK206*100</f>
        <v>64.3371757925072</v>
      </c>
      <c r="BO206" s="5" t="n">
        <f aca="false">(DM206-AJ206*180/0.08)/DM206*100</f>
        <v>48.7641815235008</v>
      </c>
      <c r="BQ206" s="5" t="n">
        <f aca="false">(DO206-AL206*180/0.08)/DO206*100</f>
        <v>48.5614307931571</v>
      </c>
      <c r="CE206" s="5" t="n">
        <f aca="false">AVERAGE(BM206,BO206,BQ206)</f>
        <v>53.8875960363884</v>
      </c>
      <c r="CI206" s="5" t="n">
        <v>0</v>
      </c>
      <c r="CK206" s="5" t="n">
        <v>0</v>
      </c>
      <c r="CM206" s="5" t="n">
        <v>0</v>
      </c>
      <c r="DA206" s="5" t="n">
        <v>0</v>
      </c>
      <c r="DD206" s="4" t="n">
        <v>97.3</v>
      </c>
      <c r="DI206" s="4" t="n">
        <v>97.3</v>
      </c>
      <c r="DK206" s="4" t="n">
        <v>104.1</v>
      </c>
      <c r="DM206" s="4" t="n">
        <v>123.4</v>
      </c>
      <c r="DO206" s="4" t="n">
        <v>64.3</v>
      </c>
      <c r="EI206" s="4" t="n">
        <v>97.3</v>
      </c>
      <c r="EJ206" s="4"/>
      <c r="EK206" s="4" t="n">
        <v>104.1</v>
      </c>
      <c r="EL206" s="4"/>
      <c r="EM206" s="4" t="n">
        <v>123.4</v>
      </c>
      <c r="EN206" s="4"/>
      <c r="EO206" s="4" t="n">
        <v>64.3</v>
      </c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I206" s="4" t="n">
        <f aca="false">AVERAGE(EO206,EM206,EK206)</f>
        <v>97.2666666666667</v>
      </c>
    </row>
    <row r="207" customFormat="false" ht="12.75" hidden="false" customHeight="false" outlineLevel="0" collapsed="false">
      <c r="A207" s="1" t="n">
        <v>712</v>
      </c>
      <c r="B207" s="1" t="s">
        <v>720</v>
      </c>
      <c r="C207" s="0" t="s">
        <v>715</v>
      </c>
      <c r="D207" s="0" t="s">
        <v>716</v>
      </c>
      <c r="E207" s="0" t="s">
        <v>163</v>
      </c>
      <c r="F207" s="0" t="s">
        <v>261</v>
      </c>
      <c r="G207" s="0" t="s">
        <v>336</v>
      </c>
      <c r="H207" s="0" t="s">
        <v>560</v>
      </c>
      <c r="M207" s="0" t="s">
        <v>311</v>
      </c>
      <c r="N207" s="0" t="s">
        <v>312</v>
      </c>
      <c r="O207" s="0" t="s">
        <v>168</v>
      </c>
      <c r="P207" s="0" t="s">
        <v>168</v>
      </c>
      <c r="Q207" s="0" t="s">
        <v>168</v>
      </c>
      <c r="R207" s="0" t="s">
        <v>264</v>
      </c>
      <c r="S207" s="0" t="s">
        <v>168</v>
      </c>
      <c r="T207" s="57" t="n">
        <v>34001</v>
      </c>
      <c r="U207" s="0" t="s">
        <v>184</v>
      </c>
      <c r="AD207" s="0" t="n">
        <v>2</v>
      </c>
      <c r="AE207" s="0" t="s">
        <v>171</v>
      </c>
      <c r="AH207" s="3" t="n">
        <v>0.02340722</v>
      </c>
      <c r="AJ207" s="3" t="n">
        <v>0.023017217</v>
      </c>
      <c r="AL207" s="3" t="n">
        <v>0.066262245</v>
      </c>
      <c r="BF207" s="3" t="n">
        <v>0.037562227</v>
      </c>
      <c r="BI207" s="0" t="n">
        <v>2</v>
      </c>
      <c r="BJ207" s="0" t="s">
        <v>171</v>
      </c>
      <c r="BK207" s="0" t="s">
        <v>403</v>
      </c>
      <c r="BM207" s="5" t="n">
        <f aca="false">(DK207-AH207*180/0.08)/DK207*100</f>
        <v>-29.0839338235294</v>
      </c>
      <c r="BQ207" s="5" t="n">
        <f aca="false">(DO207-AL207*180/0.08)/DO207*100</f>
        <v>-163.876196902655</v>
      </c>
      <c r="CE207" s="5" t="n">
        <f aca="false">AVERAGE(BM207,BO207,BQ207)</f>
        <v>-96.4800653630921</v>
      </c>
      <c r="CI207" s="5" t="n">
        <v>0</v>
      </c>
      <c r="CK207" s="5" t="n">
        <v>0</v>
      </c>
      <c r="CM207" s="5" t="n">
        <v>0</v>
      </c>
      <c r="DA207" s="5" t="n">
        <v>0</v>
      </c>
      <c r="DD207" s="4" t="n">
        <v>48.6</v>
      </c>
      <c r="DI207" s="4" t="n">
        <v>48.6</v>
      </c>
      <c r="DK207" s="4" t="n">
        <v>40.8</v>
      </c>
      <c r="DO207" s="4" t="n">
        <v>56.5</v>
      </c>
      <c r="EI207" s="4" t="n">
        <v>48.6</v>
      </c>
      <c r="EJ207" s="4"/>
      <c r="EK207" s="4" t="n">
        <v>40.8</v>
      </c>
      <c r="EL207" s="4"/>
      <c r="EM207" s="4"/>
      <c r="EN207" s="4"/>
      <c r="EO207" s="4" t="n">
        <v>56.5</v>
      </c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I207" s="4" t="n">
        <f aca="false">AVERAGE(EO207,EM207,EK207)</f>
        <v>48.65</v>
      </c>
    </row>
    <row r="208" customFormat="false" ht="12.75" hidden="false" customHeight="false" outlineLevel="0" collapsed="false">
      <c r="A208" s="1" t="n">
        <v>712</v>
      </c>
      <c r="B208" s="1" t="s">
        <v>721</v>
      </c>
      <c r="C208" s="0" t="s">
        <v>715</v>
      </c>
      <c r="D208" s="0" t="s">
        <v>716</v>
      </c>
      <c r="E208" s="0" t="s">
        <v>163</v>
      </c>
      <c r="F208" s="0" t="s">
        <v>261</v>
      </c>
      <c r="G208" s="0" t="s">
        <v>336</v>
      </c>
      <c r="H208" s="0" t="s">
        <v>560</v>
      </c>
      <c r="M208" s="0" t="s">
        <v>311</v>
      </c>
      <c r="N208" s="0" t="s">
        <v>312</v>
      </c>
      <c r="O208" s="0" t="s">
        <v>168</v>
      </c>
      <c r="P208" s="0" t="s">
        <v>168</v>
      </c>
      <c r="Q208" s="0" t="s">
        <v>168</v>
      </c>
      <c r="R208" s="0" t="s">
        <v>264</v>
      </c>
      <c r="S208" s="0" t="s">
        <v>168</v>
      </c>
      <c r="T208" s="57" t="n">
        <v>33870</v>
      </c>
      <c r="U208" s="0" t="s">
        <v>184</v>
      </c>
      <c r="AD208" s="0" t="n">
        <v>2</v>
      </c>
      <c r="AE208" s="0" t="s">
        <v>173</v>
      </c>
      <c r="AH208" s="3" t="n">
        <v>0.020695481</v>
      </c>
      <c r="AJ208" s="3" t="n">
        <v>0.027057975</v>
      </c>
      <c r="AL208" s="3" t="n">
        <v>0.020708492</v>
      </c>
      <c r="BF208" s="3" t="n">
        <v>0.022820649</v>
      </c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</row>
    <row r="209" customFormat="false" ht="12.75" hidden="false" customHeight="false" outlineLevel="0" collapsed="false">
      <c r="A209" s="1" t="n">
        <v>714</v>
      </c>
      <c r="B209" s="1" t="s">
        <v>722</v>
      </c>
      <c r="C209" s="0" t="s">
        <v>723</v>
      </c>
      <c r="D209" s="0" t="s">
        <v>724</v>
      </c>
      <c r="E209" s="0" t="s">
        <v>163</v>
      </c>
      <c r="F209" s="0" t="s">
        <v>261</v>
      </c>
      <c r="G209" s="0" t="s">
        <v>336</v>
      </c>
      <c r="H209" s="0" t="s">
        <v>725</v>
      </c>
      <c r="M209" s="0" t="s">
        <v>311</v>
      </c>
      <c r="N209" s="0" t="s">
        <v>312</v>
      </c>
      <c r="O209" s="0" t="s">
        <v>168</v>
      </c>
      <c r="P209" s="0" t="s">
        <v>168</v>
      </c>
      <c r="Q209" s="0" t="s">
        <v>168</v>
      </c>
      <c r="R209" s="0" t="s">
        <v>264</v>
      </c>
      <c r="S209" s="0" t="s">
        <v>168</v>
      </c>
      <c r="T209" s="57" t="n">
        <v>33573</v>
      </c>
      <c r="U209" s="0" t="s">
        <v>726</v>
      </c>
      <c r="AD209" s="0" t="n">
        <v>1</v>
      </c>
      <c r="AE209" s="0" t="s">
        <v>171</v>
      </c>
      <c r="AH209" s="3" t="n">
        <v>0.0076</v>
      </c>
      <c r="AJ209" s="3" t="n">
        <v>0.0035</v>
      </c>
      <c r="AL209" s="3" t="n">
        <v>0.0064</v>
      </c>
      <c r="BF209" s="3" t="n">
        <v>0.005833333</v>
      </c>
      <c r="BI209" s="0" t="n">
        <v>1</v>
      </c>
      <c r="BJ209" s="0" t="s">
        <v>173</v>
      </c>
      <c r="BM209" s="5" t="n">
        <v>56.15384615</v>
      </c>
      <c r="BO209" s="5" t="n">
        <v>75.46728972</v>
      </c>
      <c r="BQ209" s="5" t="n">
        <v>63.26530612</v>
      </c>
      <c r="CE209" s="5" t="n">
        <v>63.67165063</v>
      </c>
      <c r="CI209" s="5" t="n">
        <v>56.15384615</v>
      </c>
      <c r="CK209" s="5" t="n">
        <v>75.46728972</v>
      </c>
      <c r="CM209" s="5" t="n">
        <v>63.26530612</v>
      </c>
      <c r="DA209" s="5" t="n">
        <v>63.67165063</v>
      </c>
      <c r="DD209" s="4" t="n">
        <v>36.8</v>
      </c>
      <c r="DI209" s="4" t="n">
        <v>36.8</v>
      </c>
      <c r="DK209" s="4" t="n">
        <v>39</v>
      </c>
      <c r="DM209" s="4" t="n">
        <v>32.1</v>
      </c>
      <c r="DO209" s="4" t="n">
        <v>39.2</v>
      </c>
      <c r="EI209" s="4" t="n">
        <v>36.8</v>
      </c>
      <c r="EJ209" s="4"/>
      <c r="EK209" s="4" t="n">
        <v>39</v>
      </c>
      <c r="EL209" s="4"/>
      <c r="EM209" s="4" t="n">
        <v>32.1</v>
      </c>
      <c r="EN209" s="4"/>
      <c r="EO209" s="4" t="n">
        <v>39.2</v>
      </c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I209" s="4" t="n">
        <f aca="false">AVERAGE(EO209,EM209,EK209)</f>
        <v>36.7666666666667</v>
      </c>
    </row>
    <row r="210" customFormat="false" ht="12.75" hidden="false" customHeight="false" outlineLevel="0" collapsed="false">
      <c r="A210" s="1" t="n">
        <v>714</v>
      </c>
      <c r="B210" s="1" t="s">
        <v>727</v>
      </c>
      <c r="C210" s="0" t="s">
        <v>723</v>
      </c>
      <c r="D210" s="0" t="s">
        <v>724</v>
      </c>
      <c r="E210" s="0" t="s">
        <v>163</v>
      </c>
      <c r="F210" s="0" t="s">
        <v>261</v>
      </c>
      <c r="G210" s="0" t="s">
        <v>336</v>
      </c>
      <c r="H210" s="0" t="s">
        <v>725</v>
      </c>
      <c r="M210" s="0" t="s">
        <v>311</v>
      </c>
      <c r="N210" s="0" t="s">
        <v>312</v>
      </c>
      <c r="O210" s="0" t="s">
        <v>168</v>
      </c>
      <c r="P210" s="0" t="s">
        <v>168</v>
      </c>
      <c r="Q210" s="0" t="s">
        <v>168</v>
      </c>
      <c r="R210" s="0" t="s">
        <v>264</v>
      </c>
      <c r="S210" s="0" t="s">
        <v>168</v>
      </c>
      <c r="T210" s="57" t="n">
        <v>33573</v>
      </c>
      <c r="U210" s="0" t="s">
        <v>728</v>
      </c>
      <c r="AD210" s="0" t="n">
        <v>1</v>
      </c>
      <c r="AE210" s="0" t="s">
        <v>173</v>
      </c>
      <c r="AH210" s="3" t="n">
        <v>0.0059</v>
      </c>
      <c r="AJ210" s="3" t="n">
        <v>0.0054</v>
      </c>
      <c r="AL210" s="3" t="n">
        <v>0.0059</v>
      </c>
      <c r="BF210" s="3" t="n">
        <v>0.005733333</v>
      </c>
      <c r="BI210" s="0" t="n">
        <v>1</v>
      </c>
      <c r="BJ210" s="0" t="s">
        <v>171</v>
      </c>
      <c r="BM210" s="5" t="n">
        <v>53.09187279</v>
      </c>
      <c r="BO210" s="5" t="n">
        <v>64.47368421</v>
      </c>
      <c r="BQ210" s="5" t="n">
        <v>61.85344828</v>
      </c>
      <c r="CE210" s="5" t="n">
        <v>59.57029979</v>
      </c>
      <c r="CI210" s="5" t="n">
        <v>53.09187279</v>
      </c>
      <c r="CK210" s="5" t="n">
        <v>64.47368421</v>
      </c>
      <c r="CM210" s="5" t="n">
        <v>61.85344828</v>
      </c>
      <c r="DA210" s="5" t="n">
        <v>59.57029979</v>
      </c>
      <c r="DD210" s="4" t="n">
        <v>32.5</v>
      </c>
      <c r="DI210" s="4" t="n">
        <v>32.5</v>
      </c>
      <c r="DK210" s="4" t="n">
        <v>28.3</v>
      </c>
      <c r="DM210" s="4" t="n">
        <v>34.2</v>
      </c>
      <c r="DO210" s="4" t="n">
        <v>34.8</v>
      </c>
      <c r="EI210" s="4" t="n">
        <v>32.5</v>
      </c>
      <c r="EJ210" s="4"/>
      <c r="EK210" s="4" t="n">
        <v>28.3</v>
      </c>
      <c r="EL210" s="4"/>
      <c r="EM210" s="4" t="n">
        <v>34.2</v>
      </c>
      <c r="EN210" s="4"/>
      <c r="EO210" s="4" t="n">
        <v>34.8</v>
      </c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I210" s="4" t="n">
        <f aca="false">AVERAGE(EO210,EM210,EK210)</f>
        <v>32.4333333333333</v>
      </c>
    </row>
    <row r="211" customFormat="false" ht="12.75" hidden="false" customHeight="false" outlineLevel="0" collapsed="false">
      <c r="A211" s="1" t="n">
        <v>714</v>
      </c>
      <c r="B211" s="1" t="s">
        <v>729</v>
      </c>
      <c r="C211" s="0" t="s">
        <v>723</v>
      </c>
      <c r="D211" s="0" t="s">
        <v>724</v>
      </c>
      <c r="E211" s="0" t="s">
        <v>163</v>
      </c>
      <c r="F211" s="0" t="s">
        <v>261</v>
      </c>
      <c r="G211" s="0" t="s">
        <v>336</v>
      </c>
      <c r="H211" s="0" t="s">
        <v>725</v>
      </c>
      <c r="M211" s="0" t="s">
        <v>311</v>
      </c>
      <c r="N211" s="0" t="s">
        <v>312</v>
      </c>
      <c r="O211" s="0" t="s">
        <v>168</v>
      </c>
      <c r="P211" s="0" t="s">
        <v>168</v>
      </c>
      <c r="Q211" s="0" t="s">
        <v>168</v>
      </c>
      <c r="R211" s="0" t="s">
        <v>264</v>
      </c>
      <c r="S211" s="0" t="s">
        <v>168</v>
      </c>
      <c r="T211" s="57" t="n">
        <v>33573</v>
      </c>
      <c r="U211" s="0" t="s">
        <v>730</v>
      </c>
      <c r="AD211" s="0" t="n">
        <v>1</v>
      </c>
      <c r="AE211" s="0" t="s">
        <v>173</v>
      </c>
      <c r="AH211" s="3" t="n">
        <v>0.0043</v>
      </c>
      <c r="AJ211" s="3" t="n">
        <v>0.0031</v>
      </c>
      <c r="AL211" s="3" t="n">
        <v>0.0031</v>
      </c>
      <c r="BF211" s="3" t="n">
        <v>0.0035</v>
      </c>
      <c r="BI211" s="0" t="n">
        <v>1</v>
      </c>
      <c r="BJ211" s="0" t="s">
        <v>173</v>
      </c>
      <c r="BM211" s="5" t="n">
        <v>59.3487395</v>
      </c>
      <c r="BO211" s="5" t="n">
        <v>71.875</v>
      </c>
      <c r="BQ211" s="5" t="n">
        <v>80.2407932</v>
      </c>
      <c r="CE211" s="5" t="n">
        <v>71.3525</v>
      </c>
      <c r="CI211" s="5" t="n">
        <v>59.3487395</v>
      </c>
      <c r="CK211" s="5" t="n">
        <v>71.875</v>
      </c>
      <c r="CM211" s="5" t="n">
        <v>80.2407932</v>
      </c>
      <c r="DA211" s="5" t="n">
        <v>71.3525</v>
      </c>
      <c r="DD211" s="4" t="n">
        <v>28</v>
      </c>
      <c r="DI211" s="4" t="n">
        <v>28</v>
      </c>
      <c r="DK211" s="4" t="n">
        <v>23.8</v>
      </c>
      <c r="DM211" s="4" t="n">
        <v>24.8</v>
      </c>
      <c r="DO211" s="4" t="n">
        <v>35.3</v>
      </c>
      <c r="EI211" s="4" t="n">
        <v>28</v>
      </c>
      <c r="EJ211" s="4"/>
      <c r="EK211" s="4" t="n">
        <v>23.8</v>
      </c>
      <c r="EL211" s="4"/>
      <c r="EM211" s="4" t="n">
        <v>24.8</v>
      </c>
      <c r="EN211" s="4"/>
      <c r="EO211" s="4" t="n">
        <v>35.3</v>
      </c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I211" s="4" t="n">
        <f aca="false">AVERAGE(EO211,EM211,EK211)</f>
        <v>27.9666666666667</v>
      </c>
    </row>
    <row r="212" customFormat="false" ht="12.75" hidden="false" customHeight="false" outlineLevel="0" collapsed="false">
      <c r="A212" s="1" t="n">
        <v>714</v>
      </c>
      <c r="B212" s="1" t="s">
        <v>731</v>
      </c>
      <c r="C212" s="0" t="s">
        <v>723</v>
      </c>
      <c r="D212" s="0" t="s">
        <v>724</v>
      </c>
      <c r="E212" s="0" t="s">
        <v>163</v>
      </c>
      <c r="F212" s="0" t="s">
        <v>261</v>
      </c>
      <c r="G212" s="0" t="s">
        <v>336</v>
      </c>
      <c r="H212" s="0" t="s">
        <v>725</v>
      </c>
      <c r="M212" s="0" t="s">
        <v>311</v>
      </c>
      <c r="N212" s="0" t="s">
        <v>312</v>
      </c>
      <c r="O212" s="0" t="s">
        <v>168</v>
      </c>
      <c r="P212" s="0" t="s">
        <v>168</v>
      </c>
      <c r="Q212" s="0" t="s">
        <v>168</v>
      </c>
      <c r="R212" s="0" t="s">
        <v>264</v>
      </c>
      <c r="S212" s="0" t="s">
        <v>168</v>
      </c>
      <c r="T212" s="57" t="n">
        <v>32474</v>
      </c>
      <c r="U212" s="0" t="s">
        <v>732</v>
      </c>
      <c r="AD212" s="0" t="n">
        <v>2</v>
      </c>
      <c r="AE212" s="0" t="s">
        <v>171</v>
      </c>
      <c r="AH212" s="3" t="n">
        <v>0.032000317</v>
      </c>
      <c r="AJ212" s="3" t="n">
        <v>0.044000436</v>
      </c>
      <c r="AL212" s="3" t="n">
        <v>0.038000377</v>
      </c>
      <c r="BF212" s="3" t="n">
        <v>0.038000377</v>
      </c>
      <c r="BI212" s="0" t="n">
        <v>2</v>
      </c>
      <c r="BJ212" s="0" t="s">
        <v>171</v>
      </c>
      <c r="BM212" s="5" t="n">
        <v>32.96022975</v>
      </c>
      <c r="BO212" s="5" t="n">
        <v>9.256662695</v>
      </c>
      <c r="BQ212" s="5" t="n">
        <v>47.35169443</v>
      </c>
      <c r="CE212" s="5" t="n">
        <v>31.04571337</v>
      </c>
      <c r="CI212" s="5" t="n">
        <v>32.96022975</v>
      </c>
      <c r="CK212" s="5" t="n">
        <v>9.256662695</v>
      </c>
      <c r="CM212" s="5" t="n">
        <v>47.35169443</v>
      </c>
      <c r="DA212" s="5" t="n">
        <v>31.04571337</v>
      </c>
      <c r="DD212" s="4" t="n">
        <v>126.3</v>
      </c>
      <c r="DI212" s="4" t="n">
        <v>126.3</v>
      </c>
      <c r="DK212" s="4" t="n">
        <v>107.4</v>
      </c>
      <c r="DM212" s="4" t="n">
        <v>109.1</v>
      </c>
      <c r="DO212" s="4" t="n">
        <v>162.4</v>
      </c>
      <c r="EI212" s="4" t="n">
        <v>126.3</v>
      </c>
      <c r="EJ212" s="4"/>
      <c r="EK212" s="4" t="n">
        <v>107.4</v>
      </c>
      <c r="EL212" s="4"/>
      <c r="EM212" s="4" t="n">
        <v>109.1</v>
      </c>
      <c r="EN212" s="4"/>
      <c r="EO212" s="4" t="n">
        <v>162.4</v>
      </c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I212" s="4" t="n">
        <f aca="false">AVERAGE(EO212,EM212,EK212)</f>
        <v>126.3</v>
      </c>
    </row>
    <row r="213" customFormat="false" ht="12.75" hidden="false" customHeight="false" outlineLevel="0" collapsed="false">
      <c r="A213" s="1" t="n">
        <v>714</v>
      </c>
      <c r="B213" s="1" t="s">
        <v>733</v>
      </c>
      <c r="C213" s="0" t="s">
        <v>723</v>
      </c>
      <c r="D213" s="0" t="s">
        <v>724</v>
      </c>
      <c r="E213" s="0" t="s">
        <v>163</v>
      </c>
      <c r="F213" s="0" t="s">
        <v>261</v>
      </c>
      <c r="G213" s="0" t="s">
        <v>336</v>
      </c>
      <c r="H213" s="0" t="s">
        <v>725</v>
      </c>
      <c r="M213" s="0" t="s">
        <v>311</v>
      </c>
      <c r="N213" s="0" t="s">
        <v>312</v>
      </c>
      <c r="O213" s="0" t="s">
        <v>168</v>
      </c>
      <c r="P213" s="0" t="s">
        <v>168</v>
      </c>
      <c r="Q213" s="0" t="s">
        <v>168</v>
      </c>
      <c r="R213" s="0" t="s">
        <v>264</v>
      </c>
      <c r="S213" s="0" t="s">
        <v>168</v>
      </c>
      <c r="T213" s="57" t="n">
        <v>32474</v>
      </c>
      <c r="U213" s="0" t="s">
        <v>734</v>
      </c>
      <c r="AD213" s="0" t="n">
        <v>2</v>
      </c>
      <c r="AE213" s="0" t="s">
        <v>173</v>
      </c>
      <c r="AH213" s="3" t="n">
        <v>0.008000079</v>
      </c>
      <c r="AJ213" s="3" t="n">
        <v>0.009000089</v>
      </c>
      <c r="AL213" s="3" t="n">
        <v>0.011000109</v>
      </c>
      <c r="BF213" s="3" t="n">
        <v>0.009333426</v>
      </c>
      <c r="BI213" s="0" t="n">
        <v>2</v>
      </c>
      <c r="BJ213" s="0" t="s">
        <v>185</v>
      </c>
      <c r="BK213" s="0" t="s">
        <v>396</v>
      </c>
      <c r="BM213" s="5" t="n">
        <v>-181.2527773</v>
      </c>
      <c r="BO213" s="5" t="n">
        <v>-62.001602</v>
      </c>
      <c r="BQ213" s="5" t="n">
        <v>-140.2936432</v>
      </c>
      <c r="CE213" s="5" t="n">
        <v>-120.5190279</v>
      </c>
      <c r="CI213" s="5" t="n">
        <v>0</v>
      </c>
      <c r="CK213" s="5" t="n">
        <v>0</v>
      </c>
      <c r="CM213" s="5" t="n">
        <v>0</v>
      </c>
      <c r="DA213" s="5" t="n">
        <v>0</v>
      </c>
      <c r="DD213" s="4" t="n">
        <v>9.7</v>
      </c>
      <c r="DI213" s="4" t="n">
        <v>9.7</v>
      </c>
      <c r="DK213" s="4" t="n">
        <v>6.4</v>
      </c>
      <c r="DM213" s="4" t="n">
        <v>12.5</v>
      </c>
      <c r="DO213" s="4" t="n">
        <v>10.3</v>
      </c>
      <c r="EI213" s="4" t="n">
        <v>9.7</v>
      </c>
      <c r="EJ213" s="4"/>
      <c r="EK213" s="4" t="n">
        <v>6.4</v>
      </c>
      <c r="EL213" s="4"/>
      <c r="EM213" s="4" t="n">
        <v>12.5</v>
      </c>
      <c r="EN213" s="4"/>
      <c r="EO213" s="4" t="n">
        <v>10.3</v>
      </c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I213" s="4" t="n">
        <f aca="false">AVERAGE(EO213,EM213,EK213)</f>
        <v>9.73333333333333</v>
      </c>
    </row>
    <row r="214" customFormat="false" ht="12.75" hidden="false" customHeight="false" outlineLevel="0" collapsed="false">
      <c r="A214" s="1" t="n">
        <v>714</v>
      </c>
      <c r="B214" s="1" t="s">
        <v>735</v>
      </c>
      <c r="C214" s="0" t="s">
        <v>723</v>
      </c>
      <c r="D214" s="0" t="s">
        <v>724</v>
      </c>
      <c r="E214" s="0" t="s">
        <v>163</v>
      </c>
      <c r="F214" s="0" t="s">
        <v>261</v>
      </c>
      <c r="G214" s="0" t="s">
        <v>336</v>
      </c>
      <c r="H214" s="0" t="s">
        <v>725</v>
      </c>
      <c r="M214" s="0" t="s">
        <v>311</v>
      </c>
      <c r="N214" s="0" t="s">
        <v>312</v>
      </c>
      <c r="O214" s="0" t="s">
        <v>168</v>
      </c>
      <c r="P214" s="0" t="s">
        <v>168</v>
      </c>
      <c r="Q214" s="0" t="s">
        <v>168</v>
      </c>
      <c r="R214" s="0" t="s">
        <v>264</v>
      </c>
      <c r="S214" s="0" t="s">
        <v>168</v>
      </c>
      <c r="T214" s="57" t="n">
        <v>32474</v>
      </c>
      <c r="U214" s="0" t="s">
        <v>736</v>
      </c>
      <c r="AD214" s="0" t="n">
        <v>2</v>
      </c>
      <c r="AE214" s="0" t="s">
        <v>173</v>
      </c>
      <c r="AH214" s="3" t="n">
        <v>0.00500005</v>
      </c>
      <c r="AJ214" s="3" t="n">
        <v>0.00600006</v>
      </c>
      <c r="AL214" s="3" t="n">
        <v>0.00600006</v>
      </c>
      <c r="BF214" s="3" t="n">
        <v>0.005666723</v>
      </c>
      <c r="BI214" s="0" t="n">
        <v>2</v>
      </c>
      <c r="BJ214" s="0" t="s">
        <v>173</v>
      </c>
      <c r="BM214" s="5" t="n">
        <v>63.59186893</v>
      </c>
      <c r="BO214" s="5" t="n">
        <v>46.42803571</v>
      </c>
      <c r="BQ214" s="5" t="n">
        <v>-50.0015</v>
      </c>
      <c r="CE214" s="5" t="n">
        <v>40.15209322</v>
      </c>
      <c r="CI214" s="5" t="n">
        <v>63.59186893</v>
      </c>
      <c r="CK214" s="5" t="n">
        <v>46.42803571</v>
      </c>
      <c r="CM214" s="5" t="n">
        <v>0</v>
      </c>
      <c r="DA214" s="5" t="n">
        <v>40.15209322</v>
      </c>
      <c r="DD214" s="4" t="n">
        <v>21.7</v>
      </c>
      <c r="DI214" s="4" t="n">
        <v>21.7</v>
      </c>
      <c r="DK214" s="4" t="n">
        <v>30.9</v>
      </c>
      <c r="DM214" s="4" t="n">
        <v>25.2</v>
      </c>
      <c r="DO214" s="4" t="n">
        <v>9</v>
      </c>
      <c r="EI214" s="4" t="n">
        <v>21.7</v>
      </c>
      <c r="EJ214" s="4"/>
      <c r="EK214" s="4" t="n">
        <v>30.9</v>
      </c>
      <c r="EL214" s="4"/>
      <c r="EM214" s="4" t="n">
        <v>25.2</v>
      </c>
      <c r="EN214" s="4"/>
      <c r="EO214" s="4" t="n">
        <v>9</v>
      </c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I214" s="4" t="n">
        <f aca="false">AVERAGE(EO214,EM214,EK214)</f>
        <v>21.7</v>
      </c>
    </row>
    <row r="215" customFormat="false" ht="12.75" hidden="false" customHeight="false" outlineLevel="0" collapsed="false">
      <c r="A215" s="1" t="n">
        <v>714</v>
      </c>
      <c r="B215" s="1" t="s">
        <v>737</v>
      </c>
      <c r="C215" s="0" t="s">
        <v>723</v>
      </c>
      <c r="D215" s="0" t="s">
        <v>724</v>
      </c>
      <c r="E215" s="0" t="s">
        <v>163</v>
      </c>
      <c r="F215" s="0" t="s">
        <v>261</v>
      </c>
      <c r="G215" s="0" t="s">
        <v>336</v>
      </c>
      <c r="H215" s="0" t="s">
        <v>725</v>
      </c>
      <c r="M215" s="0" t="s">
        <v>311</v>
      </c>
      <c r="N215" s="0" t="s">
        <v>312</v>
      </c>
      <c r="O215" s="0" t="s">
        <v>168</v>
      </c>
      <c r="P215" s="0" t="s">
        <v>168</v>
      </c>
      <c r="Q215" s="0" t="s">
        <v>168</v>
      </c>
      <c r="R215" s="0" t="s">
        <v>264</v>
      </c>
      <c r="S215" s="0" t="s">
        <v>168</v>
      </c>
      <c r="T215" s="57" t="n">
        <v>32474</v>
      </c>
      <c r="U215" s="0" t="s">
        <v>738</v>
      </c>
      <c r="AD215" s="0" t="n">
        <v>2</v>
      </c>
      <c r="AE215" s="0" t="s">
        <v>173</v>
      </c>
      <c r="AH215" s="3" t="n">
        <v>0.00300003</v>
      </c>
      <c r="AJ215" s="3" t="n">
        <v>0.00300003</v>
      </c>
      <c r="AL215" s="3" t="n">
        <v>0.00400004</v>
      </c>
      <c r="BF215" s="3" t="n">
        <v>0.003333366</v>
      </c>
      <c r="BI215" s="0" t="n">
        <v>2</v>
      </c>
      <c r="BJ215" s="0" t="s">
        <v>171</v>
      </c>
      <c r="BM215" s="5" t="n">
        <v>-12.501125</v>
      </c>
      <c r="BO215" s="5" t="n">
        <v>-3.847192308</v>
      </c>
      <c r="BQ215" s="5" t="n">
        <v>60.35202643</v>
      </c>
      <c r="CE215" s="5" t="n">
        <v>34.70591283</v>
      </c>
      <c r="CI215" s="5" t="n">
        <v>0</v>
      </c>
      <c r="CK215" s="5" t="n">
        <v>0</v>
      </c>
      <c r="CM215" s="5" t="n">
        <v>60.35202643</v>
      </c>
      <c r="DA215" s="5" t="n">
        <v>34.70591283</v>
      </c>
      <c r="DD215" s="4" t="n">
        <v>11.7</v>
      </c>
      <c r="DI215" s="4" t="n">
        <v>11.7</v>
      </c>
      <c r="DK215" s="4" t="n">
        <v>6</v>
      </c>
      <c r="DM215" s="4" t="n">
        <v>6.5</v>
      </c>
      <c r="DO215" s="4" t="n">
        <v>22.7</v>
      </c>
      <c r="EI215" s="4" t="n">
        <v>11.7</v>
      </c>
      <c r="EJ215" s="4"/>
      <c r="EK215" s="4" t="n">
        <v>6</v>
      </c>
      <c r="EL215" s="4"/>
      <c r="EM215" s="4" t="n">
        <v>6.5</v>
      </c>
      <c r="EN215" s="4"/>
      <c r="EO215" s="4" t="n">
        <v>22.7</v>
      </c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I215" s="4" t="n">
        <f aca="false">AVERAGE(EO215,EM215,EK215)</f>
        <v>11.7333333333333</v>
      </c>
    </row>
    <row r="216" customFormat="false" ht="12.75" hidden="false" customHeight="false" outlineLevel="0" collapsed="false">
      <c r="A216" s="1" t="n">
        <v>714</v>
      </c>
      <c r="B216" s="1" t="s">
        <v>739</v>
      </c>
      <c r="C216" s="0" t="s">
        <v>723</v>
      </c>
      <c r="D216" s="0" t="s">
        <v>724</v>
      </c>
      <c r="E216" s="0" t="s">
        <v>163</v>
      </c>
      <c r="F216" s="0" t="s">
        <v>261</v>
      </c>
      <c r="G216" s="0" t="s">
        <v>336</v>
      </c>
      <c r="H216" s="0" t="s">
        <v>725</v>
      </c>
      <c r="M216" s="0" t="s">
        <v>311</v>
      </c>
      <c r="N216" s="0" t="s">
        <v>312</v>
      </c>
      <c r="O216" s="0" t="s">
        <v>168</v>
      </c>
      <c r="P216" s="0" t="s">
        <v>168</v>
      </c>
      <c r="Q216" s="0" t="s">
        <v>168</v>
      </c>
      <c r="R216" s="0" t="s">
        <v>264</v>
      </c>
      <c r="S216" s="0" t="s">
        <v>168</v>
      </c>
      <c r="T216" s="57" t="n">
        <v>32474</v>
      </c>
      <c r="U216" s="0" t="s">
        <v>740</v>
      </c>
      <c r="AD216" s="0" t="n">
        <v>2</v>
      </c>
      <c r="AE216" s="0" t="s">
        <v>173</v>
      </c>
      <c r="AH216" s="3" t="n">
        <v>0.036000357</v>
      </c>
      <c r="AJ216" s="3" t="n">
        <v>0.028000278</v>
      </c>
      <c r="AL216" s="3" t="n">
        <v>0.040000397</v>
      </c>
      <c r="BF216" s="3" t="n">
        <v>0.034667011</v>
      </c>
      <c r="BI216" s="0" t="n">
        <v>2</v>
      </c>
      <c r="BJ216" s="0" t="s">
        <v>173</v>
      </c>
      <c r="BM216" s="5" t="n">
        <v>32.61164455</v>
      </c>
      <c r="BO216" s="5" t="n">
        <v>42.77872343</v>
      </c>
      <c r="BQ216" s="5" t="n">
        <v>38.31330141</v>
      </c>
      <c r="CE216" s="5" t="n">
        <v>36.64285821</v>
      </c>
      <c r="CI216" s="5" t="n">
        <v>32.61164455</v>
      </c>
      <c r="CK216" s="5" t="n">
        <v>42.77872343</v>
      </c>
      <c r="CM216" s="5" t="n">
        <v>38.31330141</v>
      </c>
      <c r="DA216" s="5" t="n">
        <v>36.64285821</v>
      </c>
      <c r="DD216" s="4" t="n">
        <v>125.4</v>
      </c>
      <c r="DI216" s="4" t="n">
        <v>125.4</v>
      </c>
      <c r="DK216" s="4" t="n">
        <v>120.2</v>
      </c>
      <c r="DM216" s="4" t="n">
        <v>110.1</v>
      </c>
      <c r="DO216" s="4" t="n">
        <v>145.9</v>
      </c>
      <c r="EI216" s="4" t="n">
        <v>125.4</v>
      </c>
      <c r="EJ216" s="4"/>
      <c r="EK216" s="4" t="n">
        <v>120.2</v>
      </c>
      <c r="EL216" s="4"/>
      <c r="EM216" s="4" t="n">
        <v>110.1</v>
      </c>
      <c r="EN216" s="4"/>
      <c r="EO216" s="4" t="n">
        <v>145.9</v>
      </c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I216" s="4" t="n">
        <f aca="false">AVERAGE(EO216,EM216,EK216)</f>
        <v>125.4</v>
      </c>
    </row>
    <row r="217" customFormat="false" ht="12.75" hidden="false" customHeight="false" outlineLevel="0" collapsed="false">
      <c r="A217" s="1" t="n">
        <v>725</v>
      </c>
      <c r="B217" s="1" t="s">
        <v>741</v>
      </c>
      <c r="C217" s="0" t="s">
        <v>742</v>
      </c>
      <c r="D217" s="0" t="s">
        <v>743</v>
      </c>
      <c r="E217" s="0" t="s">
        <v>163</v>
      </c>
      <c r="F217" s="0" t="s">
        <v>261</v>
      </c>
      <c r="G217" s="0" t="s">
        <v>336</v>
      </c>
      <c r="H217" s="0" t="s">
        <v>744</v>
      </c>
      <c r="M217" s="0" t="s">
        <v>311</v>
      </c>
      <c r="N217" s="0" t="s">
        <v>312</v>
      </c>
      <c r="O217" s="0" t="s">
        <v>168</v>
      </c>
      <c r="P217" s="0" t="s">
        <v>168</v>
      </c>
      <c r="Q217" s="0" t="s">
        <v>168</v>
      </c>
      <c r="R217" s="0" t="s">
        <v>264</v>
      </c>
      <c r="S217" s="0" t="s">
        <v>168</v>
      </c>
      <c r="T217" s="57" t="n">
        <v>33043</v>
      </c>
      <c r="U217" s="0" t="s">
        <v>184</v>
      </c>
      <c r="V217" s="0" t="s">
        <v>745</v>
      </c>
      <c r="AD217" s="0" t="n">
        <v>1</v>
      </c>
      <c r="AE217" s="0" t="s">
        <v>171</v>
      </c>
      <c r="AH217" s="3" t="n">
        <v>0.019900197</v>
      </c>
      <c r="AJ217" s="3" t="n">
        <v>0.015900158</v>
      </c>
      <c r="AN217" s="3" t="n">
        <v>0.028800286</v>
      </c>
      <c r="BF217" s="3" t="n">
        <v>0.021533547</v>
      </c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</row>
    <row r="218" customFormat="false" ht="12.75" hidden="false" customHeight="false" outlineLevel="0" collapsed="false">
      <c r="A218" s="1" t="n">
        <v>728</v>
      </c>
      <c r="B218" s="1" t="s">
        <v>746</v>
      </c>
      <c r="C218" s="0" t="s">
        <v>747</v>
      </c>
      <c r="D218" s="0" t="s">
        <v>748</v>
      </c>
      <c r="E218" s="0" t="s">
        <v>163</v>
      </c>
      <c r="F218" s="0" t="s">
        <v>749</v>
      </c>
      <c r="G218" s="0" t="s">
        <v>336</v>
      </c>
      <c r="H218" s="0" t="s">
        <v>750</v>
      </c>
      <c r="M218" s="0" t="s">
        <v>311</v>
      </c>
      <c r="N218" s="0" t="s">
        <v>312</v>
      </c>
      <c r="O218" s="0" t="s">
        <v>168</v>
      </c>
      <c r="P218" s="0" t="s">
        <v>168</v>
      </c>
      <c r="Q218" s="0" t="s">
        <v>168</v>
      </c>
      <c r="R218" s="0" t="s">
        <v>264</v>
      </c>
      <c r="S218" s="0" t="s">
        <v>168</v>
      </c>
      <c r="T218" s="57" t="n">
        <v>32099</v>
      </c>
      <c r="U218" s="0" t="s">
        <v>170</v>
      </c>
      <c r="V218" s="0" t="s">
        <v>745</v>
      </c>
      <c r="AD218" s="0" t="n">
        <v>1</v>
      </c>
      <c r="AE218" s="0" t="s">
        <v>171</v>
      </c>
      <c r="AH218" s="3" t="n">
        <v>0.045300449</v>
      </c>
      <c r="AJ218" s="3" t="n">
        <v>0.042900426</v>
      </c>
      <c r="AL218" s="3" t="n">
        <v>0.042500422</v>
      </c>
      <c r="BF218" s="3" t="n">
        <v>0.043567099</v>
      </c>
      <c r="BI218" s="0" t="n">
        <v>1</v>
      </c>
      <c r="BJ218" s="0" t="s">
        <v>171</v>
      </c>
      <c r="BM218" s="5" t="n">
        <v>93.43809887</v>
      </c>
      <c r="BO218" s="5" t="n">
        <v>93.94327926</v>
      </c>
      <c r="BQ218" s="5" t="n">
        <v>93.54009664</v>
      </c>
      <c r="CE218" s="5" t="n">
        <v>93.52651209</v>
      </c>
      <c r="CI218" s="5" t="n">
        <v>93.43809887</v>
      </c>
      <c r="CK218" s="5" t="n">
        <v>93.94327926</v>
      </c>
      <c r="CM218" s="5" t="n">
        <v>93.54009664</v>
      </c>
      <c r="DA218" s="5" t="n">
        <v>93.52651209</v>
      </c>
      <c r="DD218" s="4" t="n">
        <v>1542.4</v>
      </c>
      <c r="DI218" s="4" t="n">
        <v>1542.4</v>
      </c>
      <c r="DK218" s="4" t="n">
        <v>1553.3</v>
      </c>
      <c r="DM218" s="4" t="n">
        <v>1593.7</v>
      </c>
      <c r="DO218" s="4" t="n">
        <v>1480.3</v>
      </c>
      <c r="EI218" s="4" t="n">
        <v>1542.4</v>
      </c>
      <c r="EJ218" s="4"/>
      <c r="EK218" s="4" t="n">
        <v>1553.3</v>
      </c>
      <c r="EL218" s="4"/>
      <c r="EM218" s="4" t="n">
        <v>1593.7</v>
      </c>
      <c r="EN218" s="4"/>
      <c r="EO218" s="4" t="n">
        <v>1480.3</v>
      </c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I218" s="4" t="n">
        <f aca="false">AVERAGE(EO218,EM218,EK218)</f>
        <v>1542.43333333333</v>
      </c>
    </row>
    <row r="219" customFormat="false" ht="12.75" hidden="false" customHeight="false" outlineLevel="0" collapsed="false">
      <c r="A219" s="1" t="n">
        <v>805</v>
      </c>
      <c r="B219" s="1" t="s">
        <v>751</v>
      </c>
      <c r="C219" s="0" t="s">
        <v>752</v>
      </c>
      <c r="D219" s="0" t="s">
        <v>753</v>
      </c>
      <c r="E219" s="0" t="s">
        <v>163</v>
      </c>
      <c r="F219" s="0" t="s">
        <v>261</v>
      </c>
      <c r="G219" s="0" t="s">
        <v>754</v>
      </c>
      <c r="H219" s="0" t="s">
        <v>755</v>
      </c>
      <c r="M219" s="0" t="s">
        <v>176</v>
      </c>
      <c r="N219" s="0" t="s">
        <v>168</v>
      </c>
      <c r="O219" s="0" t="s">
        <v>168</v>
      </c>
      <c r="P219" s="0" t="s">
        <v>168</v>
      </c>
      <c r="Q219" s="0" t="s">
        <v>168</v>
      </c>
      <c r="R219" s="0" t="s">
        <v>264</v>
      </c>
      <c r="S219" s="0" t="s">
        <v>168</v>
      </c>
      <c r="T219" s="57" t="n">
        <v>32729</v>
      </c>
      <c r="U219" s="0" t="s">
        <v>756</v>
      </c>
      <c r="AD219" s="0" t="n">
        <v>1</v>
      </c>
      <c r="AE219" s="0" t="s">
        <v>171</v>
      </c>
      <c r="AH219" s="3" t="n">
        <v>0.056600561</v>
      </c>
      <c r="AJ219" s="3" t="n">
        <v>0.057700572</v>
      </c>
      <c r="AL219" s="3" t="n">
        <v>0.048900485</v>
      </c>
      <c r="BF219" s="3" t="n">
        <v>0.05440054</v>
      </c>
      <c r="BI219" s="0" t="n">
        <v>1</v>
      </c>
      <c r="BJ219" s="0" t="s">
        <v>171</v>
      </c>
      <c r="BM219" s="5" t="n">
        <v>99.77717991</v>
      </c>
      <c r="BO219" s="5" t="n">
        <v>99.77043796</v>
      </c>
      <c r="BQ219" s="5" t="n">
        <v>99.77348022</v>
      </c>
      <c r="CE219" s="5" t="n">
        <v>99.76951915</v>
      </c>
      <c r="CI219" s="5" t="n">
        <v>99.77717991</v>
      </c>
      <c r="CK219" s="5" t="n">
        <v>99.77043796</v>
      </c>
      <c r="CM219" s="5" t="n">
        <v>99.77348022</v>
      </c>
      <c r="DA219" s="5" t="n">
        <v>99.76951915</v>
      </c>
      <c r="DD219" s="4" t="n">
        <v>54093.5</v>
      </c>
      <c r="DI219" s="4" t="n">
        <v>54093.5</v>
      </c>
      <c r="DK219" s="4" t="n">
        <v>57154.3</v>
      </c>
      <c r="DM219" s="4" t="n">
        <v>56553.9</v>
      </c>
      <c r="DO219" s="4" t="n">
        <v>48572.4</v>
      </c>
      <c r="EI219" s="4" t="n">
        <v>54093.5</v>
      </c>
      <c r="EJ219" s="4"/>
      <c r="EK219" s="4" t="n">
        <v>57154.3</v>
      </c>
      <c r="EL219" s="4"/>
      <c r="EM219" s="4" t="n">
        <v>56553.9</v>
      </c>
      <c r="EN219" s="4"/>
      <c r="EO219" s="4" t="n">
        <v>48572.4</v>
      </c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I219" s="4" t="n">
        <f aca="false">AVERAGE(EO219,EM219,EK219)</f>
        <v>54093.5333333333</v>
      </c>
    </row>
    <row r="220" customFormat="false" ht="12.75" hidden="false" customHeight="false" outlineLevel="0" collapsed="false">
      <c r="A220" s="1" t="n">
        <v>806</v>
      </c>
      <c r="B220" s="1" t="s">
        <v>757</v>
      </c>
      <c r="C220" s="0" t="s">
        <v>758</v>
      </c>
      <c r="D220" s="0" t="s">
        <v>759</v>
      </c>
      <c r="E220" s="0" t="s">
        <v>163</v>
      </c>
      <c r="F220" s="0" t="s">
        <v>261</v>
      </c>
      <c r="G220" s="0" t="s">
        <v>497</v>
      </c>
      <c r="H220" s="0" t="s">
        <v>760</v>
      </c>
      <c r="M220" s="0" t="s">
        <v>183</v>
      </c>
      <c r="N220" s="0" t="s">
        <v>168</v>
      </c>
      <c r="O220" s="0" t="s">
        <v>168</v>
      </c>
      <c r="P220" s="0" t="s">
        <v>168</v>
      </c>
      <c r="Q220" s="0" t="s">
        <v>168</v>
      </c>
      <c r="R220" s="0" t="s">
        <v>264</v>
      </c>
      <c r="S220" s="0" t="s">
        <v>168</v>
      </c>
      <c r="T220" s="57" t="n">
        <v>32599</v>
      </c>
      <c r="U220" s="0" t="s">
        <v>761</v>
      </c>
      <c r="AD220" s="0" t="n">
        <v>1</v>
      </c>
      <c r="AE220" s="0" t="s">
        <v>171</v>
      </c>
      <c r="AH220" s="3" t="n">
        <v>0.04440044</v>
      </c>
      <c r="AJ220" s="3" t="n">
        <v>0.064436537</v>
      </c>
      <c r="AL220" s="3" t="n">
        <v>0.059069079</v>
      </c>
      <c r="BF220" s="3" t="n">
        <v>0.055968685</v>
      </c>
      <c r="BI220" s="0" t="n">
        <v>1</v>
      </c>
      <c r="BJ220" s="0" t="s">
        <v>171</v>
      </c>
      <c r="BM220" s="5" t="n">
        <v>99.92746253</v>
      </c>
      <c r="BO220" s="5" t="n">
        <v>99.81827195</v>
      </c>
      <c r="BQ220" s="5" t="n">
        <v>99.89315741</v>
      </c>
      <c r="CE220" s="5" t="n">
        <v>99.88744932</v>
      </c>
      <c r="CI220" s="5" t="n">
        <v>99.92746253</v>
      </c>
      <c r="CK220" s="5" t="n">
        <v>99.81827195</v>
      </c>
      <c r="CM220" s="5" t="n">
        <v>99.89315741</v>
      </c>
      <c r="DA220" s="5" t="n">
        <v>99.88744932</v>
      </c>
      <c r="DI220" s="4" t="n">
        <v>113965.5763</v>
      </c>
      <c r="DK220" s="4" t="n">
        <v>137723.2894</v>
      </c>
      <c r="DM220" s="4" t="n">
        <v>79779.76497</v>
      </c>
      <c r="DO220" s="4" t="n">
        <v>124393.6746</v>
      </c>
      <c r="EI220" s="4" t="n">
        <v>113965.5763</v>
      </c>
      <c r="EJ220" s="4"/>
      <c r="EK220" s="4" t="n">
        <v>137723.2894</v>
      </c>
      <c r="EL220" s="4"/>
      <c r="EM220" s="4" t="n">
        <v>79779.76497</v>
      </c>
      <c r="EN220" s="4"/>
      <c r="EO220" s="4" t="n">
        <v>124393.6746</v>
      </c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I220" s="4" t="n">
        <f aca="false">AVERAGE(EO220,EM220,EK220)</f>
        <v>113965.576323333</v>
      </c>
    </row>
    <row r="221" customFormat="false" ht="12.75" hidden="false" customHeight="false" outlineLevel="0" collapsed="false">
      <c r="A221" s="1" t="n">
        <v>806</v>
      </c>
      <c r="B221" s="1" t="s">
        <v>762</v>
      </c>
      <c r="C221" s="0" t="s">
        <v>758</v>
      </c>
      <c r="D221" s="0" t="s">
        <v>759</v>
      </c>
      <c r="E221" s="0" t="s">
        <v>163</v>
      </c>
      <c r="F221" s="0" t="s">
        <v>261</v>
      </c>
      <c r="G221" s="0" t="s">
        <v>497</v>
      </c>
      <c r="H221" s="0" t="s">
        <v>760</v>
      </c>
      <c r="M221" s="0" t="s">
        <v>183</v>
      </c>
      <c r="N221" s="0" t="s">
        <v>168</v>
      </c>
      <c r="O221" s="0" t="s">
        <v>168</v>
      </c>
      <c r="P221" s="0" t="s">
        <v>168</v>
      </c>
      <c r="Q221" s="0" t="s">
        <v>168</v>
      </c>
      <c r="R221" s="0" t="s">
        <v>264</v>
      </c>
      <c r="S221" s="0" t="s">
        <v>168</v>
      </c>
      <c r="T221" s="57" t="n">
        <v>32599</v>
      </c>
      <c r="U221" s="0" t="s">
        <v>763</v>
      </c>
      <c r="AD221" s="0" t="n">
        <v>1</v>
      </c>
      <c r="AE221" s="0" t="s">
        <v>173</v>
      </c>
      <c r="AH221" s="3" t="n">
        <v>0.030406552</v>
      </c>
      <c r="AJ221" s="3" t="n">
        <v>0.030139188</v>
      </c>
      <c r="AL221" s="3" t="n">
        <v>0.031446466</v>
      </c>
      <c r="BF221" s="3" t="n">
        <v>0.030664068</v>
      </c>
      <c r="BI221" s="0" t="n">
        <v>1</v>
      </c>
      <c r="BJ221" s="0" t="s">
        <v>173</v>
      </c>
      <c r="BM221" s="5" t="n">
        <v>99.89471857</v>
      </c>
      <c r="BO221" s="5" t="n">
        <v>99.93285754</v>
      </c>
      <c r="BQ221" s="5" t="n">
        <v>99.94516831</v>
      </c>
      <c r="CE221" s="5" t="n">
        <v>99.9285381</v>
      </c>
      <c r="CI221" s="5" t="n">
        <v>99.89471857</v>
      </c>
      <c r="CK221" s="5" t="n">
        <v>99.93285754</v>
      </c>
      <c r="CM221" s="5" t="n">
        <v>99.94516831</v>
      </c>
      <c r="DA221" s="5" t="n">
        <v>99.9285381</v>
      </c>
      <c r="DI221" s="4" t="n">
        <v>98340.39639</v>
      </c>
      <c r="DK221" s="4" t="n">
        <v>64982.72784</v>
      </c>
      <c r="DM221" s="4" t="n">
        <v>100998.9427</v>
      </c>
      <c r="DO221" s="4" t="n">
        <v>129039.5187</v>
      </c>
      <c r="EI221" s="4" t="n">
        <v>98340.39639</v>
      </c>
      <c r="EJ221" s="4"/>
      <c r="EK221" s="4" t="n">
        <v>64982.72784</v>
      </c>
      <c r="EL221" s="4"/>
      <c r="EM221" s="4" t="n">
        <v>100998.9427</v>
      </c>
      <c r="EN221" s="4"/>
      <c r="EO221" s="4" t="n">
        <v>129039.5187</v>
      </c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I221" s="4" t="n">
        <f aca="false">AVERAGE(EO221,EM221,EK221)</f>
        <v>98340.3964133333</v>
      </c>
    </row>
    <row r="222" customFormat="false" ht="12.75" hidden="false" customHeight="false" outlineLevel="0" collapsed="false">
      <c r="A222" s="1" t="n">
        <v>808</v>
      </c>
      <c r="B222" s="1" t="s">
        <v>764</v>
      </c>
      <c r="C222" s="0" t="s">
        <v>765</v>
      </c>
      <c r="D222" s="0" t="s">
        <v>766</v>
      </c>
      <c r="E222" s="0" t="s">
        <v>163</v>
      </c>
      <c r="F222" s="0" t="s">
        <v>261</v>
      </c>
      <c r="G222" s="0" t="s">
        <v>175</v>
      </c>
      <c r="H222" s="0" t="s">
        <v>767</v>
      </c>
      <c r="M222" s="0" t="s">
        <v>768</v>
      </c>
      <c r="N222" s="0" t="s">
        <v>168</v>
      </c>
      <c r="O222" s="0" t="s">
        <v>168</v>
      </c>
      <c r="P222" s="0" t="s">
        <v>168</v>
      </c>
      <c r="Q222" s="0" t="s">
        <v>168</v>
      </c>
      <c r="R222" s="0" t="s">
        <v>264</v>
      </c>
      <c r="S222" s="0" t="s">
        <v>168</v>
      </c>
      <c r="T222" s="57" t="n">
        <v>32091</v>
      </c>
      <c r="U222" s="0" t="s">
        <v>769</v>
      </c>
      <c r="AD222" s="0" t="n">
        <v>1</v>
      </c>
      <c r="AE222" s="0" t="s">
        <v>171</v>
      </c>
      <c r="AH222" s="3" t="n">
        <v>0.059622054</v>
      </c>
      <c r="AJ222" s="3" t="n">
        <v>0.013441034</v>
      </c>
      <c r="AL222" s="3" t="n">
        <v>0.00889795</v>
      </c>
      <c r="BF222" s="3" t="n">
        <v>0.027320346</v>
      </c>
      <c r="BI222" s="0" t="n">
        <v>1</v>
      </c>
      <c r="BJ222" s="0" t="s">
        <v>171</v>
      </c>
      <c r="BM222" s="5" t="n">
        <v>99.84585889</v>
      </c>
      <c r="BO222" s="5" t="n">
        <v>99.95985109</v>
      </c>
      <c r="BQ222" s="5" t="n">
        <v>99.97398324</v>
      </c>
      <c r="CE222" s="5" t="n">
        <v>99.92150759</v>
      </c>
      <c r="CI222" s="5" t="n">
        <v>99.84585889</v>
      </c>
      <c r="CK222" s="5" t="n">
        <v>99.95985109</v>
      </c>
      <c r="CM222" s="5" t="n">
        <v>99.97398324</v>
      </c>
      <c r="DA222" s="5" t="n">
        <v>99.92150759</v>
      </c>
      <c r="DD222" s="4" t="n">
        <v>79769.2</v>
      </c>
      <c r="DI222" s="4" t="n">
        <v>79769.2</v>
      </c>
      <c r="DK222" s="4" t="n">
        <v>87030.4</v>
      </c>
      <c r="DM222" s="4" t="n">
        <v>75325.4</v>
      </c>
      <c r="DO222" s="4" t="n">
        <v>76951.9</v>
      </c>
      <c r="EI222" s="4" t="n">
        <v>79769.2</v>
      </c>
      <c r="EJ222" s="4"/>
      <c r="EK222" s="4" t="n">
        <v>87030.4</v>
      </c>
      <c r="EL222" s="4"/>
      <c r="EM222" s="4" t="n">
        <v>75325.4</v>
      </c>
      <c r="EN222" s="4"/>
      <c r="EO222" s="4" t="n">
        <v>76951.9</v>
      </c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I222" s="4" t="n">
        <f aca="false">AVERAGE(EO222,EM222,EK222)</f>
        <v>79769.2333333333</v>
      </c>
    </row>
    <row r="223" customFormat="false" ht="12.75" hidden="false" customHeight="false" outlineLevel="0" collapsed="false">
      <c r="A223" s="1" t="n">
        <v>808</v>
      </c>
      <c r="B223" s="1" t="s">
        <v>770</v>
      </c>
      <c r="C223" s="0" t="s">
        <v>765</v>
      </c>
      <c r="D223" s="0" t="s">
        <v>766</v>
      </c>
      <c r="E223" s="0" t="s">
        <v>163</v>
      </c>
      <c r="F223" s="0" t="s">
        <v>261</v>
      </c>
      <c r="G223" s="0" t="s">
        <v>175</v>
      </c>
      <c r="H223" s="0" t="s">
        <v>767</v>
      </c>
      <c r="M223" s="0" t="s">
        <v>768</v>
      </c>
      <c r="N223" s="0" t="s">
        <v>168</v>
      </c>
      <c r="O223" s="0" t="s">
        <v>168</v>
      </c>
      <c r="P223" s="0" t="s">
        <v>168</v>
      </c>
      <c r="Q223" s="0" t="s">
        <v>168</v>
      </c>
      <c r="R223" s="0" t="s">
        <v>264</v>
      </c>
      <c r="S223" s="0" t="s">
        <v>168</v>
      </c>
      <c r="T223" s="57" t="n">
        <v>32091</v>
      </c>
      <c r="U223" s="0" t="s">
        <v>771</v>
      </c>
      <c r="AD223" s="0" t="n">
        <v>1</v>
      </c>
      <c r="AE223" s="0" t="s">
        <v>173</v>
      </c>
      <c r="AH223" s="3" t="n">
        <v>0.006706656</v>
      </c>
      <c r="AJ223" s="3" t="n">
        <v>0.008247284</v>
      </c>
      <c r="AL223" s="3" t="n">
        <v>0.017755743</v>
      </c>
      <c r="BF223" s="3" t="n">
        <v>0.010903228</v>
      </c>
      <c r="BI223" s="0" t="n">
        <v>1</v>
      </c>
      <c r="BJ223" s="0" t="s">
        <v>173</v>
      </c>
      <c r="BM223" s="5" t="n">
        <v>99.97010886</v>
      </c>
      <c r="BO223" s="5" t="n">
        <v>99.9638461</v>
      </c>
      <c r="BQ223" s="5" t="n">
        <v>99.92310513</v>
      </c>
      <c r="CE223" s="5" t="n">
        <v>99.95124727</v>
      </c>
      <c r="CI223" s="5" t="n">
        <v>99.97010886</v>
      </c>
      <c r="CK223" s="5" t="n">
        <v>99.9638461</v>
      </c>
      <c r="CM223" s="5" t="n">
        <v>99.92310513</v>
      </c>
      <c r="DA223" s="5" t="n">
        <v>99.95124727</v>
      </c>
      <c r="DD223" s="4" t="n">
        <v>51254.6</v>
      </c>
      <c r="DI223" s="4" t="n">
        <v>51254.6</v>
      </c>
      <c r="DK223" s="4" t="n">
        <v>50483.1</v>
      </c>
      <c r="DM223" s="4" t="n">
        <v>51326.1</v>
      </c>
      <c r="DO223" s="4" t="n">
        <v>51954.6</v>
      </c>
      <c r="EI223" s="4" t="n">
        <v>51254.6</v>
      </c>
      <c r="EJ223" s="4"/>
      <c r="EK223" s="4" t="n">
        <v>50483.1</v>
      </c>
      <c r="EL223" s="4"/>
      <c r="EM223" s="4" t="n">
        <v>51326.1</v>
      </c>
      <c r="EN223" s="4"/>
      <c r="EO223" s="4" t="n">
        <v>51954.6</v>
      </c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I223" s="4" t="n">
        <f aca="false">AVERAGE(EO223,EM223,EK223)</f>
        <v>51254.6</v>
      </c>
    </row>
    <row r="224" customFormat="false" ht="12.75" hidden="false" customHeight="false" outlineLevel="0" collapsed="false">
      <c r="A224" s="1" t="n">
        <v>809</v>
      </c>
      <c r="B224" s="1" t="s">
        <v>772</v>
      </c>
      <c r="C224" s="0" t="s">
        <v>773</v>
      </c>
      <c r="D224" s="0" t="s">
        <v>774</v>
      </c>
      <c r="E224" s="0" t="s">
        <v>163</v>
      </c>
      <c r="F224" s="0" t="s">
        <v>261</v>
      </c>
      <c r="G224" s="0" t="s">
        <v>175</v>
      </c>
      <c r="H224" s="0" t="s">
        <v>775</v>
      </c>
      <c r="M224" s="0" t="s">
        <v>776</v>
      </c>
      <c r="N224" s="0" t="s">
        <v>168</v>
      </c>
      <c r="O224" s="0" t="s">
        <v>168</v>
      </c>
      <c r="P224" s="0" t="s">
        <v>168</v>
      </c>
      <c r="Q224" s="0" t="s">
        <v>168</v>
      </c>
      <c r="R224" s="0" t="s">
        <v>264</v>
      </c>
      <c r="S224" s="0" t="s">
        <v>168</v>
      </c>
      <c r="T224" s="57" t="n">
        <v>37196</v>
      </c>
      <c r="U224" s="0" t="s">
        <v>777</v>
      </c>
      <c r="AD224" s="0" t="n">
        <v>1</v>
      </c>
      <c r="AE224" s="0" t="s">
        <v>171</v>
      </c>
      <c r="AH224" s="3" t="n">
        <v>0.0023</v>
      </c>
      <c r="AJ224" s="3" t="n">
        <v>0.0007</v>
      </c>
      <c r="AL224" s="3" t="n">
        <v>0.0004</v>
      </c>
      <c r="BF224" s="3" t="n">
        <v>0.001133333</v>
      </c>
      <c r="BI224" s="0" t="n">
        <v>1</v>
      </c>
      <c r="BJ224" s="0" t="s">
        <v>171</v>
      </c>
      <c r="BM224" s="5" t="n">
        <v>99.98358467</v>
      </c>
      <c r="BO224" s="5" t="n">
        <v>99.99512192</v>
      </c>
      <c r="BQ224" s="5" t="n">
        <v>99.9970754</v>
      </c>
      <c r="CE224" s="5" t="n">
        <v>99.99176091</v>
      </c>
      <c r="CI224" s="5" t="n">
        <v>99.98358467</v>
      </c>
      <c r="CK224" s="5" t="n">
        <v>99.99512192</v>
      </c>
      <c r="CM224" s="5" t="n">
        <v>99.9970754</v>
      </c>
      <c r="DA224" s="5" t="n">
        <v>99.99176091</v>
      </c>
      <c r="DD224" s="4" t="n">
        <v>29469.3</v>
      </c>
      <c r="DE224" s="4" t="n">
        <v>1993.4</v>
      </c>
      <c r="DI224" s="4" t="n">
        <v>31525</v>
      </c>
      <c r="DK224" s="4" t="n">
        <v>31525.4</v>
      </c>
      <c r="DM224" s="4" t="n">
        <v>32287.3</v>
      </c>
      <c r="DO224" s="4" t="n">
        <v>30773.4</v>
      </c>
      <c r="EI224" s="4" t="n">
        <v>31525</v>
      </c>
      <c r="EJ224" s="4"/>
      <c r="EK224" s="4" t="n">
        <v>31525.4</v>
      </c>
      <c r="EL224" s="4"/>
      <c r="EM224" s="4" t="n">
        <v>32287.3</v>
      </c>
      <c r="EN224" s="4"/>
      <c r="EO224" s="4" t="n">
        <v>30773.4</v>
      </c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I224" s="4" t="n">
        <f aca="false">AVERAGE(EO224,EM224,EK224)</f>
        <v>31528.7</v>
      </c>
    </row>
    <row r="225" customFormat="false" ht="12.75" hidden="false" customHeight="false" outlineLevel="0" collapsed="false">
      <c r="A225" s="1" t="n">
        <v>809</v>
      </c>
      <c r="B225" s="1" t="s">
        <v>778</v>
      </c>
      <c r="C225" s="0" t="s">
        <v>773</v>
      </c>
      <c r="D225" s="0" t="s">
        <v>774</v>
      </c>
      <c r="E225" s="0" t="s">
        <v>163</v>
      </c>
      <c r="F225" s="0" t="s">
        <v>261</v>
      </c>
      <c r="G225" s="0" t="s">
        <v>175</v>
      </c>
      <c r="H225" s="0" t="s">
        <v>775</v>
      </c>
      <c r="M225" s="0" t="s">
        <v>776</v>
      </c>
      <c r="N225" s="0" t="s">
        <v>168</v>
      </c>
      <c r="O225" s="0" t="s">
        <v>168</v>
      </c>
      <c r="P225" s="0" t="s">
        <v>168</v>
      </c>
      <c r="Q225" s="0" t="s">
        <v>168</v>
      </c>
      <c r="R225" s="0" t="s">
        <v>264</v>
      </c>
      <c r="S225" s="0" t="s">
        <v>168</v>
      </c>
      <c r="T225" s="57" t="n">
        <v>32509</v>
      </c>
      <c r="U225" s="0" t="s">
        <v>779</v>
      </c>
      <c r="V225" s="0" t="s">
        <v>745</v>
      </c>
      <c r="AD225" s="0" t="n">
        <v>2</v>
      </c>
      <c r="AE225" s="0" t="s">
        <v>173</v>
      </c>
      <c r="AH225" s="3" t="n">
        <v>0.01</v>
      </c>
      <c r="AJ225" s="3" t="n">
        <v>0.009</v>
      </c>
      <c r="AL225" s="3" t="n">
        <v>0.008</v>
      </c>
      <c r="BF225" s="3" t="n">
        <v>0.009</v>
      </c>
      <c r="BI225" s="0" t="n">
        <v>2</v>
      </c>
      <c r="BJ225" s="0" t="s">
        <v>173</v>
      </c>
      <c r="BM225" s="5" t="n">
        <v>99.92894834</v>
      </c>
      <c r="BO225" s="5" t="n">
        <v>99.93048809</v>
      </c>
      <c r="BQ225" s="5" t="n">
        <v>99.94629447</v>
      </c>
      <c r="CE225" s="5" t="n">
        <v>99.93439149</v>
      </c>
      <c r="CI225" s="5" t="n">
        <v>99.92894834</v>
      </c>
      <c r="CK225" s="5" t="n">
        <v>99.93048809</v>
      </c>
      <c r="CM225" s="5" t="n">
        <v>99.94629447</v>
      </c>
      <c r="DA225" s="5" t="n">
        <v>99.93439149</v>
      </c>
      <c r="DI225" s="4" t="n">
        <v>31438.3</v>
      </c>
      <c r="DK225" s="4" t="n">
        <v>31667.1</v>
      </c>
      <c r="DM225" s="4" t="n">
        <v>29131.7</v>
      </c>
      <c r="DO225" s="4" t="n">
        <v>33516.1</v>
      </c>
      <c r="EI225" s="4" t="n">
        <v>31438.3</v>
      </c>
      <c r="EJ225" s="4"/>
      <c r="EK225" s="4" t="n">
        <v>31667.1</v>
      </c>
      <c r="EL225" s="4"/>
      <c r="EM225" s="4" t="n">
        <v>29131.7</v>
      </c>
      <c r="EN225" s="4"/>
      <c r="EO225" s="4" t="n">
        <v>33516.1</v>
      </c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I225" s="4" t="n">
        <f aca="false">AVERAGE(EO225,EM225,EK225)</f>
        <v>31438.3</v>
      </c>
    </row>
    <row r="226" customFormat="false" ht="12.75" hidden="false" customHeight="false" outlineLevel="0" collapsed="false">
      <c r="A226" s="1" t="n">
        <v>809</v>
      </c>
      <c r="B226" s="1" t="s">
        <v>780</v>
      </c>
      <c r="C226" s="0" t="s">
        <v>773</v>
      </c>
      <c r="D226" s="0" t="s">
        <v>774</v>
      </c>
      <c r="E226" s="0" t="s">
        <v>163</v>
      </c>
      <c r="F226" s="0" t="s">
        <v>261</v>
      </c>
      <c r="G226" s="0" t="s">
        <v>175</v>
      </c>
      <c r="H226" s="0" t="s">
        <v>775</v>
      </c>
      <c r="M226" s="0" t="s">
        <v>776</v>
      </c>
      <c r="N226" s="0" t="s">
        <v>168</v>
      </c>
      <c r="O226" s="0" t="s">
        <v>168</v>
      </c>
      <c r="P226" s="0" t="s">
        <v>168</v>
      </c>
      <c r="Q226" s="0" t="s">
        <v>168</v>
      </c>
      <c r="R226" s="0" t="s">
        <v>264</v>
      </c>
      <c r="S226" s="0" t="s">
        <v>168</v>
      </c>
      <c r="T226" s="57" t="n">
        <v>32509</v>
      </c>
      <c r="U226" s="0" t="s">
        <v>781</v>
      </c>
      <c r="V226" s="0" t="s">
        <v>745</v>
      </c>
      <c r="AD226" s="0" t="n">
        <v>2</v>
      </c>
      <c r="AE226" s="0" t="s">
        <v>171</v>
      </c>
      <c r="AH226" s="3" t="n">
        <v>0.019</v>
      </c>
      <c r="AJ226" s="3" t="n">
        <v>0.015</v>
      </c>
      <c r="AL226" s="3" t="n">
        <v>0.026</v>
      </c>
      <c r="BF226" s="3" t="n">
        <v>0.02</v>
      </c>
      <c r="BI226" s="0" t="n">
        <v>2</v>
      </c>
      <c r="BJ226" s="0" t="s">
        <v>171</v>
      </c>
      <c r="BM226" s="5" t="n">
        <v>99.62333474</v>
      </c>
      <c r="BO226" s="5" t="n">
        <v>99.6927153</v>
      </c>
      <c r="BQ226" s="5" t="n">
        <v>99.47693133</v>
      </c>
      <c r="CE226" s="5" t="n">
        <v>99.58973533</v>
      </c>
      <c r="CI226" s="5" t="n">
        <v>99.62333474</v>
      </c>
      <c r="CK226" s="5" t="n">
        <v>99.6927153</v>
      </c>
      <c r="CM226" s="5" t="n">
        <v>99.47693133</v>
      </c>
      <c r="DA226" s="5" t="n">
        <v>99.58973533</v>
      </c>
      <c r="DI226" s="4" t="n">
        <v>11172.3</v>
      </c>
      <c r="DK226" s="4" t="n">
        <v>11349.6</v>
      </c>
      <c r="DM226" s="4" t="n">
        <v>10983.3</v>
      </c>
      <c r="DO226" s="4" t="n">
        <v>11184</v>
      </c>
      <c r="EI226" s="4" t="n">
        <v>11172.3</v>
      </c>
      <c r="EJ226" s="4"/>
      <c r="EK226" s="4" t="n">
        <v>11349.6</v>
      </c>
      <c r="EL226" s="4"/>
      <c r="EM226" s="4" t="n">
        <v>10983.3</v>
      </c>
      <c r="EN226" s="4"/>
      <c r="EO226" s="4" t="n">
        <v>11184</v>
      </c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I226" s="4" t="n">
        <f aca="false">AVERAGE(EO226,EM226,EK226)</f>
        <v>11172.3</v>
      </c>
    </row>
    <row r="227" customFormat="false" ht="12.75" hidden="false" customHeight="false" outlineLevel="0" collapsed="false">
      <c r="A227" s="1" t="n">
        <v>810</v>
      </c>
      <c r="B227" s="1" t="s">
        <v>782</v>
      </c>
      <c r="C227" s="0" t="s">
        <v>773</v>
      </c>
      <c r="D227" s="0" t="s">
        <v>774</v>
      </c>
      <c r="E227" s="0" t="s">
        <v>163</v>
      </c>
      <c r="F227" s="0" t="s">
        <v>261</v>
      </c>
      <c r="G227" s="0" t="s">
        <v>438</v>
      </c>
      <c r="H227" s="0" t="s">
        <v>775</v>
      </c>
      <c r="M227" s="0" t="s">
        <v>311</v>
      </c>
      <c r="N227" s="0" t="s">
        <v>312</v>
      </c>
      <c r="O227" s="0" t="s">
        <v>168</v>
      </c>
      <c r="P227" s="0" t="s">
        <v>168</v>
      </c>
      <c r="Q227" s="0" t="s">
        <v>168</v>
      </c>
      <c r="R227" s="0" t="s">
        <v>264</v>
      </c>
      <c r="S227" s="0" t="s">
        <v>168</v>
      </c>
      <c r="T227" s="57" t="n">
        <v>36678</v>
      </c>
      <c r="U227" s="0" t="s">
        <v>783</v>
      </c>
      <c r="AD227" s="0" t="n">
        <v>1</v>
      </c>
      <c r="AE227" s="0" t="s">
        <v>171</v>
      </c>
      <c r="AH227" s="3" t="n">
        <v>0.003</v>
      </c>
      <c r="AJ227" s="3" t="n">
        <v>0.0026</v>
      </c>
      <c r="AL227" s="3" t="n">
        <v>0.0024</v>
      </c>
      <c r="BF227" s="3" t="n">
        <v>0.002666667</v>
      </c>
      <c r="BI227" s="0" t="n">
        <v>1</v>
      </c>
      <c r="BJ227" s="0" t="s">
        <v>171</v>
      </c>
      <c r="BM227" s="5" t="n">
        <v>99.9299371</v>
      </c>
      <c r="BO227" s="5" t="n">
        <v>99.94036576</v>
      </c>
      <c r="BQ227" s="5" t="n">
        <v>99.94787041</v>
      </c>
      <c r="CE227" s="5" t="n">
        <v>99.93843529</v>
      </c>
      <c r="CI227" s="5" t="n">
        <v>99.9299371</v>
      </c>
      <c r="CK227" s="5" t="n">
        <v>99.94036576</v>
      </c>
      <c r="CM227" s="5" t="n">
        <v>99.94787041</v>
      </c>
      <c r="DA227" s="5" t="n">
        <v>99.93843529</v>
      </c>
      <c r="DE227" s="4" t="n">
        <v>9926.9</v>
      </c>
      <c r="DI227" s="4" t="n">
        <v>9926.9</v>
      </c>
      <c r="DK227" s="4" t="n">
        <v>9634.2</v>
      </c>
      <c r="DM227" s="4" t="n">
        <v>9809.8</v>
      </c>
      <c r="DO227" s="4" t="n">
        <v>10358.8</v>
      </c>
      <c r="EI227" s="4" t="n">
        <v>9926.9</v>
      </c>
      <c r="EJ227" s="4"/>
      <c r="EK227" s="4" t="n">
        <v>9634.2</v>
      </c>
      <c r="EL227" s="4"/>
      <c r="EM227" s="4" t="n">
        <v>9809.8</v>
      </c>
      <c r="EN227" s="4"/>
      <c r="EO227" s="4" t="n">
        <v>10358.8</v>
      </c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I227" s="4" t="n">
        <f aca="false">AVERAGE(EO227,EM227,EK227)</f>
        <v>9934.26666666667</v>
      </c>
    </row>
    <row r="228" customFormat="false" ht="12.75" hidden="false" customHeight="false" outlineLevel="0" collapsed="false">
      <c r="A228" s="1" t="n">
        <v>810</v>
      </c>
      <c r="B228" s="1" t="s">
        <v>784</v>
      </c>
      <c r="C228" s="0" t="s">
        <v>773</v>
      </c>
      <c r="D228" s="0" t="s">
        <v>774</v>
      </c>
      <c r="E228" s="0" t="s">
        <v>163</v>
      </c>
      <c r="F228" s="0" t="s">
        <v>261</v>
      </c>
      <c r="G228" s="0" t="s">
        <v>438</v>
      </c>
      <c r="H228" s="0" t="s">
        <v>775</v>
      </c>
      <c r="M228" s="0" t="s">
        <v>311</v>
      </c>
      <c r="N228" s="0" t="s">
        <v>312</v>
      </c>
      <c r="O228" s="0" t="s">
        <v>168</v>
      </c>
      <c r="P228" s="0" t="s">
        <v>168</v>
      </c>
      <c r="Q228" s="0" t="s">
        <v>168</v>
      </c>
      <c r="R228" s="0" t="s">
        <v>264</v>
      </c>
      <c r="S228" s="0" t="s">
        <v>168</v>
      </c>
      <c r="T228" s="57" t="n">
        <v>32509</v>
      </c>
      <c r="U228" s="0" t="s">
        <v>785</v>
      </c>
      <c r="AD228" s="0" t="n">
        <v>2</v>
      </c>
      <c r="AE228" s="0" t="s">
        <v>171</v>
      </c>
      <c r="AH228" s="3" t="n">
        <v>0.0219</v>
      </c>
      <c r="AJ228" s="3" t="n">
        <v>0.0241</v>
      </c>
      <c r="AL228" s="3" t="n">
        <v>0.0118</v>
      </c>
      <c r="BF228" s="3" t="n">
        <v>0.019266667</v>
      </c>
      <c r="BI228" s="0" t="n">
        <v>2</v>
      </c>
      <c r="BJ228" s="0" t="s">
        <v>171</v>
      </c>
      <c r="BM228" s="5" t="n">
        <v>99.73517319</v>
      </c>
      <c r="BO228" s="5" t="n">
        <v>99.74553006</v>
      </c>
      <c r="BQ228" s="5" t="n">
        <v>99.85902031</v>
      </c>
      <c r="CE228" s="5" t="n">
        <v>99.77451744</v>
      </c>
      <c r="CI228" s="5" t="n">
        <v>99.73517319</v>
      </c>
      <c r="CK228" s="5" t="n">
        <v>99.74553006</v>
      </c>
      <c r="CM228" s="5" t="n">
        <v>99.85902031</v>
      </c>
      <c r="DA228" s="5" t="n">
        <v>99.77451744</v>
      </c>
      <c r="DI228" s="4" t="n">
        <v>19582.6</v>
      </c>
      <c r="DK228" s="4" t="n">
        <v>18606.5</v>
      </c>
      <c r="DM228" s="4" t="n">
        <v>21309</v>
      </c>
      <c r="DO228" s="4" t="n">
        <v>18832.5</v>
      </c>
      <c r="EI228" s="4" t="n">
        <v>19582.6</v>
      </c>
      <c r="EJ228" s="4"/>
      <c r="EK228" s="4" t="n">
        <v>18606.5</v>
      </c>
      <c r="EL228" s="4"/>
      <c r="EM228" s="4" t="n">
        <v>21309</v>
      </c>
      <c r="EN228" s="4"/>
      <c r="EO228" s="4" t="n">
        <v>18832.5</v>
      </c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I228" s="4" t="n">
        <f aca="false">AVERAGE(EO228,EM228,EK228)</f>
        <v>19582.6666666667</v>
      </c>
    </row>
    <row r="229" customFormat="false" ht="12.75" hidden="false" customHeight="false" outlineLevel="0" collapsed="false">
      <c r="A229" s="1" t="n">
        <v>824</v>
      </c>
      <c r="B229" s="1" t="s">
        <v>786</v>
      </c>
      <c r="C229" s="0" t="s">
        <v>787</v>
      </c>
      <c r="D229" s="0" t="s">
        <v>788</v>
      </c>
      <c r="E229" s="0" t="s">
        <v>163</v>
      </c>
      <c r="F229" s="0" t="s">
        <v>261</v>
      </c>
      <c r="G229" s="0" t="s">
        <v>789</v>
      </c>
      <c r="H229" s="0" t="s">
        <v>790</v>
      </c>
      <c r="M229" s="0" t="s">
        <v>311</v>
      </c>
      <c r="N229" s="0" t="s">
        <v>312</v>
      </c>
      <c r="O229" s="0" t="s">
        <v>168</v>
      </c>
      <c r="P229" s="0" t="s">
        <v>168</v>
      </c>
      <c r="Q229" s="0" t="s">
        <v>168</v>
      </c>
      <c r="R229" s="0" t="s">
        <v>264</v>
      </c>
      <c r="S229" s="0" t="s">
        <v>168</v>
      </c>
      <c r="T229" s="57" t="n">
        <v>32660</v>
      </c>
      <c r="U229" s="0" t="s">
        <v>791</v>
      </c>
      <c r="AD229" s="0" t="n">
        <v>1</v>
      </c>
      <c r="AE229" s="0" t="s">
        <v>196</v>
      </c>
      <c r="AH229" s="3" t="n">
        <v>0.005600056</v>
      </c>
      <c r="AJ229" s="3" t="n">
        <v>0.006400063</v>
      </c>
      <c r="AL229" s="3" t="n">
        <v>0.006800067</v>
      </c>
      <c r="BF229" s="3" t="n">
        <v>0.006266729</v>
      </c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</row>
    <row r="230" customFormat="false" ht="12.75" hidden="false" customHeight="false" outlineLevel="0" collapsed="false">
      <c r="A230" s="1" t="n">
        <v>825</v>
      </c>
      <c r="B230" s="1" t="s">
        <v>792</v>
      </c>
      <c r="C230" s="0" t="s">
        <v>793</v>
      </c>
      <c r="D230" s="0" t="s">
        <v>794</v>
      </c>
      <c r="E230" s="0" t="s">
        <v>163</v>
      </c>
      <c r="F230" s="0" t="s">
        <v>261</v>
      </c>
      <c r="G230" s="0" t="s">
        <v>175</v>
      </c>
      <c r="H230" s="0" t="s">
        <v>795</v>
      </c>
      <c r="M230" s="0" t="s">
        <v>183</v>
      </c>
      <c r="N230" s="0" t="s">
        <v>168</v>
      </c>
      <c r="O230" s="0" t="s">
        <v>168</v>
      </c>
      <c r="P230" s="0" t="s">
        <v>168</v>
      </c>
      <c r="Q230" s="0" t="s">
        <v>168</v>
      </c>
      <c r="R230" s="0" t="s">
        <v>264</v>
      </c>
      <c r="S230" s="0" t="s">
        <v>168</v>
      </c>
      <c r="T230" s="57" t="n">
        <v>33420</v>
      </c>
      <c r="U230" s="0" t="s">
        <v>796</v>
      </c>
      <c r="AD230" s="0" t="n">
        <v>1</v>
      </c>
      <c r="AE230" s="0" t="s">
        <v>173</v>
      </c>
      <c r="AF230" s="2" t="s">
        <v>797</v>
      </c>
      <c r="AH230" s="3" t="n">
        <v>0.0084</v>
      </c>
      <c r="AJ230" s="3" t="n">
        <v>0.0057</v>
      </c>
      <c r="AL230" s="3" t="n">
        <v>0.0056</v>
      </c>
      <c r="BF230" s="3" t="n">
        <v>0.006566667</v>
      </c>
      <c r="BI230" s="0" t="n">
        <v>1</v>
      </c>
      <c r="BJ230" s="0" t="s">
        <v>171</v>
      </c>
      <c r="BM230" s="5" t="n">
        <v>99.97045476</v>
      </c>
      <c r="BO230" s="5" t="n">
        <v>99.98338412</v>
      </c>
      <c r="BQ230" s="5" t="n">
        <v>99.98208846</v>
      </c>
      <c r="CE230" s="5" t="n">
        <v>99.97865327</v>
      </c>
      <c r="CI230" s="5" t="n">
        <v>99.97045476</v>
      </c>
      <c r="CK230" s="5" t="n">
        <v>99.98338412</v>
      </c>
      <c r="CM230" s="5" t="n">
        <v>99.98208846</v>
      </c>
      <c r="DA230" s="5" t="n">
        <v>99.97865327</v>
      </c>
      <c r="DD230" s="4" t="n">
        <v>70500.2</v>
      </c>
      <c r="DI230" s="4" t="n">
        <v>70500.2</v>
      </c>
      <c r="DK230" s="4" t="n">
        <v>63969.7</v>
      </c>
      <c r="DM230" s="4" t="n">
        <v>77185.2</v>
      </c>
      <c r="DO230" s="4" t="n">
        <v>70345.7</v>
      </c>
      <c r="EI230" s="4" t="n">
        <v>70500.2</v>
      </c>
      <c r="EJ230" s="4"/>
      <c r="EK230" s="4" t="n">
        <v>63969.7</v>
      </c>
      <c r="EL230" s="4"/>
      <c r="EM230" s="4" t="n">
        <v>77185.2</v>
      </c>
      <c r="EN230" s="4"/>
      <c r="EO230" s="4" t="n">
        <v>70345.7</v>
      </c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I230" s="4" t="n">
        <f aca="false">AVERAGE(EO230,EM230,EK230)</f>
        <v>70500.2</v>
      </c>
    </row>
    <row r="231" customFormat="false" ht="12.75" hidden="false" customHeight="false" outlineLevel="0" collapsed="false">
      <c r="A231" s="1" t="n">
        <v>825</v>
      </c>
      <c r="B231" s="1" t="s">
        <v>798</v>
      </c>
      <c r="C231" s="0" t="s">
        <v>793</v>
      </c>
      <c r="D231" s="0" t="s">
        <v>794</v>
      </c>
      <c r="E231" s="0" t="s">
        <v>163</v>
      </c>
      <c r="F231" s="0" t="s">
        <v>261</v>
      </c>
      <c r="G231" s="0" t="s">
        <v>175</v>
      </c>
      <c r="H231" s="0" t="s">
        <v>795</v>
      </c>
      <c r="M231" s="0" t="s">
        <v>183</v>
      </c>
      <c r="N231" s="0" t="s">
        <v>168</v>
      </c>
      <c r="O231" s="0" t="s">
        <v>168</v>
      </c>
      <c r="P231" s="0" t="s">
        <v>168</v>
      </c>
      <c r="Q231" s="0" t="s">
        <v>168</v>
      </c>
      <c r="R231" s="0" t="s">
        <v>264</v>
      </c>
      <c r="S231" s="0" t="s">
        <v>168</v>
      </c>
      <c r="T231" s="57" t="n">
        <v>35034</v>
      </c>
      <c r="U231" s="0" t="s">
        <v>799</v>
      </c>
      <c r="AD231" s="0" t="n">
        <v>1</v>
      </c>
      <c r="AE231" s="0" t="s">
        <v>185</v>
      </c>
      <c r="AF231" s="2" t="s">
        <v>388</v>
      </c>
      <c r="AH231" s="3" t="n">
        <v>0.05</v>
      </c>
      <c r="AJ231" s="3" t="n">
        <v>0.083</v>
      </c>
      <c r="AL231" s="3" t="n">
        <v>0.075</v>
      </c>
      <c r="BF231" s="3" t="n">
        <v>0.069333333</v>
      </c>
      <c r="BI231" s="0" t="n">
        <v>1</v>
      </c>
      <c r="BJ231" s="0" t="s">
        <v>185</v>
      </c>
      <c r="BK231" s="0" t="s">
        <v>388</v>
      </c>
      <c r="BM231" s="5" t="n">
        <v>99.66559757</v>
      </c>
      <c r="BO231" s="5" t="n">
        <v>99.57295838</v>
      </c>
      <c r="BQ231" s="5" t="n">
        <v>99.47231325</v>
      </c>
      <c r="CE231" s="5" t="n">
        <v>99.56407505</v>
      </c>
      <c r="CI231" s="5" t="n">
        <v>99.66559757</v>
      </c>
      <c r="CK231" s="5" t="n">
        <v>99.57295838</v>
      </c>
      <c r="CM231" s="5" t="n">
        <v>99.47231325</v>
      </c>
      <c r="DA231" s="5" t="n">
        <v>99.56407505</v>
      </c>
      <c r="DD231" s="4" t="n">
        <v>36450.8</v>
      </c>
      <c r="DI231" s="4" t="n">
        <v>36450.8</v>
      </c>
      <c r="DK231" s="4" t="n">
        <v>33642.1</v>
      </c>
      <c r="DM231" s="4" t="n">
        <v>43731.1</v>
      </c>
      <c r="DO231" s="4" t="n">
        <v>31979.2</v>
      </c>
      <c r="EI231" s="4" t="n">
        <v>36450.8</v>
      </c>
      <c r="EJ231" s="4"/>
      <c r="EK231" s="4" t="n">
        <v>33642.1</v>
      </c>
      <c r="EL231" s="4"/>
      <c r="EM231" s="4" t="n">
        <v>43731.1</v>
      </c>
      <c r="EN231" s="4"/>
      <c r="EO231" s="4" t="n">
        <v>31979.2</v>
      </c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I231" s="4" t="n">
        <f aca="false">AVERAGE(EO231,EM231,EK231)</f>
        <v>36450.8</v>
      </c>
    </row>
    <row r="232" customFormat="false" ht="12.75" hidden="false" customHeight="false" outlineLevel="0" collapsed="false">
      <c r="A232" s="1" t="n">
        <v>825</v>
      </c>
      <c r="B232" s="1" t="s">
        <v>800</v>
      </c>
      <c r="C232" s="0" t="s">
        <v>793</v>
      </c>
      <c r="D232" s="0" t="s">
        <v>794</v>
      </c>
      <c r="E232" s="0" t="s">
        <v>163</v>
      </c>
      <c r="F232" s="0" t="s">
        <v>261</v>
      </c>
      <c r="G232" s="0" t="s">
        <v>175</v>
      </c>
      <c r="H232" s="0" t="s">
        <v>795</v>
      </c>
      <c r="M232" s="0" t="s">
        <v>183</v>
      </c>
      <c r="N232" s="0" t="s">
        <v>168</v>
      </c>
      <c r="O232" s="0" t="s">
        <v>168</v>
      </c>
      <c r="P232" s="0" t="s">
        <v>168</v>
      </c>
      <c r="Q232" s="0" t="s">
        <v>168</v>
      </c>
      <c r="R232" s="0" t="s">
        <v>264</v>
      </c>
      <c r="S232" s="0" t="s">
        <v>168</v>
      </c>
      <c r="T232" s="57" t="n">
        <v>30857</v>
      </c>
      <c r="U232" s="0" t="s">
        <v>801</v>
      </c>
      <c r="AD232" s="0" t="n">
        <v>2</v>
      </c>
      <c r="AE232" s="0" t="s">
        <v>185</v>
      </c>
      <c r="AF232" s="2" t="s">
        <v>802</v>
      </c>
      <c r="AH232" s="3" t="n">
        <v>0.080000794</v>
      </c>
      <c r="AJ232" s="3" t="n">
        <v>0.080000794</v>
      </c>
      <c r="AL232" s="3" t="n">
        <v>0.070000694</v>
      </c>
      <c r="AN232" s="3" t="n">
        <v>0.030000298</v>
      </c>
      <c r="BF232" s="3" t="n">
        <v>0.065000645</v>
      </c>
      <c r="BI232" s="0" t="n">
        <v>2</v>
      </c>
      <c r="BJ232" s="0" t="s">
        <v>185</v>
      </c>
      <c r="BK232" s="0" t="s">
        <v>802</v>
      </c>
      <c r="BM232" s="59" t="n">
        <v>-2669.258254</v>
      </c>
      <c r="BN232" s="59"/>
      <c r="BO232" s="59" t="n">
        <v>-940.4727543</v>
      </c>
      <c r="BP232" s="59"/>
      <c r="BQ232" s="59" t="n">
        <v>-1160.012492</v>
      </c>
      <c r="BR232" s="59"/>
      <c r="BS232" s="59" t="n">
        <v>-492.1111447</v>
      </c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 t="n">
        <v>-1151.835951</v>
      </c>
      <c r="CF232" s="59"/>
      <c r="CG232" s="59"/>
      <c r="CI232" s="59" t="n">
        <v>0</v>
      </c>
      <c r="CJ232" s="59"/>
      <c r="CK232" s="59" t="n">
        <v>0</v>
      </c>
      <c r="CL232" s="59"/>
      <c r="CM232" s="59" t="n">
        <v>0</v>
      </c>
      <c r="CN232" s="59"/>
      <c r="CO232" s="59" t="n">
        <v>0</v>
      </c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 t="n">
        <v>0</v>
      </c>
      <c r="DB232" s="59"/>
      <c r="DC232" s="59"/>
      <c r="DD232" s="4" t="n">
        <v>11.9</v>
      </c>
      <c r="DI232" s="4" t="n">
        <v>11.9</v>
      </c>
      <c r="DK232" s="4" t="n">
        <v>6.5</v>
      </c>
      <c r="DM232" s="4" t="n">
        <v>17.3</v>
      </c>
      <c r="DO232" s="4" t="n">
        <v>12.5</v>
      </c>
      <c r="DQ232" s="4" t="n">
        <v>11.4</v>
      </c>
      <c r="EI232" s="4" t="n">
        <v>11.9</v>
      </c>
      <c r="EJ232" s="4"/>
      <c r="EK232" s="4" t="n">
        <v>6.5</v>
      </c>
      <c r="EL232" s="4"/>
      <c r="EM232" s="4" t="n">
        <v>17.3</v>
      </c>
      <c r="EN232" s="4"/>
      <c r="EO232" s="4" t="n">
        <v>12.5</v>
      </c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I232" s="4" t="n">
        <f aca="false">AVERAGE(EO232,EM232,EK232)</f>
        <v>12.1</v>
      </c>
    </row>
    <row r="233" customFormat="false" ht="12.75" hidden="false" customHeight="false" outlineLevel="0" collapsed="false">
      <c r="A233" s="1" t="n">
        <v>904</v>
      </c>
      <c r="B233" s="1" t="s">
        <v>803</v>
      </c>
      <c r="C233" s="0" t="s">
        <v>804</v>
      </c>
      <c r="D233" s="0" t="s">
        <v>805</v>
      </c>
      <c r="E233" s="0" t="s">
        <v>163</v>
      </c>
      <c r="F233" s="0" t="s">
        <v>261</v>
      </c>
      <c r="G233" s="0" t="s">
        <v>806</v>
      </c>
      <c r="H233" s="0" t="s">
        <v>560</v>
      </c>
      <c r="M233" s="0" t="s">
        <v>311</v>
      </c>
      <c r="N233" s="0" t="s">
        <v>168</v>
      </c>
      <c r="O233" s="0" t="s">
        <v>168</v>
      </c>
      <c r="P233" s="0" t="s">
        <v>168</v>
      </c>
      <c r="Q233" s="0" t="s">
        <v>168</v>
      </c>
      <c r="R233" s="0" t="s">
        <v>264</v>
      </c>
      <c r="S233" s="0" t="s">
        <v>168</v>
      </c>
      <c r="T233" s="57" t="n">
        <v>34790</v>
      </c>
      <c r="U233" s="0" t="s">
        <v>184</v>
      </c>
      <c r="AD233" s="0" t="n">
        <v>1</v>
      </c>
      <c r="AE233" s="0" t="s">
        <v>173</v>
      </c>
      <c r="AH233" s="3" t="n">
        <v>0.024700245</v>
      </c>
      <c r="AJ233" s="3" t="n">
        <v>0.016400163</v>
      </c>
      <c r="AL233" s="3" t="n">
        <v>0.015000149</v>
      </c>
      <c r="BF233" s="3" t="n">
        <v>0.018700186</v>
      </c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</row>
    <row r="234" customFormat="false" ht="12.75" hidden="false" customHeight="false" outlineLevel="0" collapsed="false">
      <c r="A234" s="1" t="n">
        <v>904</v>
      </c>
      <c r="B234" s="1" t="s">
        <v>807</v>
      </c>
      <c r="C234" s="0" t="s">
        <v>804</v>
      </c>
      <c r="D234" s="0" t="s">
        <v>805</v>
      </c>
      <c r="E234" s="0" t="s">
        <v>163</v>
      </c>
      <c r="F234" s="0" t="s">
        <v>261</v>
      </c>
      <c r="G234" s="0" t="s">
        <v>806</v>
      </c>
      <c r="H234" s="0" t="s">
        <v>560</v>
      </c>
      <c r="M234" s="0" t="s">
        <v>311</v>
      </c>
      <c r="N234" s="0" t="s">
        <v>168</v>
      </c>
      <c r="O234" s="0" t="s">
        <v>168</v>
      </c>
      <c r="P234" s="0" t="s">
        <v>168</v>
      </c>
      <c r="Q234" s="0" t="s">
        <v>168</v>
      </c>
      <c r="R234" s="0" t="s">
        <v>264</v>
      </c>
      <c r="S234" s="0" t="s">
        <v>168</v>
      </c>
      <c r="T234" s="57" t="n">
        <v>34790</v>
      </c>
      <c r="U234" s="0" t="s">
        <v>184</v>
      </c>
      <c r="AD234" s="0" t="n">
        <v>1</v>
      </c>
      <c r="AE234" s="0" t="s">
        <v>171</v>
      </c>
      <c r="AH234" s="3" t="n">
        <v>0.0202002</v>
      </c>
      <c r="AJ234" s="3" t="n">
        <v>0.016700166</v>
      </c>
      <c r="AL234" s="3" t="n">
        <v>0.032700324</v>
      </c>
      <c r="BF234" s="3" t="n">
        <v>0.02320023</v>
      </c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</row>
    <row r="235" customFormat="false" ht="12.75" hidden="false" customHeight="false" outlineLevel="0" collapsed="false">
      <c r="A235" s="1" t="n">
        <v>904</v>
      </c>
      <c r="B235" s="1" t="s">
        <v>808</v>
      </c>
      <c r="C235" s="0" t="s">
        <v>804</v>
      </c>
      <c r="D235" s="0" t="s">
        <v>805</v>
      </c>
      <c r="E235" s="0" t="s">
        <v>163</v>
      </c>
      <c r="F235" s="0" t="s">
        <v>261</v>
      </c>
      <c r="G235" s="0" t="s">
        <v>806</v>
      </c>
      <c r="H235" s="0" t="s">
        <v>560</v>
      </c>
      <c r="M235" s="0" t="s">
        <v>311</v>
      </c>
      <c r="N235" s="0" t="s">
        <v>168</v>
      </c>
      <c r="O235" s="0" t="s">
        <v>168</v>
      </c>
      <c r="P235" s="0" t="s">
        <v>168</v>
      </c>
      <c r="Q235" s="0" t="s">
        <v>168</v>
      </c>
      <c r="R235" s="0" t="s">
        <v>264</v>
      </c>
      <c r="S235" s="0" t="s">
        <v>168</v>
      </c>
      <c r="T235" s="57" t="n">
        <v>33420</v>
      </c>
      <c r="U235" s="0" t="s">
        <v>809</v>
      </c>
      <c r="AD235" s="0" t="n">
        <v>2</v>
      </c>
      <c r="AE235" s="0" t="s">
        <v>173</v>
      </c>
      <c r="AH235" s="3" t="n">
        <v>0.015300152</v>
      </c>
      <c r="AJ235" s="3" t="n">
        <v>0.013000129</v>
      </c>
      <c r="AL235" s="3" t="n">
        <v>0.010800107</v>
      </c>
      <c r="BF235" s="3" t="n">
        <v>0.013033463</v>
      </c>
      <c r="BI235" s="0" t="n">
        <v>2</v>
      </c>
      <c r="BJ235" s="0" t="s">
        <v>171</v>
      </c>
      <c r="BK235" s="0" t="s">
        <v>403</v>
      </c>
      <c r="BM235" s="5" t="n">
        <v>-101.3177895</v>
      </c>
      <c r="BO235" s="5" t="n">
        <v>27.23808396</v>
      </c>
      <c r="BQ235" s="5" t="n">
        <v>54.66372994</v>
      </c>
      <c r="CE235" s="5" t="n">
        <f aca="false">AVERAGE(BM235,BO235,BQ235)</f>
        <v>-6.47199186666667</v>
      </c>
      <c r="CI235" s="5" t="n">
        <v>0</v>
      </c>
      <c r="CK235" s="5" t="n">
        <v>27.23808396</v>
      </c>
      <c r="CM235" s="5" t="n">
        <v>54.66372994</v>
      </c>
      <c r="DA235" s="5" t="n">
        <v>0</v>
      </c>
      <c r="DD235" s="4" t="n">
        <v>37</v>
      </c>
      <c r="DI235" s="4" t="n">
        <v>37</v>
      </c>
      <c r="DJ235" s="4" t="n">
        <v>0</v>
      </c>
      <c r="DK235" s="4" t="n">
        <v>17.1</v>
      </c>
      <c r="DL235" s="4" t="n">
        <v>0</v>
      </c>
      <c r="DM235" s="4" t="n">
        <v>40.2</v>
      </c>
      <c r="DN235" s="4" t="n">
        <v>0</v>
      </c>
      <c r="DO235" s="4" t="n">
        <v>53.6</v>
      </c>
      <c r="EI235" s="4" t="n">
        <v>37</v>
      </c>
      <c r="EJ235" s="4" t="n">
        <v>0</v>
      </c>
      <c r="EK235" s="4" t="n">
        <v>17.1</v>
      </c>
      <c r="EL235" s="4" t="n">
        <v>0</v>
      </c>
      <c r="EM235" s="4" t="n">
        <v>40.2</v>
      </c>
      <c r="EN235" s="4" t="n">
        <v>0</v>
      </c>
      <c r="EO235" s="4" t="n">
        <v>53.6</v>
      </c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H235" s="4" t="n">
        <f aca="false">AVERAGE(EN235,EL235,EJ235)</f>
        <v>0</v>
      </c>
      <c r="FI235" s="4" t="n">
        <f aca="false">AVERAGE(EO235,EM235,EK235)</f>
        <v>36.9666666666667</v>
      </c>
    </row>
    <row r="236" customFormat="false" ht="12.75" hidden="false" customHeight="false" outlineLevel="0" collapsed="false">
      <c r="A236" s="1" t="n">
        <v>904</v>
      </c>
      <c r="B236" s="1" t="s">
        <v>810</v>
      </c>
      <c r="C236" s="0" t="s">
        <v>804</v>
      </c>
      <c r="D236" s="0" t="s">
        <v>805</v>
      </c>
      <c r="E236" s="0" t="s">
        <v>163</v>
      </c>
      <c r="F236" s="0" t="s">
        <v>261</v>
      </c>
      <c r="G236" s="0" t="s">
        <v>806</v>
      </c>
      <c r="H236" s="0" t="s">
        <v>560</v>
      </c>
      <c r="M236" s="0" t="s">
        <v>311</v>
      </c>
      <c r="N236" s="0" t="s">
        <v>168</v>
      </c>
      <c r="O236" s="0" t="s">
        <v>168</v>
      </c>
      <c r="P236" s="0" t="s">
        <v>168</v>
      </c>
      <c r="Q236" s="0" t="s">
        <v>168</v>
      </c>
      <c r="R236" s="0" t="s">
        <v>264</v>
      </c>
      <c r="S236" s="0" t="s">
        <v>168</v>
      </c>
      <c r="T236" s="57" t="n">
        <v>33420</v>
      </c>
      <c r="U236" s="0" t="s">
        <v>811</v>
      </c>
      <c r="AD236" s="0" t="n">
        <v>2</v>
      </c>
      <c r="AE236" s="0" t="s">
        <v>173</v>
      </c>
      <c r="AH236" s="3" t="n">
        <v>0.004100041</v>
      </c>
      <c r="AJ236" s="3" t="n">
        <v>0.002900029</v>
      </c>
      <c r="AL236" s="3" t="n">
        <v>0.00300003</v>
      </c>
      <c r="BF236" s="3" t="n">
        <v>0.003333366</v>
      </c>
      <c r="BI236" s="0" t="n">
        <v>2</v>
      </c>
      <c r="BJ236" s="0" t="s">
        <v>173</v>
      </c>
      <c r="BK236" s="0" t="s">
        <v>403</v>
      </c>
      <c r="BM236" s="5" t="n">
        <v>5.866405612</v>
      </c>
      <c r="BO236" s="5" t="n">
        <v>-110.4859758</v>
      </c>
      <c r="BQ236" s="5" t="n">
        <v>-35.00135</v>
      </c>
      <c r="CE236" s="5" t="n">
        <f aca="false">AVERAGE(BM236,BO236,BQ236)</f>
        <v>-46.5403067293333</v>
      </c>
      <c r="CI236" s="5" t="n">
        <v>5.866405612</v>
      </c>
      <c r="CK236" s="5" t="n">
        <v>0</v>
      </c>
      <c r="CM236" s="5" t="n">
        <v>0</v>
      </c>
      <c r="DA236" s="5" t="n">
        <v>0</v>
      </c>
      <c r="DD236" s="4" t="n">
        <v>6</v>
      </c>
      <c r="DI236" s="4" t="n">
        <v>6</v>
      </c>
      <c r="DK236" s="4" t="n">
        <v>9.8</v>
      </c>
      <c r="DM236" s="4" t="n">
        <v>3.1</v>
      </c>
      <c r="DO236" s="4" t="n">
        <v>5</v>
      </c>
      <c r="EI236" s="4" t="n">
        <v>6</v>
      </c>
      <c r="EJ236" s="4"/>
      <c r="EK236" s="4" t="n">
        <v>9.8</v>
      </c>
      <c r="EL236" s="4"/>
      <c r="EM236" s="4" t="n">
        <v>3.1</v>
      </c>
      <c r="EN236" s="4"/>
      <c r="EO236" s="4" t="n">
        <v>5</v>
      </c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I236" s="4" t="n">
        <f aca="false">AVERAGE(EO236,EM236,EK236)</f>
        <v>5.96666666666667</v>
      </c>
    </row>
    <row r="237" customFormat="false" ht="12.75" hidden="false" customHeight="false" outlineLevel="0" collapsed="false">
      <c r="A237" s="1" t="n">
        <v>904</v>
      </c>
      <c r="B237" s="1" t="s">
        <v>812</v>
      </c>
      <c r="C237" s="0" t="s">
        <v>804</v>
      </c>
      <c r="D237" s="0" t="s">
        <v>805</v>
      </c>
      <c r="E237" s="0" t="s">
        <v>163</v>
      </c>
      <c r="F237" s="0" t="s">
        <v>261</v>
      </c>
      <c r="G237" s="0" t="s">
        <v>806</v>
      </c>
      <c r="H237" s="0" t="s">
        <v>560</v>
      </c>
      <c r="M237" s="0" t="s">
        <v>311</v>
      </c>
      <c r="N237" s="0" t="s">
        <v>168</v>
      </c>
      <c r="O237" s="0" t="s">
        <v>168</v>
      </c>
      <c r="P237" s="0" t="s">
        <v>168</v>
      </c>
      <c r="Q237" s="0" t="s">
        <v>168</v>
      </c>
      <c r="R237" s="0" t="s">
        <v>264</v>
      </c>
      <c r="S237" s="0" t="s">
        <v>168</v>
      </c>
      <c r="T237" s="57" t="n">
        <v>33420</v>
      </c>
      <c r="U237" s="0" t="s">
        <v>813</v>
      </c>
      <c r="AD237" s="0" t="n">
        <v>2</v>
      </c>
      <c r="AE237" s="0" t="s">
        <v>171</v>
      </c>
      <c r="AH237" s="3" t="n">
        <v>0.010300102</v>
      </c>
      <c r="AJ237" s="3" t="n">
        <v>0.010700106</v>
      </c>
      <c r="AL237" s="3" t="n">
        <v>0.02820028</v>
      </c>
      <c r="BF237" s="3" t="n">
        <v>0.016400163</v>
      </c>
      <c r="BI237" s="0" t="n">
        <v>2</v>
      </c>
      <c r="BJ237" s="0" t="s">
        <v>173</v>
      </c>
      <c r="BK237" s="0" t="s">
        <v>403</v>
      </c>
      <c r="BM237" s="5" t="n">
        <v>40.11568605</v>
      </c>
      <c r="BO237" s="5" t="n">
        <v>33.30958864</v>
      </c>
      <c r="BQ237" s="5" t="n">
        <v>-76.74270195</v>
      </c>
      <c r="CE237" s="5" t="n">
        <f aca="false">AVERAGE(BM237,BO237,BQ237)</f>
        <v>-1.10580908666667</v>
      </c>
      <c r="CI237" s="5" t="n">
        <v>40.11568605</v>
      </c>
      <c r="CK237" s="5" t="n">
        <v>33.30958864</v>
      </c>
      <c r="CM237" s="5" t="n">
        <v>0</v>
      </c>
      <c r="DA237" s="5" t="n">
        <v>0</v>
      </c>
      <c r="DD237" s="4" t="n">
        <v>36.9</v>
      </c>
      <c r="DI237" s="4" t="n">
        <v>36.9</v>
      </c>
      <c r="DK237" s="4" t="n">
        <v>38.7</v>
      </c>
      <c r="DM237" s="4" t="n">
        <v>36.1</v>
      </c>
      <c r="DO237" s="4" t="n">
        <v>35.9</v>
      </c>
      <c r="EI237" s="4" t="n">
        <v>36.9</v>
      </c>
      <c r="EJ237" s="4"/>
      <c r="EK237" s="4" t="n">
        <v>38.7</v>
      </c>
      <c r="EL237" s="4"/>
      <c r="EM237" s="4" t="n">
        <v>36.1</v>
      </c>
      <c r="EN237" s="4"/>
      <c r="EO237" s="4" t="n">
        <v>35.9</v>
      </c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I237" s="4" t="n">
        <f aca="false">AVERAGE(EO237,EM237,EK237)</f>
        <v>36.9</v>
      </c>
    </row>
    <row r="238" customFormat="false" ht="12.75" hidden="false" customHeight="false" outlineLevel="0" collapsed="false">
      <c r="A238" s="1" t="n">
        <v>915</v>
      </c>
      <c r="B238" s="1" t="s">
        <v>814</v>
      </c>
      <c r="C238" s="0" t="s">
        <v>815</v>
      </c>
      <c r="D238" s="0" t="s">
        <v>816</v>
      </c>
      <c r="E238" s="0" t="s">
        <v>163</v>
      </c>
      <c r="F238" s="0" t="s">
        <v>261</v>
      </c>
      <c r="G238" s="0" t="s">
        <v>175</v>
      </c>
      <c r="H238" s="0" t="s">
        <v>426</v>
      </c>
      <c r="M238" s="0" t="s">
        <v>176</v>
      </c>
      <c r="N238" s="0" t="s">
        <v>168</v>
      </c>
      <c r="O238" s="0" t="s">
        <v>168</v>
      </c>
      <c r="P238" s="0" t="s">
        <v>168</v>
      </c>
      <c r="Q238" s="0" t="s">
        <v>168</v>
      </c>
      <c r="R238" s="0" t="s">
        <v>264</v>
      </c>
      <c r="S238" s="0" t="s">
        <v>168</v>
      </c>
      <c r="T238" s="57" t="n">
        <v>33756</v>
      </c>
      <c r="U238" s="0" t="s">
        <v>817</v>
      </c>
      <c r="AD238" s="0" t="n">
        <v>1</v>
      </c>
      <c r="AE238" s="0" t="s">
        <v>171</v>
      </c>
      <c r="AH238" s="3" t="n">
        <v>0.074</v>
      </c>
      <c r="AJ238" s="3" t="n">
        <v>0.077</v>
      </c>
      <c r="AL238" s="3" t="n">
        <v>0.078</v>
      </c>
      <c r="BF238" s="3" t="n">
        <v>0.076333333</v>
      </c>
      <c r="BI238" s="0" t="n">
        <v>1</v>
      </c>
      <c r="BJ238" s="0" t="s">
        <v>171</v>
      </c>
      <c r="CE238" s="5" t="n">
        <v>98.8515222</v>
      </c>
      <c r="DA238" s="5" t="n">
        <v>98.8515222</v>
      </c>
      <c r="DI238" s="4" t="n">
        <v>15232.4</v>
      </c>
      <c r="EI238" s="4" t="n">
        <v>15232.4</v>
      </c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</row>
    <row r="239" customFormat="false" ht="12.75" hidden="false" customHeight="false" outlineLevel="0" collapsed="false">
      <c r="A239" s="1" t="n">
        <v>915</v>
      </c>
      <c r="B239" s="1" t="s">
        <v>818</v>
      </c>
      <c r="C239" s="0" t="s">
        <v>815</v>
      </c>
      <c r="D239" s="0" t="s">
        <v>816</v>
      </c>
      <c r="E239" s="0" t="s">
        <v>163</v>
      </c>
      <c r="F239" s="0" t="s">
        <v>261</v>
      </c>
      <c r="G239" s="0" t="s">
        <v>175</v>
      </c>
      <c r="H239" s="0" t="s">
        <v>426</v>
      </c>
      <c r="M239" s="0" t="s">
        <v>176</v>
      </c>
      <c r="N239" s="0" t="s">
        <v>168</v>
      </c>
      <c r="O239" s="0" t="s">
        <v>168</v>
      </c>
      <c r="P239" s="0" t="s">
        <v>168</v>
      </c>
      <c r="Q239" s="0" t="s">
        <v>168</v>
      </c>
      <c r="R239" s="0" t="s">
        <v>264</v>
      </c>
      <c r="S239" s="0" t="s">
        <v>168</v>
      </c>
      <c r="T239" s="57" t="n">
        <v>33756</v>
      </c>
      <c r="U239" s="0" t="s">
        <v>819</v>
      </c>
      <c r="AD239" s="0" t="n">
        <v>1</v>
      </c>
      <c r="AE239" s="0" t="s">
        <v>173</v>
      </c>
      <c r="AH239" s="3" t="n">
        <v>0.062</v>
      </c>
      <c r="AJ239" s="3" t="n">
        <v>0.06</v>
      </c>
      <c r="AL239" s="3" t="n">
        <v>0.052</v>
      </c>
      <c r="BF239" s="3" t="n">
        <v>0.058</v>
      </c>
      <c r="BI239" s="0" t="n">
        <v>1</v>
      </c>
      <c r="BJ239" s="0" t="s">
        <v>173</v>
      </c>
      <c r="CE239" s="5" t="n">
        <v>99.15030619</v>
      </c>
      <c r="DA239" s="5" t="n">
        <v>99.15030619</v>
      </c>
      <c r="DI239" s="4" t="n">
        <v>15643.8</v>
      </c>
      <c r="EI239" s="4" t="n">
        <v>15643.8</v>
      </c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</row>
    <row r="240" customFormat="false" ht="12.75" hidden="false" customHeight="false" outlineLevel="0" collapsed="false">
      <c r="A240" s="1" t="n">
        <v>915</v>
      </c>
      <c r="B240" s="1" t="s">
        <v>820</v>
      </c>
      <c r="C240" s="0" t="s">
        <v>815</v>
      </c>
      <c r="D240" s="0" t="s">
        <v>816</v>
      </c>
      <c r="E240" s="0" t="s">
        <v>163</v>
      </c>
      <c r="F240" s="0" t="s">
        <v>261</v>
      </c>
      <c r="G240" s="0" t="s">
        <v>175</v>
      </c>
      <c r="H240" s="0" t="s">
        <v>426</v>
      </c>
      <c r="M240" s="0" t="s">
        <v>176</v>
      </c>
      <c r="N240" s="0" t="s">
        <v>168</v>
      </c>
      <c r="O240" s="0" t="s">
        <v>168</v>
      </c>
      <c r="P240" s="0" t="s">
        <v>168</v>
      </c>
      <c r="Q240" s="0" t="s">
        <v>168</v>
      </c>
      <c r="R240" s="0" t="s">
        <v>264</v>
      </c>
      <c r="S240" s="0" t="s">
        <v>168</v>
      </c>
      <c r="T240" s="57" t="n">
        <v>33756</v>
      </c>
      <c r="U240" s="0" t="s">
        <v>821</v>
      </c>
      <c r="AD240" s="0" t="n">
        <v>1</v>
      </c>
      <c r="AE240" s="0" t="s">
        <v>173</v>
      </c>
      <c r="AH240" s="3" t="n">
        <v>0.015</v>
      </c>
      <c r="AJ240" s="3" t="n">
        <v>0.019</v>
      </c>
      <c r="AL240" s="3" t="n">
        <v>0.037</v>
      </c>
      <c r="BF240" s="3" t="n">
        <v>0.023666667</v>
      </c>
      <c r="BI240" s="0" t="n">
        <v>1</v>
      </c>
      <c r="BJ240" s="0" t="s">
        <v>173</v>
      </c>
      <c r="CE240" s="5" t="n">
        <v>99.63863134</v>
      </c>
      <c r="DA240" s="5" t="n">
        <v>99.63863134</v>
      </c>
      <c r="DI240" s="4" t="n">
        <v>15009.4</v>
      </c>
      <c r="EI240" s="4" t="n">
        <v>15009.4</v>
      </c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</row>
    <row r="241" customFormat="false" ht="12.75" hidden="false" customHeight="false" outlineLevel="0" collapsed="false">
      <c r="A241" s="1" t="n">
        <v>915</v>
      </c>
      <c r="B241" s="1" t="s">
        <v>822</v>
      </c>
      <c r="C241" s="0" t="s">
        <v>815</v>
      </c>
      <c r="D241" s="0" t="s">
        <v>816</v>
      </c>
      <c r="E241" s="0" t="s">
        <v>163</v>
      </c>
      <c r="F241" s="0" t="s">
        <v>261</v>
      </c>
      <c r="G241" s="0" t="s">
        <v>175</v>
      </c>
      <c r="H241" s="0" t="s">
        <v>426</v>
      </c>
      <c r="M241" s="0" t="s">
        <v>176</v>
      </c>
      <c r="N241" s="0" t="s">
        <v>168</v>
      </c>
      <c r="O241" s="0" t="s">
        <v>168</v>
      </c>
      <c r="P241" s="0" t="s">
        <v>168</v>
      </c>
      <c r="Q241" s="0" t="s">
        <v>168</v>
      </c>
      <c r="R241" s="0" t="s">
        <v>264</v>
      </c>
      <c r="S241" s="0" t="s">
        <v>168</v>
      </c>
      <c r="T241" s="57" t="n">
        <v>33817</v>
      </c>
      <c r="U241" s="0" t="s">
        <v>823</v>
      </c>
      <c r="AD241" s="0" t="n">
        <v>1</v>
      </c>
      <c r="AE241" s="0" t="s">
        <v>173</v>
      </c>
      <c r="AH241" s="3" t="n">
        <v>0.066</v>
      </c>
      <c r="AJ241" s="3" t="n">
        <v>0.07</v>
      </c>
      <c r="AL241" s="3" t="n">
        <v>0.076</v>
      </c>
      <c r="BF241" s="3" t="n">
        <v>0.070666667</v>
      </c>
      <c r="BI241" s="0" t="n">
        <v>1</v>
      </c>
      <c r="BJ241" s="0" t="s">
        <v>173</v>
      </c>
      <c r="CE241" s="5" t="n">
        <v>98.96870945</v>
      </c>
      <c r="DA241" s="5" t="n">
        <v>98.96870945</v>
      </c>
      <c r="DI241" s="4" t="n">
        <v>15704</v>
      </c>
      <c r="EI241" s="4" t="n">
        <v>15704</v>
      </c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</row>
    <row r="242" customFormat="false" ht="12.75" hidden="false" customHeight="false" outlineLevel="0" collapsed="false">
      <c r="A242" s="1" t="n">
        <v>3000</v>
      </c>
      <c r="B242" s="1" t="s">
        <v>824</v>
      </c>
      <c r="C242" s="0" t="s">
        <v>825</v>
      </c>
      <c r="D242" s="0" t="s">
        <v>826</v>
      </c>
      <c r="E242" s="0" t="s">
        <v>163</v>
      </c>
      <c r="F242" s="0" t="s">
        <v>261</v>
      </c>
      <c r="G242" s="0" t="s">
        <v>175</v>
      </c>
      <c r="H242" s="0" t="s">
        <v>827</v>
      </c>
      <c r="M242" s="0" t="s">
        <v>828</v>
      </c>
      <c r="N242" s="0" t="s">
        <v>168</v>
      </c>
      <c r="O242" s="0" t="s">
        <v>168</v>
      </c>
      <c r="P242" s="0" t="s">
        <v>168</v>
      </c>
      <c r="Q242" s="0" t="s">
        <v>168</v>
      </c>
      <c r="R242" s="0" t="s">
        <v>264</v>
      </c>
      <c r="S242" s="0" t="s">
        <v>168</v>
      </c>
      <c r="T242" s="57" t="n">
        <v>36100</v>
      </c>
      <c r="U242" s="0" t="s">
        <v>829</v>
      </c>
      <c r="AD242" s="0" t="n">
        <v>1</v>
      </c>
      <c r="AE242" s="0" t="s">
        <v>171</v>
      </c>
      <c r="AH242" s="3" t="n">
        <v>0.00022</v>
      </c>
      <c r="AJ242" s="3" t="n">
        <v>0.001</v>
      </c>
      <c r="AL242" s="3" t="n">
        <v>0.00168</v>
      </c>
      <c r="BF242" s="3" t="n">
        <v>0.000966667</v>
      </c>
      <c r="BI242" s="0" t="n">
        <v>1</v>
      </c>
      <c r="BJ242" s="0" t="s">
        <v>171</v>
      </c>
      <c r="BM242" s="5" t="n">
        <v>99.99991066</v>
      </c>
      <c r="BO242" s="5" t="n">
        <v>99.99958113</v>
      </c>
      <c r="BQ242" s="5" t="n">
        <v>99.99368007</v>
      </c>
      <c r="CE242" s="5" t="n">
        <v>99.99942259</v>
      </c>
      <c r="CI242" s="5" t="n">
        <v>99.99991066</v>
      </c>
      <c r="CK242" s="5" t="n">
        <v>99.99958113</v>
      </c>
      <c r="CM242" s="5" t="n">
        <v>99.99368007</v>
      </c>
      <c r="DA242" s="5" t="n">
        <v>99.99942259</v>
      </c>
      <c r="DD242" s="4" t="n">
        <v>383681.2</v>
      </c>
      <c r="DI242" s="4" t="n">
        <v>383681.2</v>
      </c>
      <c r="DK242" s="4" t="n">
        <v>554078.1</v>
      </c>
      <c r="DM242" s="4" t="n">
        <v>537154.7</v>
      </c>
      <c r="DO242" s="4" t="n">
        <v>59810.8</v>
      </c>
      <c r="EI242" s="4" t="n">
        <v>383681.2</v>
      </c>
      <c r="EJ242" s="4"/>
      <c r="EK242" s="4" t="n">
        <v>554078.1</v>
      </c>
      <c r="EL242" s="4"/>
      <c r="EM242" s="4" t="n">
        <v>537154.7</v>
      </c>
      <c r="EN242" s="4"/>
      <c r="EO242" s="4" t="n">
        <v>59810.8</v>
      </c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I242" s="4" t="n">
        <f aca="false">AVERAGE(EO242,EM242,EK242)</f>
        <v>383681.2</v>
      </c>
    </row>
    <row r="243" customFormat="false" ht="12.75" hidden="false" customHeight="false" outlineLevel="0" collapsed="false">
      <c r="A243" s="1" t="n">
        <v>3001</v>
      </c>
      <c r="B243" s="1" t="s">
        <v>830</v>
      </c>
      <c r="C243" s="0" t="s">
        <v>831</v>
      </c>
      <c r="D243" s="0" t="s">
        <v>724</v>
      </c>
      <c r="E243" s="0" t="s">
        <v>163</v>
      </c>
      <c r="F243" s="0" t="s">
        <v>261</v>
      </c>
      <c r="G243" s="0" t="s">
        <v>336</v>
      </c>
      <c r="H243" s="0" t="s">
        <v>472</v>
      </c>
      <c r="M243" s="0" t="s">
        <v>311</v>
      </c>
      <c r="N243" s="0" t="s">
        <v>312</v>
      </c>
      <c r="O243" s="0" t="s">
        <v>168</v>
      </c>
      <c r="P243" s="0" t="s">
        <v>168</v>
      </c>
      <c r="Q243" s="0" t="s">
        <v>168</v>
      </c>
      <c r="R243" s="0" t="s">
        <v>264</v>
      </c>
      <c r="S243" s="0" t="s">
        <v>168</v>
      </c>
      <c r="T243" s="57" t="n">
        <v>37043</v>
      </c>
      <c r="U243" s="0" t="s">
        <v>832</v>
      </c>
      <c r="AD243" s="0" t="n">
        <v>1</v>
      </c>
      <c r="AE243" s="0" t="s">
        <v>173</v>
      </c>
      <c r="AH243" s="3" t="n">
        <v>0.0047</v>
      </c>
      <c r="AJ243" s="3" t="n">
        <v>0.0196</v>
      </c>
      <c r="AL243" s="3" t="n">
        <v>0.0224</v>
      </c>
      <c r="BF243" s="3" t="n">
        <v>0.0155</v>
      </c>
      <c r="BI243" s="0" t="n">
        <v>1</v>
      </c>
      <c r="BJ243" s="0" t="s">
        <v>171</v>
      </c>
      <c r="BM243" s="5" t="n">
        <v>73.62842893</v>
      </c>
      <c r="BO243" s="5" t="n">
        <v>14.36893204</v>
      </c>
      <c r="BQ243" s="5" t="n">
        <v>-0.8</v>
      </c>
      <c r="CE243" s="5" t="n">
        <v>24.73961864</v>
      </c>
      <c r="CI243" s="5" t="n">
        <v>73.62842893</v>
      </c>
      <c r="CK243" s="5" t="n">
        <v>14.36893204</v>
      </c>
      <c r="CM243" s="5" t="n">
        <v>0</v>
      </c>
      <c r="DA243" s="5" t="n">
        <v>24.73961864</v>
      </c>
      <c r="DD243" s="4" t="n">
        <v>47.2</v>
      </c>
      <c r="DI243" s="4" t="n">
        <v>47.2</v>
      </c>
      <c r="DK243" s="4" t="n">
        <v>40.1</v>
      </c>
      <c r="DM243" s="4" t="n">
        <v>51.5</v>
      </c>
      <c r="DO243" s="4" t="n">
        <v>50</v>
      </c>
      <c r="EI243" s="4" t="n">
        <v>47.2</v>
      </c>
      <c r="EJ243" s="4"/>
      <c r="EK243" s="4" t="n">
        <v>40.1</v>
      </c>
      <c r="EL243" s="4"/>
      <c r="EM243" s="4" t="n">
        <v>51.5</v>
      </c>
      <c r="EN243" s="4"/>
      <c r="EO243" s="4" t="n">
        <v>50</v>
      </c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I243" s="4" t="n">
        <f aca="false">AVERAGE(EO243,EM243,EK243)</f>
        <v>47.2</v>
      </c>
    </row>
    <row r="244" customFormat="false" ht="12.75" hidden="false" customHeight="false" outlineLevel="0" collapsed="false">
      <c r="A244" s="1" t="n">
        <v>3001</v>
      </c>
      <c r="B244" s="1" t="s">
        <v>833</v>
      </c>
      <c r="C244" s="0" t="s">
        <v>831</v>
      </c>
      <c r="D244" s="0" t="s">
        <v>724</v>
      </c>
      <c r="E244" s="0" t="s">
        <v>163</v>
      </c>
      <c r="F244" s="0" t="s">
        <v>261</v>
      </c>
      <c r="G244" s="0" t="s">
        <v>336</v>
      </c>
      <c r="H244" s="0" t="s">
        <v>472</v>
      </c>
      <c r="M244" s="0" t="s">
        <v>311</v>
      </c>
      <c r="N244" s="0" t="s">
        <v>312</v>
      </c>
      <c r="O244" s="0" t="s">
        <v>168</v>
      </c>
      <c r="P244" s="0" t="s">
        <v>168</v>
      </c>
      <c r="Q244" s="0" t="s">
        <v>168</v>
      </c>
      <c r="R244" s="0" t="s">
        <v>264</v>
      </c>
      <c r="S244" s="0" t="s">
        <v>168</v>
      </c>
      <c r="T244" s="57" t="n">
        <v>37043</v>
      </c>
      <c r="U244" s="0" t="s">
        <v>834</v>
      </c>
      <c r="AD244" s="0" t="n">
        <v>1</v>
      </c>
      <c r="AE244" s="0" t="s">
        <v>173</v>
      </c>
      <c r="AH244" s="3" t="n">
        <v>0.025</v>
      </c>
      <c r="AJ244" s="3" t="n">
        <v>0.0201</v>
      </c>
      <c r="AL244" s="3" t="n">
        <v>0.0289</v>
      </c>
      <c r="BF244" s="3" t="n">
        <v>0.0247</v>
      </c>
      <c r="BI244" s="0" t="n">
        <v>1</v>
      </c>
      <c r="BJ244" s="0" t="s">
        <v>173</v>
      </c>
      <c r="BM244" s="5" t="n">
        <v>-50</v>
      </c>
      <c r="BO244" s="5" t="n">
        <v>50.8423913</v>
      </c>
      <c r="BQ244" s="5" t="n">
        <v>-75.26954178</v>
      </c>
      <c r="CE244" s="5" t="n">
        <v>-1.995423423</v>
      </c>
      <c r="CI244" s="5" t="n">
        <v>0</v>
      </c>
      <c r="CK244" s="5" t="n">
        <v>50.8423913</v>
      </c>
      <c r="CM244" s="5" t="n">
        <v>0</v>
      </c>
      <c r="DA244" s="5" t="n">
        <v>0</v>
      </c>
      <c r="DD244" s="4" t="n">
        <v>55.5</v>
      </c>
      <c r="DI244" s="4" t="n">
        <v>55.5</v>
      </c>
      <c r="DK244" s="4" t="n">
        <v>37.5</v>
      </c>
      <c r="DM244" s="4" t="n">
        <v>92</v>
      </c>
      <c r="DO244" s="4" t="n">
        <v>37.1</v>
      </c>
      <c r="EI244" s="4" t="n">
        <v>55.5</v>
      </c>
      <c r="EJ244" s="4"/>
      <c r="EK244" s="4" t="n">
        <v>37.5</v>
      </c>
      <c r="EL244" s="4"/>
      <c r="EM244" s="4" t="n">
        <v>92</v>
      </c>
      <c r="EN244" s="4"/>
      <c r="EO244" s="4" t="n">
        <v>37.1</v>
      </c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I244" s="4" t="n">
        <f aca="false">AVERAGE(EO244,EM244,EK244)</f>
        <v>55.5333333333333</v>
      </c>
    </row>
    <row r="245" customFormat="false" ht="12.75" hidden="false" customHeight="false" outlineLevel="0" collapsed="false">
      <c r="A245" s="1" t="n">
        <v>3001</v>
      </c>
      <c r="B245" s="1" t="s">
        <v>835</v>
      </c>
      <c r="C245" s="0" t="s">
        <v>831</v>
      </c>
      <c r="D245" s="0" t="s">
        <v>724</v>
      </c>
      <c r="E245" s="0" t="s">
        <v>163</v>
      </c>
      <c r="F245" s="0" t="s">
        <v>261</v>
      </c>
      <c r="G245" s="0" t="s">
        <v>336</v>
      </c>
      <c r="H245" s="0" t="s">
        <v>472</v>
      </c>
      <c r="M245" s="0" t="s">
        <v>311</v>
      </c>
      <c r="N245" s="0" t="s">
        <v>312</v>
      </c>
      <c r="O245" s="0" t="s">
        <v>168</v>
      </c>
      <c r="P245" s="0" t="s">
        <v>168</v>
      </c>
      <c r="Q245" s="0" t="s">
        <v>168</v>
      </c>
      <c r="R245" s="0" t="s">
        <v>264</v>
      </c>
      <c r="S245" s="0" t="s">
        <v>168</v>
      </c>
      <c r="T245" s="57" t="n">
        <v>37043</v>
      </c>
      <c r="U245" s="0" t="s">
        <v>836</v>
      </c>
      <c r="AD245" s="0" t="n">
        <v>1</v>
      </c>
      <c r="AE245" s="0" t="s">
        <v>171</v>
      </c>
      <c r="AH245" s="3" t="n">
        <v>0.0091</v>
      </c>
      <c r="AJ245" s="3" t="n">
        <v>0.0394</v>
      </c>
      <c r="AL245" s="3" t="n">
        <v>0.313</v>
      </c>
      <c r="BF245" s="3" t="n">
        <v>0.0266</v>
      </c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</row>
    <row r="246" customFormat="false" ht="12.75" hidden="false" customHeight="false" outlineLevel="0" collapsed="false">
      <c r="A246" s="1" t="n">
        <v>3001</v>
      </c>
      <c r="B246" s="1" t="s">
        <v>837</v>
      </c>
      <c r="C246" s="0" t="s">
        <v>831</v>
      </c>
      <c r="D246" s="0" t="s">
        <v>724</v>
      </c>
      <c r="E246" s="0" t="s">
        <v>163</v>
      </c>
      <c r="F246" s="0" t="s">
        <v>261</v>
      </c>
      <c r="G246" s="0" t="s">
        <v>336</v>
      </c>
      <c r="H246" s="0" t="s">
        <v>472</v>
      </c>
      <c r="M246" s="0" t="s">
        <v>311</v>
      </c>
      <c r="N246" s="0" t="s">
        <v>312</v>
      </c>
      <c r="O246" s="0" t="s">
        <v>168</v>
      </c>
      <c r="P246" s="0" t="s">
        <v>168</v>
      </c>
      <c r="Q246" s="0" t="s">
        <v>168</v>
      </c>
      <c r="R246" s="0" t="s">
        <v>264</v>
      </c>
      <c r="S246" s="0" t="s">
        <v>168</v>
      </c>
      <c r="T246" s="57" t="n">
        <v>37043</v>
      </c>
      <c r="U246" s="0" t="s">
        <v>838</v>
      </c>
      <c r="AD246" s="0" t="n">
        <v>1</v>
      </c>
      <c r="AE246" s="0" t="s">
        <v>196</v>
      </c>
      <c r="AH246" s="3" t="n">
        <v>0.0156</v>
      </c>
      <c r="AJ246" s="3" t="n">
        <v>0.0194</v>
      </c>
      <c r="AL246" s="3" t="n">
        <v>0.0091</v>
      </c>
      <c r="BF246" s="3" t="n">
        <v>0.0147</v>
      </c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</row>
    <row r="247" customFormat="false" ht="12.75" hidden="false" customHeight="false" outlineLevel="0" collapsed="false">
      <c r="A247" s="1" t="n">
        <v>3001</v>
      </c>
      <c r="B247" s="1" t="s">
        <v>839</v>
      </c>
      <c r="C247" s="0" t="s">
        <v>831</v>
      </c>
      <c r="D247" s="0" t="s">
        <v>724</v>
      </c>
      <c r="E247" s="0" t="s">
        <v>163</v>
      </c>
      <c r="F247" s="0" t="s">
        <v>261</v>
      </c>
      <c r="G247" s="0" t="s">
        <v>336</v>
      </c>
      <c r="H247" s="0" t="s">
        <v>472</v>
      </c>
      <c r="M247" s="0" t="s">
        <v>311</v>
      </c>
      <c r="N247" s="0" t="s">
        <v>312</v>
      </c>
      <c r="O247" s="0" t="s">
        <v>168</v>
      </c>
      <c r="P247" s="0" t="s">
        <v>168</v>
      </c>
      <c r="Q247" s="0" t="s">
        <v>168</v>
      </c>
      <c r="R247" s="0" t="s">
        <v>264</v>
      </c>
      <c r="S247" s="0" t="s">
        <v>168</v>
      </c>
      <c r="T247" s="57" t="n">
        <v>37043</v>
      </c>
      <c r="U247" s="0" t="s">
        <v>840</v>
      </c>
      <c r="AD247" s="0" t="n">
        <v>1</v>
      </c>
      <c r="AE247" s="0" t="s">
        <v>196</v>
      </c>
      <c r="AH247" s="3" t="n">
        <v>0.003</v>
      </c>
      <c r="AJ247" s="3" t="n">
        <v>0.0031</v>
      </c>
      <c r="AL247" s="3" t="n">
        <v>0.0035</v>
      </c>
      <c r="BF247" s="3" t="n">
        <v>0.0032</v>
      </c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</row>
    <row r="248" customFormat="false" ht="12.75" hidden="false" customHeight="false" outlineLevel="0" collapsed="false">
      <c r="A248" s="1" t="n">
        <v>3002</v>
      </c>
      <c r="B248" s="1" t="s">
        <v>841</v>
      </c>
      <c r="C248" s="0" t="s">
        <v>842</v>
      </c>
      <c r="D248" s="0" t="s">
        <v>766</v>
      </c>
      <c r="E248" s="0" t="s">
        <v>163</v>
      </c>
      <c r="F248" s="0" t="s">
        <v>261</v>
      </c>
      <c r="G248" s="0" t="s">
        <v>438</v>
      </c>
      <c r="H248" s="0" t="s">
        <v>472</v>
      </c>
      <c r="M248" s="0" t="s">
        <v>311</v>
      </c>
      <c r="N248" s="0" t="s">
        <v>312</v>
      </c>
      <c r="O248" s="0" t="s">
        <v>168</v>
      </c>
      <c r="P248" s="0" t="s">
        <v>168</v>
      </c>
      <c r="Q248" s="0" t="s">
        <v>168</v>
      </c>
      <c r="R248" s="0" t="s">
        <v>264</v>
      </c>
      <c r="S248" s="0" t="s">
        <v>168</v>
      </c>
      <c r="T248" s="57" t="n">
        <v>31929</v>
      </c>
      <c r="U248" s="0" t="s">
        <v>170</v>
      </c>
      <c r="AD248" s="0" t="n">
        <v>1</v>
      </c>
      <c r="AE248" s="0" t="s">
        <v>171</v>
      </c>
      <c r="AH248" s="3" t="n">
        <v>0.007243304</v>
      </c>
      <c r="AJ248" s="3" t="n">
        <v>0.010472247</v>
      </c>
      <c r="AL248" s="3" t="n">
        <v>0.009468656</v>
      </c>
      <c r="BF248" s="3" t="n">
        <v>0.009061402</v>
      </c>
      <c r="BI248" s="0" t="n">
        <v>1</v>
      </c>
      <c r="BJ248" s="0" t="s">
        <v>173</v>
      </c>
      <c r="BM248" s="5" t="n">
        <v>40.08296324</v>
      </c>
      <c r="BO248" s="5" t="n">
        <v>69.63588177</v>
      </c>
      <c r="BQ248" s="5" t="n">
        <v>76.40700332</v>
      </c>
      <c r="CE248" s="5" t="n">
        <v>68.05089061</v>
      </c>
      <c r="CI248" s="5" t="n">
        <v>40.08296324</v>
      </c>
      <c r="CK248" s="5" t="n">
        <v>69.63588177</v>
      </c>
      <c r="CM248" s="5" t="n">
        <v>76.40700332</v>
      </c>
      <c r="DA248" s="5" t="n">
        <v>68.05089061</v>
      </c>
      <c r="DD248" s="4" t="n">
        <v>65</v>
      </c>
      <c r="DI248" s="4" t="n">
        <v>65</v>
      </c>
      <c r="DK248" s="4" t="n">
        <v>27.2</v>
      </c>
      <c r="DM248" s="4" t="n">
        <v>77.6</v>
      </c>
      <c r="DO248" s="4" t="n">
        <v>90.3</v>
      </c>
      <c r="EI248" s="4" t="n">
        <v>65</v>
      </c>
      <c r="EJ248" s="4"/>
      <c r="EK248" s="4" t="n">
        <v>27.2</v>
      </c>
      <c r="EL248" s="4"/>
      <c r="EM248" s="4" t="n">
        <v>77.6</v>
      </c>
      <c r="EN248" s="4"/>
      <c r="EO248" s="4" t="n">
        <v>90.3</v>
      </c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I248" s="4" t="n">
        <f aca="false">AVERAGE(EO248,EM248,EK248)</f>
        <v>65.0333333333333</v>
      </c>
    </row>
    <row r="249" customFormat="false" ht="12.75" hidden="false" customHeight="false" outlineLevel="0" collapsed="false">
      <c r="A249" s="1" t="n">
        <v>3002</v>
      </c>
      <c r="B249" s="1" t="s">
        <v>843</v>
      </c>
      <c r="C249" s="0" t="s">
        <v>842</v>
      </c>
      <c r="D249" s="0" t="s">
        <v>766</v>
      </c>
      <c r="E249" s="0" t="s">
        <v>163</v>
      </c>
      <c r="F249" s="0" t="s">
        <v>261</v>
      </c>
      <c r="G249" s="0" t="s">
        <v>438</v>
      </c>
      <c r="H249" s="0" t="s">
        <v>472</v>
      </c>
      <c r="M249" s="0" t="s">
        <v>311</v>
      </c>
      <c r="N249" s="0" t="s">
        <v>312</v>
      </c>
      <c r="O249" s="0" t="s">
        <v>168</v>
      </c>
      <c r="P249" s="0" t="s">
        <v>168</v>
      </c>
      <c r="Q249" s="0" t="s">
        <v>168</v>
      </c>
      <c r="R249" s="0" t="s">
        <v>264</v>
      </c>
      <c r="S249" s="0" t="s">
        <v>168</v>
      </c>
      <c r="T249" s="57" t="n">
        <v>31929</v>
      </c>
      <c r="U249" s="0" t="s">
        <v>170</v>
      </c>
      <c r="AD249" s="0" t="n">
        <v>1</v>
      </c>
      <c r="AE249" s="0" t="s">
        <v>173</v>
      </c>
      <c r="AH249" s="3" t="n">
        <v>0.007374207</v>
      </c>
      <c r="AJ249" s="3" t="n">
        <v>0.00680696</v>
      </c>
      <c r="AL249" s="3" t="n">
        <v>0.006676057</v>
      </c>
      <c r="BF249" s="3" t="n">
        <v>0.006952408</v>
      </c>
      <c r="BI249" s="0" t="n">
        <v>1</v>
      </c>
      <c r="BJ249" s="0" t="s">
        <v>171</v>
      </c>
      <c r="BM249" s="5" t="n">
        <v>56.56553469</v>
      </c>
      <c r="BO249" s="5" t="n">
        <v>70.4900578</v>
      </c>
      <c r="BQ249" s="5" t="n">
        <v>63.89151863</v>
      </c>
      <c r="CE249" s="5" t="n">
        <v>63.70494612</v>
      </c>
      <c r="CI249" s="5" t="n">
        <v>56.56553469</v>
      </c>
      <c r="CK249" s="5" t="n">
        <v>70.4900578</v>
      </c>
      <c r="CM249" s="5" t="n">
        <v>63.89151863</v>
      </c>
      <c r="DA249" s="5" t="n">
        <v>63.70494612</v>
      </c>
      <c r="DD249" s="4" t="n">
        <v>43.9</v>
      </c>
      <c r="DI249" s="4" t="n">
        <v>43.9</v>
      </c>
      <c r="DK249" s="4" t="n">
        <v>38.2</v>
      </c>
      <c r="DM249" s="4" t="n">
        <v>51.9</v>
      </c>
      <c r="DO249" s="4" t="n">
        <v>41.6</v>
      </c>
      <c r="EI249" s="4" t="n">
        <v>43.9</v>
      </c>
      <c r="EJ249" s="4"/>
      <c r="EK249" s="4" t="n">
        <v>38.2</v>
      </c>
      <c r="EL249" s="4"/>
      <c r="EM249" s="4" t="n">
        <v>51.9</v>
      </c>
      <c r="EN249" s="4"/>
      <c r="EO249" s="4" t="n">
        <v>41.6</v>
      </c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I249" s="4" t="n">
        <f aca="false">AVERAGE(EO249,EM249,EK249)</f>
        <v>43.9</v>
      </c>
    </row>
    <row r="250" customFormat="false" ht="12.75" hidden="false" customHeight="false" outlineLevel="0" collapsed="false">
      <c r="A250" s="1" t="n">
        <v>3003</v>
      </c>
      <c r="B250" s="1" t="s">
        <v>844</v>
      </c>
      <c r="C250" s="0" t="s">
        <v>845</v>
      </c>
      <c r="D250" s="0" t="s">
        <v>327</v>
      </c>
      <c r="E250" s="0" t="s">
        <v>163</v>
      </c>
      <c r="F250" s="0" t="s">
        <v>328</v>
      </c>
      <c r="G250" s="0" t="s">
        <v>175</v>
      </c>
      <c r="H250" s="0" t="s">
        <v>846</v>
      </c>
      <c r="M250" s="0" t="s">
        <v>322</v>
      </c>
      <c r="N250" s="0" t="s">
        <v>168</v>
      </c>
      <c r="O250" s="0" t="s">
        <v>312</v>
      </c>
      <c r="P250" s="0" t="s">
        <v>312</v>
      </c>
      <c r="Q250" s="0" t="s">
        <v>168</v>
      </c>
      <c r="R250" s="0" t="s">
        <v>264</v>
      </c>
      <c r="S250" s="0" t="s">
        <v>312</v>
      </c>
      <c r="T250" s="57" t="n">
        <v>34151</v>
      </c>
      <c r="U250" s="0" t="s">
        <v>847</v>
      </c>
      <c r="AD250" s="0" t="n">
        <v>1</v>
      </c>
      <c r="AE250" s="0" t="s">
        <v>171</v>
      </c>
      <c r="AF250" s="2" t="s">
        <v>848</v>
      </c>
      <c r="AH250" s="3" t="n">
        <v>0.00802</v>
      </c>
      <c r="AJ250" s="3" t="n">
        <v>0.01349</v>
      </c>
      <c r="AL250" s="3" t="n">
        <v>0.0118</v>
      </c>
      <c r="AN250" s="3" t="n">
        <v>0.01315</v>
      </c>
      <c r="BF250" s="3" t="n">
        <v>0.011615</v>
      </c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</row>
    <row r="251" customFormat="false" ht="12.75" hidden="false" customHeight="false" outlineLevel="0" collapsed="false">
      <c r="A251" s="1" t="n">
        <v>3003</v>
      </c>
      <c r="B251" s="1" t="s">
        <v>849</v>
      </c>
      <c r="C251" s="0" t="s">
        <v>845</v>
      </c>
      <c r="D251" s="0" t="s">
        <v>327</v>
      </c>
      <c r="E251" s="0" t="s">
        <v>163</v>
      </c>
      <c r="F251" s="0" t="s">
        <v>328</v>
      </c>
      <c r="G251" s="0" t="s">
        <v>175</v>
      </c>
      <c r="H251" s="0" t="s">
        <v>846</v>
      </c>
      <c r="M251" s="0" t="s">
        <v>322</v>
      </c>
      <c r="N251" s="0" t="s">
        <v>168</v>
      </c>
      <c r="O251" s="0" t="s">
        <v>312</v>
      </c>
      <c r="P251" s="0" t="s">
        <v>312</v>
      </c>
      <c r="Q251" s="0" t="s">
        <v>168</v>
      </c>
      <c r="R251" s="0" t="s">
        <v>264</v>
      </c>
      <c r="S251" s="0" t="s">
        <v>312</v>
      </c>
      <c r="T251" s="57" t="n">
        <v>33604</v>
      </c>
      <c r="U251" s="0" t="s">
        <v>850</v>
      </c>
      <c r="AD251" s="0" t="n">
        <v>1</v>
      </c>
      <c r="AE251" s="0" t="s">
        <v>185</v>
      </c>
      <c r="AF251" s="2" t="s">
        <v>277</v>
      </c>
      <c r="AH251" s="3" t="n">
        <v>0.01518</v>
      </c>
      <c r="AJ251" s="3" t="n">
        <v>0.01435</v>
      </c>
      <c r="AL251" s="3" t="n">
        <v>0.00436</v>
      </c>
      <c r="AN251" s="3" t="n">
        <v>0.01006</v>
      </c>
      <c r="BF251" s="3" t="n">
        <v>0.0109875</v>
      </c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</row>
    <row r="252" customFormat="false" ht="12.75" hidden="false" customHeight="false" outlineLevel="0" collapsed="false">
      <c r="A252" s="1" t="n">
        <v>3004</v>
      </c>
      <c r="B252" s="1" t="s">
        <v>851</v>
      </c>
      <c r="C252" s="0" t="s">
        <v>852</v>
      </c>
      <c r="D252" s="0" t="s">
        <v>327</v>
      </c>
      <c r="E252" s="0" t="s">
        <v>163</v>
      </c>
      <c r="F252" s="0" t="s">
        <v>328</v>
      </c>
      <c r="G252" s="0" t="s">
        <v>853</v>
      </c>
      <c r="H252" s="0" t="s">
        <v>310</v>
      </c>
      <c r="M252" s="0" t="s">
        <v>176</v>
      </c>
      <c r="N252" s="0" t="s">
        <v>168</v>
      </c>
      <c r="O252" s="0" t="s">
        <v>312</v>
      </c>
      <c r="P252" s="0" t="s">
        <v>312</v>
      </c>
      <c r="Q252" s="0" t="s">
        <v>168</v>
      </c>
      <c r="R252" s="0" t="s">
        <v>264</v>
      </c>
      <c r="S252" s="0" t="s">
        <v>312</v>
      </c>
      <c r="T252" s="57" t="n">
        <v>34578</v>
      </c>
      <c r="U252" s="0" t="s">
        <v>854</v>
      </c>
      <c r="AD252" s="0" t="n">
        <v>1</v>
      </c>
      <c r="AE252" s="0" t="s">
        <v>173</v>
      </c>
      <c r="AF252" s="2" t="s">
        <v>855</v>
      </c>
      <c r="AH252" s="3" t="n">
        <v>0.003</v>
      </c>
      <c r="AJ252" s="3" t="n">
        <v>0.0053</v>
      </c>
      <c r="AL252" s="3" t="n">
        <v>0.0031</v>
      </c>
      <c r="BF252" s="3" t="n">
        <v>0.0038</v>
      </c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</row>
    <row r="253" customFormat="false" ht="12.75" hidden="false" customHeight="false" outlineLevel="0" collapsed="false">
      <c r="A253" s="1" t="n">
        <v>3004</v>
      </c>
      <c r="B253" s="1" t="s">
        <v>856</v>
      </c>
      <c r="C253" s="0" t="s">
        <v>852</v>
      </c>
      <c r="D253" s="0" t="s">
        <v>327</v>
      </c>
      <c r="E253" s="0" t="s">
        <v>163</v>
      </c>
      <c r="F253" s="0" t="s">
        <v>328</v>
      </c>
      <c r="G253" s="0" t="s">
        <v>853</v>
      </c>
      <c r="H253" s="0" t="s">
        <v>310</v>
      </c>
      <c r="M253" s="0" t="s">
        <v>176</v>
      </c>
      <c r="N253" s="0" t="s">
        <v>168</v>
      </c>
      <c r="O253" s="0" t="s">
        <v>312</v>
      </c>
      <c r="P253" s="0" t="s">
        <v>312</v>
      </c>
      <c r="Q253" s="0" t="s">
        <v>168</v>
      </c>
      <c r="R253" s="0" t="s">
        <v>264</v>
      </c>
      <c r="S253" s="0" t="s">
        <v>312</v>
      </c>
      <c r="T253" s="57" t="n">
        <v>34700</v>
      </c>
      <c r="U253" s="0" t="s">
        <v>857</v>
      </c>
      <c r="AD253" s="0" t="n">
        <v>1</v>
      </c>
      <c r="AE253" s="0" t="s">
        <v>171</v>
      </c>
      <c r="AH253" s="3" t="n">
        <v>0.0081</v>
      </c>
      <c r="AJ253" s="3" t="n">
        <v>0.015</v>
      </c>
      <c r="AL253" s="3" t="n">
        <v>0.011</v>
      </c>
      <c r="BF253" s="3" t="n">
        <v>0.011366667</v>
      </c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</row>
    <row r="254" customFormat="false" ht="12.75" hidden="false" customHeight="false" outlineLevel="0" collapsed="false">
      <c r="A254" s="1" t="n">
        <v>3004</v>
      </c>
      <c r="B254" s="1" t="s">
        <v>858</v>
      </c>
      <c r="C254" s="0" t="s">
        <v>852</v>
      </c>
      <c r="D254" s="0" t="s">
        <v>327</v>
      </c>
      <c r="E254" s="0" t="s">
        <v>163</v>
      </c>
      <c r="F254" s="0" t="s">
        <v>328</v>
      </c>
      <c r="G254" s="0" t="s">
        <v>853</v>
      </c>
      <c r="H254" s="0" t="s">
        <v>310</v>
      </c>
      <c r="M254" s="0" t="s">
        <v>176</v>
      </c>
      <c r="N254" s="0" t="s">
        <v>168</v>
      </c>
      <c r="O254" s="0" t="s">
        <v>312</v>
      </c>
      <c r="P254" s="0" t="s">
        <v>312</v>
      </c>
      <c r="Q254" s="0" t="s">
        <v>168</v>
      </c>
      <c r="R254" s="0" t="s">
        <v>264</v>
      </c>
      <c r="S254" s="0" t="s">
        <v>312</v>
      </c>
      <c r="T254" s="57" t="n">
        <v>34790</v>
      </c>
      <c r="U254" s="0" t="s">
        <v>859</v>
      </c>
      <c r="AD254" s="0" t="n">
        <v>1</v>
      </c>
      <c r="AE254" s="0" t="s">
        <v>185</v>
      </c>
      <c r="AF254" s="2" t="s">
        <v>277</v>
      </c>
      <c r="AH254" s="3" t="n">
        <v>0.00068</v>
      </c>
      <c r="BF254" s="3" t="n">
        <v>0.00068</v>
      </c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</row>
    <row r="255" customFormat="false" ht="12.75" hidden="false" customHeight="false" outlineLevel="0" collapsed="false">
      <c r="A255" s="1" t="n">
        <v>3005</v>
      </c>
      <c r="B255" s="1" t="s">
        <v>860</v>
      </c>
      <c r="C255" s="0" t="s">
        <v>861</v>
      </c>
      <c r="D255" s="0" t="s">
        <v>327</v>
      </c>
      <c r="E255" s="0" t="s">
        <v>163</v>
      </c>
      <c r="F255" s="0" t="s">
        <v>328</v>
      </c>
      <c r="G255" s="0" t="s">
        <v>336</v>
      </c>
      <c r="H255" s="0" t="s">
        <v>310</v>
      </c>
      <c r="M255" s="0" t="s">
        <v>311</v>
      </c>
      <c r="N255" s="0" t="s">
        <v>312</v>
      </c>
      <c r="O255" s="0" t="s">
        <v>168</v>
      </c>
      <c r="P255" s="0" t="s">
        <v>312</v>
      </c>
      <c r="Q255" s="0" t="s">
        <v>168</v>
      </c>
      <c r="R255" s="0" t="s">
        <v>264</v>
      </c>
      <c r="S255" s="0" t="s">
        <v>312</v>
      </c>
      <c r="T255" s="57" t="n">
        <v>35431</v>
      </c>
      <c r="U255" s="0" t="s">
        <v>857</v>
      </c>
      <c r="AD255" s="0" t="n">
        <v>1</v>
      </c>
      <c r="AE255" s="0" t="s">
        <v>171</v>
      </c>
      <c r="AH255" s="3" t="n">
        <v>0.0012</v>
      </c>
      <c r="AJ255" s="3" t="n">
        <v>0.0016</v>
      </c>
      <c r="AL255" s="3" t="n">
        <v>0.001</v>
      </c>
      <c r="BF255" s="3" t="n">
        <v>0.001266667</v>
      </c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</row>
    <row r="256" customFormat="false" ht="12.75" hidden="false" customHeight="false" outlineLevel="0" collapsed="false">
      <c r="A256" s="1" t="n">
        <v>3005</v>
      </c>
      <c r="B256" s="1" t="s">
        <v>862</v>
      </c>
      <c r="C256" s="0" t="s">
        <v>861</v>
      </c>
      <c r="D256" s="0" t="s">
        <v>327</v>
      </c>
      <c r="E256" s="0" t="s">
        <v>163</v>
      </c>
      <c r="F256" s="0" t="s">
        <v>328</v>
      </c>
      <c r="G256" s="0" t="s">
        <v>336</v>
      </c>
      <c r="H256" s="0" t="s">
        <v>310</v>
      </c>
      <c r="M256" s="0" t="s">
        <v>311</v>
      </c>
      <c r="N256" s="0" t="s">
        <v>312</v>
      </c>
      <c r="O256" s="0" t="s">
        <v>168</v>
      </c>
      <c r="P256" s="0" t="s">
        <v>312</v>
      </c>
      <c r="Q256" s="0" t="s">
        <v>168</v>
      </c>
      <c r="R256" s="0" t="s">
        <v>264</v>
      </c>
      <c r="S256" s="0" t="s">
        <v>312</v>
      </c>
      <c r="T256" s="57" t="n">
        <v>35643</v>
      </c>
      <c r="U256" s="0" t="s">
        <v>863</v>
      </c>
      <c r="AD256" s="0" t="n">
        <v>1</v>
      </c>
      <c r="AE256" s="0" t="s">
        <v>185</v>
      </c>
      <c r="AF256" s="2" t="s">
        <v>277</v>
      </c>
      <c r="AH256" s="3" t="n">
        <v>0.0015</v>
      </c>
      <c r="BF256" s="3" t="n">
        <v>0.0015</v>
      </c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</row>
    <row r="257" customFormat="false" ht="12.75" hidden="false" customHeight="false" outlineLevel="0" collapsed="false">
      <c r="A257" s="1" t="n">
        <v>3005</v>
      </c>
      <c r="B257" s="1" t="s">
        <v>864</v>
      </c>
      <c r="C257" s="0" t="s">
        <v>861</v>
      </c>
      <c r="D257" s="0" t="s">
        <v>327</v>
      </c>
      <c r="E257" s="0" t="s">
        <v>163</v>
      </c>
      <c r="F257" s="0" t="s">
        <v>328</v>
      </c>
      <c r="G257" s="0" t="s">
        <v>336</v>
      </c>
      <c r="H257" s="0" t="s">
        <v>310</v>
      </c>
      <c r="M257" s="0" t="s">
        <v>311</v>
      </c>
      <c r="N257" s="0" t="s">
        <v>312</v>
      </c>
      <c r="O257" s="0" t="s">
        <v>168</v>
      </c>
      <c r="P257" s="0" t="s">
        <v>312</v>
      </c>
      <c r="Q257" s="0" t="s">
        <v>168</v>
      </c>
      <c r="R257" s="0" t="s">
        <v>264</v>
      </c>
      <c r="S257" s="0" t="s">
        <v>312</v>
      </c>
      <c r="T257" s="57" t="n">
        <v>37408</v>
      </c>
      <c r="U257" s="0" t="s">
        <v>865</v>
      </c>
      <c r="AD257" s="0" t="n">
        <v>1</v>
      </c>
      <c r="AE257" s="0" t="s">
        <v>173</v>
      </c>
      <c r="AF257" s="2" t="s">
        <v>866</v>
      </c>
      <c r="AH257" s="3" t="n">
        <v>0.0021</v>
      </c>
      <c r="AJ257" s="3" t="n">
        <v>0.001</v>
      </c>
      <c r="AL257" s="3" t="n">
        <v>0.0003</v>
      </c>
      <c r="BF257" s="3" t="n">
        <v>0.001133333</v>
      </c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</row>
    <row r="258" customFormat="false" ht="12.75" hidden="false" customHeight="false" outlineLevel="0" collapsed="false">
      <c r="A258" s="1" t="n">
        <v>3006</v>
      </c>
      <c r="B258" s="1" t="s">
        <v>867</v>
      </c>
      <c r="C258" s="0" t="s">
        <v>868</v>
      </c>
      <c r="D258" s="0" t="s">
        <v>869</v>
      </c>
      <c r="E258" s="0" t="s">
        <v>163</v>
      </c>
      <c r="F258" s="0" t="s">
        <v>261</v>
      </c>
      <c r="G258" s="0" t="s">
        <v>175</v>
      </c>
      <c r="H258" s="0" t="s">
        <v>870</v>
      </c>
      <c r="M258" s="0" t="s">
        <v>176</v>
      </c>
      <c r="N258" s="0" t="s">
        <v>168</v>
      </c>
      <c r="O258" s="0" t="s">
        <v>168</v>
      </c>
      <c r="P258" s="0" t="s">
        <v>168</v>
      </c>
      <c r="Q258" s="0" t="s">
        <v>168</v>
      </c>
      <c r="R258" s="0" t="s">
        <v>264</v>
      </c>
      <c r="S258" s="0" t="s">
        <v>168</v>
      </c>
      <c r="T258" s="57" t="n">
        <v>36892</v>
      </c>
      <c r="U258" s="0" t="s">
        <v>871</v>
      </c>
      <c r="AD258" s="0" t="n">
        <v>1</v>
      </c>
      <c r="AE258" s="0" t="s">
        <v>185</v>
      </c>
      <c r="AF258" s="2" t="s">
        <v>872</v>
      </c>
      <c r="AH258" s="3" t="n">
        <v>0.0196</v>
      </c>
      <c r="AJ258" s="3" t="n">
        <v>0.0172</v>
      </c>
      <c r="AL258" s="3" t="n">
        <v>0.0154</v>
      </c>
      <c r="BF258" s="3" t="n">
        <v>0.0174</v>
      </c>
      <c r="BI258" s="0" t="n">
        <v>1</v>
      </c>
      <c r="BJ258" s="0" t="s">
        <v>185</v>
      </c>
      <c r="BM258" s="5" t="n">
        <v>99.7841547</v>
      </c>
      <c r="BO258" s="5" t="n">
        <v>99.80620931</v>
      </c>
      <c r="BQ258" s="5" t="n">
        <v>99.75989855</v>
      </c>
      <c r="CE258" s="5" t="n">
        <v>99.78227556</v>
      </c>
      <c r="CI258" s="5" t="n">
        <v>99.7841547</v>
      </c>
      <c r="CK258" s="5" t="n">
        <v>99.80620931</v>
      </c>
      <c r="CM258" s="5" t="n">
        <v>99.75989855</v>
      </c>
      <c r="DA258" s="5" t="n">
        <v>99.78227556</v>
      </c>
      <c r="DD258" s="4" t="n">
        <v>17914</v>
      </c>
      <c r="DE258" s="4" t="n">
        <v>401.5</v>
      </c>
      <c r="DI258" s="4" t="n">
        <v>18315.5</v>
      </c>
      <c r="DK258" s="4" t="n">
        <v>20431.3</v>
      </c>
      <c r="DM258" s="4" t="n">
        <v>19970</v>
      </c>
      <c r="DO258" s="4" t="n">
        <v>14431.4</v>
      </c>
      <c r="EI258" s="4" t="n">
        <v>18315.5</v>
      </c>
      <c r="EJ258" s="4"/>
      <c r="EK258" s="4" t="n">
        <v>20431.3</v>
      </c>
      <c r="EL258" s="4"/>
      <c r="EM258" s="4" t="n">
        <v>19970</v>
      </c>
      <c r="EN258" s="4"/>
      <c r="EO258" s="4" t="n">
        <v>14431.4</v>
      </c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I258" s="4" t="n">
        <f aca="false">AVERAGE(EO258,EM258,EK258)</f>
        <v>18277.5666666667</v>
      </c>
    </row>
    <row r="259" customFormat="false" ht="12.75" hidden="false" customHeight="false" outlineLevel="0" collapsed="false">
      <c r="A259" s="1" t="n">
        <v>3007</v>
      </c>
      <c r="B259" s="1" t="s">
        <v>873</v>
      </c>
      <c r="C259" s="0" t="s">
        <v>874</v>
      </c>
      <c r="D259" s="0" t="s">
        <v>875</v>
      </c>
      <c r="E259" s="0" t="s">
        <v>163</v>
      </c>
      <c r="F259" s="0" t="s">
        <v>261</v>
      </c>
      <c r="G259" s="0" t="s">
        <v>274</v>
      </c>
      <c r="H259" s="0" t="s">
        <v>472</v>
      </c>
      <c r="M259" s="0" t="s">
        <v>876</v>
      </c>
      <c r="N259" s="0" t="s">
        <v>168</v>
      </c>
      <c r="O259" s="0" t="s">
        <v>168</v>
      </c>
      <c r="P259" s="0" t="s">
        <v>168</v>
      </c>
      <c r="Q259" s="0" t="s">
        <v>168</v>
      </c>
      <c r="R259" s="0" t="s">
        <v>264</v>
      </c>
      <c r="S259" s="0" t="s">
        <v>168</v>
      </c>
      <c r="T259" s="57" t="n">
        <v>36495</v>
      </c>
      <c r="U259" s="0" t="s">
        <v>877</v>
      </c>
      <c r="AD259" s="0" t="n">
        <v>1</v>
      </c>
      <c r="AE259" s="0" t="s">
        <v>196</v>
      </c>
      <c r="AH259" s="3" t="n">
        <v>0.0621</v>
      </c>
      <c r="AJ259" s="3" t="n">
        <v>0.056</v>
      </c>
      <c r="BF259" s="3" t="n">
        <v>0.05905</v>
      </c>
      <c r="BI259" s="0" t="n">
        <v>1</v>
      </c>
      <c r="BJ259" s="0" t="s">
        <v>185</v>
      </c>
      <c r="BK259" s="0" t="s">
        <v>268</v>
      </c>
      <c r="BM259" s="5" t="n">
        <v>99.97105593</v>
      </c>
      <c r="BO259" s="5" t="n">
        <v>99.97191743</v>
      </c>
      <c r="CE259" s="5" t="n">
        <v>99.97085748</v>
      </c>
      <c r="CI259" s="5" t="n">
        <v>99.97105593</v>
      </c>
      <c r="CK259" s="5" t="n">
        <v>99.97191743</v>
      </c>
      <c r="DA259" s="5" t="n">
        <v>99.97085748</v>
      </c>
      <c r="DD259" s="4" t="n">
        <v>464375.7</v>
      </c>
      <c r="DI259" s="4" t="n">
        <v>464375.7</v>
      </c>
      <c r="DK259" s="4" t="n">
        <v>482741.3</v>
      </c>
      <c r="DM259" s="4" t="n">
        <v>448676.9</v>
      </c>
      <c r="EI259" s="4" t="n">
        <v>464375.7</v>
      </c>
      <c r="EJ259" s="4"/>
      <c r="EK259" s="4" t="n">
        <v>482741.3</v>
      </c>
      <c r="EL259" s="4"/>
      <c r="EM259" s="4" t="n">
        <v>448676.9</v>
      </c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I259" s="4" t="n">
        <f aca="false">AVERAGE(EO259,EM259,EK259)</f>
        <v>465709.1</v>
      </c>
    </row>
    <row r="260" customFormat="false" ht="12.75" hidden="false" customHeight="false" outlineLevel="0" collapsed="false">
      <c r="A260" s="1" t="n">
        <v>3007</v>
      </c>
      <c r="B260" s="1" t="s">
        <v>878</v>
      </c>
      <c r="C260" s="0" t="s">
        <v>874</v>
      </c>
      <c r="D260" s="0" t="s">
        <v>875</v>
      </c>
      <c r="E260" s="0" t="s">
        <v>163</v>
      </c>
      <c r="F260" s="0" t="s">
        <v>261</v>
      </c>
      <c r="G260" s="0" t="s">
        <v>274</v>
      </c>
      <c r="H260" s="0" t="s">
        <v>472</v>
      </c>
      <c r="M260" s="0" t="s">
        <v>876</v>
      </c>
      <c r="N260" s="0" t="s">
        <v>168</v>
      </c>
      <c r="O260" s="0" t="s">
        <v>168</v>
      </c>
      <c r="P260" s="0" t="s">
        <v>168</v>
      </c>
      <c r="Q260" s="0" t="s">
        <v>168</v>
      </c>
      <c r="R260" s="0" t="s">
        <v>264</v>
      </c>
      <c r="S260" s="0" t="s">
        <v>168</v>
      </c>
      <c r="T260" s="57" t="n">
        <v>36495</v>
      </c>
      <c r="U260" s="0" t="s">
        <v>879</v>
      </c>
      <c r="AD260" s="0" t="n">
        <v>1</v>
      </c>
      <c r="AE260" s="0" t="s">
        <v>196</v>
      </c>
      <c r="AH260" s="3" t="n">
        <v>0.0729</v>
      </c>
      <c r="AJ260" s="3" t="n">
        <v>0.0383</v>
      </c>
      <c r="BF260" s="3" t="n">
        <v>0.0556</v>
      </c>
      <c r="BI260" s="0" t="n">
        <v>1</v>
      </c>
      <c r="BJ260" s="0" t="s">
        <v>185</v>
      </c>
      <c r="BK260" s="0" t="s">
        <v>268</v>
      </c>
      <c r="BM260" s="5" t="n">
        <v>99.97020847</v>
      </c>
      <c r="BO260" s="5" t="n">
        <v>99.98169131</v>
      </c>
      <c r="CE260" s="5" t="n">
        <v>99.97489179</v>
      </c>
      <c r="CI260" s="5" t="n">
        <v>99.97020847</v>
      </c>
      <c r="CK260" s="5" t="n">
        <v>99.98169131</v>
      </c>
      <c r="DA260" s="5" t="n">
        <v>99.97489179</v>
      </c>
      <c r="DD260" s="4" t="n">
        <v>507499.6</v>
      </c>
      <c r="DI260" s="4" t="n">
        <v>507499.6</v>
      </c>
      <c r="DK260" s="4" t="n">
        <v>550575.9</v>
      </c>
      <c r="DM260" s="4" t="n">
        <v>470678.2</v>
      </c>
      <c r="EI260" s="4" t="n">
        <v>507499.6</v>
      </c>
      <c r="EJ260" s="4"/>
      <c r="EK260" s="4" t="n">
        <v>550575.9</v>
      </c>
      <c r="EL260" s="4"/>
      <c r="EM260" s="4" t="n">
        <v>470678.2</v>
      </c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I260" s="4" t="n">
        <f aca="false">AVERAGE(EO260,EM260,EK260)</f>
        <v>510627.05</v>
      </c>
    </row>
    <row r="261" customFormat="false" ht="12.75" hidden="false" customHeight="false" outlineLevel="0" collapsed="false">
      <c r="A261" s="1" t="n">
        <v>3007</v>
      </c>
      <c r="B261" s="1" t="s">
        <v>880</v>
      </c>
      <c r="C261" s="0" t="s">
        <v>874</v>
      </c>
      <c r="D261" s="0" t="s">
        <v>875</v>
      </c>
      <c r="E261" s="0" t="s">
        <v>163</v>
      </c>
      <c r="F261" s="0" t="s">
        <v>261</v>
      </c>
      <c r="G261" s="0" t="s">
        <v>274</v>
      </c>
      <c r="H261" s="0" t="s">
        <v>472</v>
      </c>
      <c r="M261" s="0" t="s">
        <v>876</v>
      </c>
      <c r="N261" s="0" t="s">
        <v>168</v>
      </c>
      <c r="O261" s="0" t="s">
        <v>168</v>
      </c>
      <c r="P261" s="0" t="s">
        <v>168</v>
      </c>
      <c r="Q261" s="0" t="s">
        <v>168</v>
      </c>
      <c r="R261" s="0" t="s">
        <v>264</v>
      </c>
      <c r="S261" s="0" t="s">
        <v>168</v>
      </c>
      <c r="T261" s="57" t="n">
        <v>36678</v>
      </c>
      <c r="U261" s="0" t="s">
        <v>877</v>
      </c>
      <c r="AD261" s="0" t="n">
        <v>1</v>
      </c>
      <c r="AE261" s="0" t="s">
        <v>196</v>
      </c>
      <c r="AH261" s="3" t="n">
        <v>0.0097</v>
      </c>
      <c r="AJ261" s="3" t="n">
        <v>0.0195</v>
      </c>
      <c r="AL261" s="3" t="n">
        <v>0.0121</v>
      </c>
      <c r="BF261" s="3" t="n">
        <v>0.013766667</v>
      </c>
      <c r="BI261" s="0" t="n">
        <v>1</v>
      </c>
      <c r="BJ261" s="0" t="s">
        <v>185</v>
      </c>
      <c r="BK261" s="0" t="s">
        <v>268</v>
      </c>
      <c r="BM261" s="5" t="n">
        <v>99.99373016</v>
      </c>
      <c r="BO261" s="5" t="n">
        <v>99.98621139</v>
      </c>
      <c r="BQ261" s="5" t="n">
        <v>99.99135526</v>
      </c>
      <c r="CE261" s="5" t="n">
        <v>99.99034661</v>
      </c>
      <c r="CI261" s="5" t="n">
        <v>99.99373016</v>
      </c>
      <c r="CK261" s="5" t="n">
        <v>99.98621139</v>
      </c>
      <c r="CM261" s="5" t="n">
        <v>99.99135526</v>
      </c>
      <c r="DA261" s="5" t="n">
        <v>99.99034661</v>
      </c>
      <c r="DD261" s="4" t="n">
        <v>326832.7</v>
      </c>
      <c r="DI261" s="4" t="n">
        <v>326832.7</v>
      </c>
      <c r="DK261" s="4" t="n">
        <v>348095.1</v>
      </c>
      <c r="DM261" s="4" t="n">
        <v>318197.3</v>
      </c>
      <c r="DO261" s="4" t="n">
        <v>314931.5</v>
      </c>
      <c r="EI261" s="4" t="n">
        <v>326832.7</v>
      </c>
      <c r="EJ261" s="4"/>
      <c r="EK261" s="4" t="n">
        <v>348095.1</v>
      </c>
      <c r="EL261" s="4"/>
      <c r="EM261" s="4" t="n">
        <v>318197.3</v>
      </c>
      <c r="EN261" s="4"/>
      <c r="EO261" s="4" t="n">
        <v>314931.5</v>
      </c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I261" s="4" t="n">
        <f aca="false">AVERAGE(EO261,EM261,EK261)</f>
        <v>327074.633333333</v>
      </c>
    </row>
    <row r="262" customFormat="false" ht="12.75" hidden="false" customHeight="false" outlineLevel="0" collapsed="false">
      <c r="A262" s="1" t="n">
        <v>3008</v>
      </c>
      <c r="B262" s="1" t="s">
        <v>881</v>
      </c>
      <c r="C262" s="0" t="s">
        <v>882</v>
      </c>
      <c r="D262" s="0" t="s">
        <v>327</v>
      </c>
      <c r="E262" s="0" t="s">
        <v>163</v>
      </c>
      <c r="F262" s="0" t="s">
        <v>883</v>
      </c>
      <c r="G262" s="0" t="s">
        <v>884</v>
      </c>
      <c r="H262" s="0" t="s">
        <v>885</v>
      </c>
      <c r="M262" s="0" t="s">
        <v>176</v>
      </c>
      <c r="N262" s="0" t="s">
        <v>168</v>
      </c>
      <c r="O262" s="0" t="s">
        <v>312</v>
      </c>
      <c r="P262" s="0" t="s">
        <v>168</v>
      </c>
      <c r="Q262" s="0" t="s">
        <v>168</v>
      </c>
      <c r="R262" s="0" t="s">
        <v>264</v>
      </c>
      <c r="S262" s="0" t="s">
        <v>312</v>
      </c>
      <c r="T262" s="57" t="n">
        <v>36708</v>
      </c>
      <c r="U262" s="0" t="s">
        <v>886</v>
      </c>
      <c r="AD262" s="0" t="n">
        <v>1</v>
      </c>
      <c r="AE262" s="0" t="s">
        <v>173</v>
      </c>
      <c r="AH262" s="3" t="n">
        <v>0.003</v>
      </c>
      <c r="AJ262" s="3" t="n">
        <v>0.005</v>
      </c>
      <c r="AL262" s="3" t="n">
        <v>0.004</v>
      </c>
      <c r="BF262" s="3" t="n">
        <v>0.004</v>
      </c>
      <c r="BI262" s="0" t="n">
        <v>1</v>
      </c>
      <c r="BJ262" s="0" t="s">
        <v>171</v>
      </c>
      <c r="BM262" s="5" t="n">
        <v>96.65012407</v>
      </c>
      <c r="BO262" s="5" t="n">
        <v>94.0349947</v>
      </c>
      <c r="BQ262" s="5" t="n">
        <v>95.25065963</v>
      </c>
      <c r="CE262" s="5" t="n">
        <v>95.23038502</v>
      </c>
      <c r="CI262" s="5" t="n">
        <v>96.65012407</v>
      </c>
      <c r="CK262" s="5" t="n">
        <v>94.0349947</v>
      </c>
      <c r="CM262" s="5" t="n">
        <v>95.25065963</v>
      </c>
      <c r="DA262" s="5" t="n">
        <v>95.23038502</v>
      </c>
      <c r="DI262" s="4" t="n">
        <v>192.2</v>
      </c>
      <c r="DK262" s="4" t="n">
        <v>201.5</v>
      </c>
      <c r="DM262" s="4" t="n">
        <v>188.6</v>
      </c>
      <c r="DO262" s="4" t="n">
        <v>189.5</v>
      </c>
      <c r="EI262" s="4" t="n">
        <v>192.2</v>
      </c>
      <c r="EJ262" s="4"/>
      <c r="EK262" s="4" t="n">
        <v>201.5</v>
      </c>
      <c r="EL262" s="4"/>
      <c r="EM262" s="4" t="n">
        <v>188.6</v>
      </c>
      <c r="EN262" s="4"/>
      <c r="EO262" s="4" t="n">
        <v>189.5</v>
      </c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I262" s="4" t="n">
        <f aca="false">AVERAGE(EO262,EM262,EK262)</f>
        <v>193.2</v>
      </c>
    </row>
    <row r="263" customFormat="false" ht="12.75" hidden="false" customHeight="false" outlineLevel="0" collapsed="false">
      <c r="A263" s="1" t="n">
        <v>3008</v>
      </c>
      <c r="B263" s="1" t="s">
        <v>887</v>
      </c>
      <c r="C263" s="0" t="s">
        <v>882</v>
      </c>
      <c r="D263" s="0" t="s">
        <v>327</v>
      </c>
      <c r="E263" s="0" t="s">
        <v>163</v>
      </c>
      <c r="F263" s="0" t="s">
        <v>883</v>
      </c>
      <c r="G263" s="0" t="s">
        <v>884</v>
      </c>
      <c r="H263" s="0" t="s">
        <v>885</v>
      </c>
      <c r="M263" s="0" t="s">
        <v>176</v>
      </c>
      <c r="N263" s="0" t="s">
        <v>168</v>
      </c>
      <c r="O263" s="0" t="s">
        <v>312</v>
      </c>
      <c r="P263" s="0" t="s">
        <v>168</v>
      </c>
      <c r="Q263" s="0" t="s">
        <v>168</v>
      </c>
      <c r="R263" s="0" t="s">
        <v>264</v>
      </c>
      <c r="S263" s="0" t="s">
        <v>312</v>
      </c>
      <c r="T263" s="57" t="n">
        <v>36708</v>
      </c>
      <c r="U263" s="0" t="s">
        <v>888</v>
      </c>
      <c r="AD263" s="0" t="n">
        <v>1</v>
      </c>
      <c r="AE263" s="0" t="s">
        <v>171</v>
      </c>
      <c r="AH263" s="3" t="n">
        <v>0.004</v>
      </c>
      <c r="AJ263" s="3" t="n">
        <v>0.013</v>
      </c>
      <c r="AL263" s="3" t="n">
        <v>0.003</v>
      </c>
      <c r="BF263" s="3" t="n">
        <v>0.006666667</v>
      </c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</row>
    <row r="264" customFormat="false" ht="12.75" hidden="false" customHeight="false" outlineLevel="0" collapsed="false">
      <c r="A264" s="1" t="n">
        <v>3008</v>
      </c>
      <c r="B264" s="1" t="s">
        <v>889</v>
      </c>
      <c r="C264" s="0" t="s">
        <v>882</v>
      </c>
      <c r="D264" s="0" t="s">
        <v>327</v>
      </c>
      <c r="E264" s="0" t="s">
        <v>163</v>
      </c>
      <c r="F264" s="0" t="s">
        <v>883</v>
      </c>
      <c r="G264" s="0" t="s">
        <v>884</v>
      </c>
      <c r="H264" s="0" t="s">
        <v>885</v>
      </c>
      <c r="M264" s="0" t="s">
        <v>176</v>
      </c>
      <c r="N264" s="0" t="s">
        <v>168</v>
      </c>
      <c r="O264" s="0" t="s">
        <v>312</v>
      </c>
      <c r="P264" s="0" t="s">
        <v>168</v>
      </c>
      <c r="Q264" s="0" t="s">
        <v>168</v>
      </c>
      <c r="R264" s="0" t="s">
        <v>264</v>
      </c>
      <c r="S264" s="0" t="s">
        <v>312</v>
      </c>
      <c r="T264" s="57" t="n">
        <v>36708</v>
      </c>
      <c r="U264" s="0" t="s">
        <v>890</v>
      </c>
      <c r="AD264" s="0" t="n">
        <v>1</v>
      </c>
      <c r="AE264" s="0" t="s">
        <v>173</v>
      </c>
      <c r="AH264" s="3" t="n">
        <v>0.005</v>
      </c>
      <c r="AJ264" s="3" t="n">
        <v>0.005</v>
      </c>
      <c r="AL264" s="3" t="n">
        <v>0.004</v>
      </c>
      <c r="BF264" s="3" t="n">
        <v>0.004666667</v>
      </c>
      <c r="BI264" s="0" t="n">
        <v>1</v>
      </c>
      <c r="BJ264" s="0" t="s">
        <v>173</v>
      </c>
      <c r="BM264" s="5" t="n">
        <v>99.8895109</v>
      </c>
      <c r="BO264" s="5" t="n">
        <v>99.88498932</v>
      </c>
      <c r="BQ264" s="5" t="n">
        <v>99.91015095</v>
      </c>
      <c r="CE264" s="5" t="n">
        <v>99.8928307</v>
      </c>
      <c r="CI264" s="5" t="n">
        <v>99.8895109</v>
      </c>
      <c r="CK264" s="5" t="n">
        <v>99.88498932</v>
      </c>
      <c r="CM264" s="5" t="n">
        <v>99.91015095</v>
      </c>
      <c r="DA264" s="5" t="n">
        <v>99.8928307</v>
      </c>
      <c r="DI264" s="4" t="n">
        <v>9979.6</v>
      </c>
      <c r="DK264" s="4" t="n">
        <v>10182</v>
      </c>
      <c r="DM264" s="4" t="n">
        <v>9781.7</v>
      </c>
      <c r="DO264" s="4" t="n">
        <v>10016.8</v>
      </c>
      <c r="EI264" s="4" t="n">
        <v>9979.6</v>
      </c>
      <c r="EJ264" s="4"/>
      <c r="EK264" s="4" t="n">
        <v>10182</v>
      </c>
      <c r="EL264" s="4"/>
      <c r="EM264" s="4" t="n">
        <v>9781.7</v>
      </c>
      <c r="EN264" s="4"/>
      <c r="EO264" s="4" t="n">
        <v>10016.8</v>
      </c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I264" s="4" t="n">
        <f aca="false">AVERAGE(EO264,EM264,EK264)</f>
        <v>9993.5</v>
      </c>
    </row>
    <row r="265" customFormat="false" ht="12.75" hidden="false" customHeight="false" outlineLevel="0" collapsed="false">
      <c r="A265" s="1" t="n">
        <v>3008</v>
      </c>
      <c r="B265" s="1" t="s">
        <v>891</v>
      </c>
      <c r="C265" s="0" t="s">
        <v>882</v>
      </c>
      <c r="D265" s="0" t="s">
        <v>327</v>
      </c>
      <c r="E265" s="0" t="s">
        <v>163</v>
      </c>
      <c r="F265" s="0" t="s">
        <v>883</v>
      </c>
      <c r="G265" s="0" t="s">
        <v>884</v>
      </c>
      <c r="H265" s="0" t="s">
        <v>885</v>
      </c>
      <c r="M265" s="0" t="s">
        <v>176</v>
      </c>
      <c r="N265" s="0" t="s">
        <v>168</v>
      </c>
      <c r="O265" s="0" t="s">
        <v>312</v>
      </c>
      <c r="P265" s="0" t="s">
        <v>168</v>
      </c>
      <c r="Q265" s="0" t="s">
        <v>168</v>
      </c>
      <c r="R265" s="0" t="s">
        <v>264</v>
      </c>
      <c r="S265" s="0" t="s">
        <v>312</v>
      </c>
      <c r="T265" s="57" t="n">
        <v>37012</v>
      </c>
      <c r="U265" s="0" t="s">
        <v>892</v>
      </c>
      <c r="AD265" s="0" t="n">
        <v>1</v>
      </c>
      <c r="AE265" s="0" t="s">
        <v>196</v>
      </c>
      <c r="AF265" s="2" t="s">
        <v>893</v>
      </c>
      <c r="AH265" s="3" t="n">
        <v>0.008</v>
      </c>
      <c r="AJ265" s="3" t="n">
        <v>0.006</v>
      </c>
      <c r="AL265" s="3" t="n">
        <v>0.006</v>
      </c>
      <c r="BF265" s="3" t="n">
        <v>0.006666667</v>
      </c>
      <c r="BI265" s="0" t="n">
        <v>1</v>
      </c>
      <c r="BJ265" s="0" t="s">
        <v>185</v>
      </c>
      <c r="BK265" s="0" t="s">
        <v>268</v>
      </c>
      <c r="BM265" s="5" t="n">
        <v>99.72246635</v>
      </c>
      <c r="BO265" s="5" t="n">
        <v>99.8069001</v>
      </c>
      <c r="BQ265" s="5" t="n">
        <v>99.85608443</v>
      </c>
      <c r="CE265" s="5" t="n">
        <v>99.79959775</v>
      </c>
      <c r="CI265" s="5" t="n">
        <v>99.72246635</v>
      </c>
      <c r="CK265" s="5" t="n">
        <v>99.8069001</v>
      </c>
      <c r="CM265" s="5" t="n">
        <v>99.85608443</v>
      </c>
      <c r="DA265" s="5" t="n">
        <v>99.79959775</v>
      </c>
      <c r="DI265" s="4" t="n">
        <v>7624</v>
      </c>
      <c r="DK265" s="4" t="n">
        <v>6485.7</v>
      </c>
      <c r="DM265" s="4" t="n">
        <v>6991.2</v>
      </c>
      <c r="DO265" s="4" t="n">
        <v>9380.5</v>
      </c>
      <c r="EI265" s="4" t="n">
        <v>7624</v>
      </c>
      <c r="EJ265" s="4"/>
      <c r="EK265" s="4" t="n">
        <v>6485.7</v>
      </c>
      <c r="EL265" s="4"/>
      <c r="EM265" s="4" t="n">
        <v>6991.2</v>
      </c>
      <c r="EN265" s="4"/>
      <c r="EO265" s="4" t="n">
        <v>9380.5</v>
      </c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I265" s="4" t="n">
        <f aca="false">AVERAGE(EO265,EM265,EK265)</f>
        <v>7619.13333333333</v>
      </c>
    </row>
    <row r="266" customFormat="false" ht="12.75" hidden="false" customHeight="false" outlineLevel="0" collapsed="false">
      <c r="A266" s="1" t="n">
        <v>3008</v>
      </c>
      <c r="B266" s="1" t="s">
        <v>894</v>
      </c>
      <c r="C266" s="0" t="s">
        <v>882</v>
      </c>
      <c r="D266" s="0" t="s">
        <v>327</v>
      </c>
      <c r="E266" s="0" t="s">
        <v>163</v>
      </c>
      <c r="F266" s="0" t="s">
        <v>883</v>
      </c>
      <c r="G266" s="0" t="s">
        <v>884</v>
      </c>
      <c r="H266" s="0" t="s">
        <v>885</v>
      </c>
      <c r="M266" s="0" t="s">
        <v>176</v>
      </c>
      <c r="N266" s="0" t="s">
        <v>168</v>
      </c>
      <c r="O266" s="0" t="s">
        <v>312</v>
      </c>
      <c r="P266" s="0" t="s">
        <v>168</v>
      </c>
      <c r="Q266" s="0" t="s">
        <v>168</v>
      </c>
      <c r="R266" s="0" t="s">
        <v>264</v>
      </c>
      <c r="S266" s="0" t="s">
        <v>312</v>
      </c>
      <c r="T266" s="57" t="n">
        <v>34182</v>
      </c>
      <c r="U266" s="0" t="s">
        <v>895</v>
      </c>
      <c r="AD266" s="0" t="n">
        <v>2</v>
      </c>
      <c r="AE266" s="0" t="s">
        <v>185</v>
      </c>
      <c r="AF266" s="2" t="s">
        <v>896</v>
      </c>
      <c r="AH266" s="3" t="n">
        <v>0.030952688</v>
      </c>
      <c r="AJ266" s="3" t="n">
        <v>0.01766579</v>
      </c>
      <c r="AL266" s="3" t="n">
        <v>0.021000208</v>
      </c>
      <c r="BF266" s="3" t="n">
        <v>0.023206229</v>
      </c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</row>
    <row r="267" customFormat="false" ht="12.75" hidden="false" customHeight="false" outlineLevel="0" collapsed="false">
      <c r="A267" s="1" t="n">
        <v>3008</v>
      </c>
      <c r="B267" s="1" t="s">
        <v>897</v>
      </c>
      <c r="C267" s="0" t="s">
        <v>882</v>
      </c>
      <c r="D267" s="0" t="s">
        <v>327</v>
      </c>
      <c r="E267" s="0" t="s">
        <v>163</v>
      </c>
      <c r="F267" s="0" t="s">
        <v>883</v>
      </c>
      <c r="G267" s="0" t="s">
        <v>884</v>
      </c>
      <c r="H267" s="0" t="s">
        <v>885</v>
      </c>
      <c r="M267" s="0" t="s">
        <v>176</v>
      </c>
      <c r="N267" s="0" t="s">
        <v>168</v>
      </c>
      <c r="O267" s="0" t="s">
        <v>312</v>
      </c>
      <c r="P267" s="0" t="s">
        <v>168</v>
      </c>
      <c r="Q267" s="0" t="s">
        <v>168</v>
      </c>
      <c r="R267" s="0" t="s">
        <v>264</v>
      </c>
      <c r="S267" s="0" t="s">
        <v>312</v>
      </c>
      <c r="T267" s="57" t="n">
        <v>34182</v>
      </c>
      <c r="U267" s="0" t="s">
        <v>898</v>
      </c>
      <c r="AD267" s="0" t="n">
        <v>2</v>
      </c>
      <c r="AE267" s="0" t="s">
        <v>185</v>
      </c>
      <c r="AF267" s="2" t="s">
        <v>896</v>
      </c>
      <c r="AH267" s="3" t="n">
        <v>0.015312652</v>
      </c>
      <c r="AJ267" s="3" t="n">
        <v>0.011666782</v>
      </c>
      <c r="AL267" s="3" t="n">
        <v>0.035000347</v>
      </c>
      <c r="BF267" s="3" t="n">
        <v>0.020659927</v>
      </c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</row>
    <row r="268" customFormat="false" ht="12.75" hidden="false" customHeight="false" outlineLevel="0" collapsed="false">
      <c r="A268" s="1" t="n">
        <v>3008</v>
      </c>
      <c r="B268" s="1" t="s">
        <v>899</v>
      </c>
      <c r="C268" s="0" t="s">
        <v>882</v>
      </c>
      <c r="D268" s="0" t="s">
        <v>327</v>
      </c>
      <c r="E268" s="0" t="s">
        <v>163</v>
      </c>
      <c r="F268" s="0" t="s">
        <v>883</v>
      </c>
      <c r="G268" s="0" t="s">
        <v>884</v>
      </c>
      <c r="H268" s="0" t="s">
        <v>885</v>
      </c>
      <c r="M268" s="0" t="s">
        <v>176</v>
      </c>
      <c r="N268" s="0" t="s">
        <v>168</v>
      </c>
      <c r="O268" s="0" t="s">
        <v>312</v>
      </c>
      <c r="P268" s="0" t="s">
        <v>168</v>
      </c>
      <c r="Q268" s="0" t="s">
        <v>168</v>
      </c>
      <c r="R268" s="0" t="s">
        <v>264</v>
      </c>
      <c r="S268" s="0" t="s">
        <v>312</v>
      </c>
      <c r="T268" s="57" t="n">
        <v>34182</v>
      </c>
      <c r="AD268" s="0" t="n">
        <v>2</v>
      </c>
      <c r="AE268" s="0" t="s">
        <v>185</v>
      </c>
      <c r="AF268" s="2" t="s">
        <v>896</v>
      </c>
      <c r="AJ268" s="3" t="n">
        <v>0.049383206</v>
      </c>
      <c r="AL268" s="3" t="n">
        <v>0.048780972</v>
      </c>
      <c r="BF268" s="3" t="n">
        <v>0.049082089</v>
      </c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</row>
    <row r="269" customFormat="false" ht="12.75" hidden="false" customHeight="false" outlineLevel="0" collapsed="false">
      <c r="A269" s="1" t="n">
        <v>3008</v>
      </c>
      <c r="B269" s="1" t="s">
        <v>900</v>
      </c>
      <c r="C269" s="0" t="s">
        <v>882</v>
      </c>
      <c r="D269" s="0" t="s">
        <v>327</v>
      </c>
      <c r="E269" s="0" t="s">
        <v>163</v>
      </c>
      <c r="F269" s="0" t="s">
        <v>883</v>
      </c>
      <c r="G269" s="0" t="s">
        <v>884</v>
      </c>
      <c r="H269" s="0" t="s">
        <v>885</v>
      </c>
      <c r="M269" s="0" t="s">
        <v>176</v>
      </c>
      <c r="N269" s="0" t="s">
        <v>168</v>
      </c>
      <c r="O269" s="0" t="s">
        <v>312</v>
      </c>
      <c r="P269" s="0" t="s">
        <v>168</v>
      </c>
      <c r="Q269" s="0" t="s">
        <v>168</v>
      </c>
      <c r="R269" s="0" t="s">
        <v>264</v>
      </c>
      <c r="S269" s="0" t="s">
        <v>312</v>
      </c>
      <c r="T269" s="57" t="n">
        <v>34182</v>
      </c>
      <c r="U269" s="0" t="s">
        <v>901</v>
      </c>
      <c r="AD269" s="0" t="n">
        <v>2</v>
      </c>
      <c r="AE269" s="0" t="s">
        <v>185</v>
      </c>
      <c r="AF269" s="2" t="s">
        <v>896</v>
      </c>
      <c r="AH269" s="3" t="n">
        <v>0.051154354</v>
      </c>
      <c r="AJ269" s="3" t="n">
        <v>0.022090949</v>
      </c>
      <c r="AL269" s="3" t="n">
        <v>0.036400361</v>
      </c>
      <c r="BF269" s="3" t="n">
        <v>0.036548555</v>
      </c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</row>
    <row r="270" customFormat="false" ht="12.75" hidden="false" customHeight="false" outlineLevel="0" collapsed="false">
      <c r="A270" s="1" t="n">
        <v>3008</v>
      </c>
      <c r="B270" s="1" t="s">
        <v>902</v>
      </c>
      <c r="C270" s="0" t="s">
        <v>882</v>
      </c>
      <c r="D270" s="0" t="s">
        <v>327</v>
      </c>
      <c r="E270" s="0" t="s">
        <v>163</v>
      </c>
      <c r="F270" s="0" t="s">
        <v>883</v>
      </c>
      <c r="G270" s="0" t="s">
        <v>884</v>
      </c>
      <c r="H270" s="0" t="s">
        <v>885</v>
      </c>
      <c r="M270" s="0" t="s">
        <v>176</v>
      </c>
      <c r="N270" s="0" t="s">
        <v>168</v>
      </c>
      <c r="O270" s="0" t="s">
        <v>312</v>
      </c>
      <c r="P270" s="0" t="s">
        <v>168</v>
      </c>
      <c r="Q270" s="0" t="s">
        <v>168</v>
      </c>
      <c r="R270" s="0" t="s">
        <v>264</v>
      </c>
      <c r="S270" s="0" t="s">
        <v>312</v>
      </c>
      <c r="T270" s="57" t="n">
        <v>34182</v>
      </c>
      <c r="U270" s="0" t="s">
        <v>903</v>
      </c>
      <c r="AD270" s="0" t="n">
        <v>2</v>
      </c>
      <c r="AE270" s="0" t="s">
        <v>185</v>
      </c>
      <c r="AF270" s="2" t="s">
        <v>896</v>
      </c>
      <c r="AH270" s="3" t="n">
        <v>0.166788658</v>
      </c>
      <c r="AJ270" s="3" t="n">
        <v>0.16852019</v>
      </c>
      <c r="AL270" s="3" t="n">
        <v>0.143328661</v>
      </c>
      <c r="BF270" s="3" t="n">
        <v>0.159545837</v>
      </c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</row>
    <row r="271" customFormat="false" ht="12.75" hidden="false" customHeight="false" outlineLevel="0" collapsed="false">
      <c r="A271" s="1" t="n">
        <v>3010</v>
      </c>
      <c r="B271" s="1" t="s">
        <v>904</v>
      </c>
      <c r="C271" s="0" t="s">
        <v>905</v>
      </c>
      <c r="D271" s="0" t="s">
        <v>906</v>
      </c>
      <c r="E271" s="0" t="s">
        <v>163</v>
      </c>
      <c r="F271" s="0" t="s">
        <v>164</v>
      </c>
      <c r="G271" s="0" t="s">
        <v>907</v>
      </c>
      <c r="H271" s="0" t="s">
        <v>908</v>
      </c>
      <c r="M271" s="0" t="s">
        <v>909</v>
      </c>
      <c r="N271" s="0" t="s">
        <v>168</v>
      </c>
      <c r="O271" s="0" t="s">
        <v>168</v>
      </c>
      <c r="P271" s="0" t="s">
        <v>168</v>
      </c>
      <c r="Q271" s="0" t="s">
        <v>168</v>
      </c>
      <c r="R271" s="0" t="s">
        <v>169</v>
      </c>
      <c r="S271" s="0" t="s">
        <v>168</v>
      </c>
      <c r="T271" s="57" t="n">
        <v>36831</v>
      </c>
      <c r="U271" s="0" t="s">
        <v>910</v>
      </c>
      <c r="AD271" s="0" t="n">
        <v>1</v>
      </c>
      <c r="AE271" s="0" t="s">
        <v>196</v>
      </c>
      <c r="AH271" s="3" t="n">
        <v>0.0007</v>
      </c>
      <c r="AJ271" s="3" t="n">
        <v>0.0007</v>
      </c>
      <c r="AL271" s="3" t="n">
        <v>0.0009</v>
      </c>
      <c r="BF271" s="3" t="n">
        <v>0.000766667</v>
      </c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</row>
    <row r="272" customFormat="false" ht="12.75" hidden="false" customHeight="false" outlineLevel="0" collapsed="false">
      <c r="A272" s="1" t="n">
        <v>3010</v>
      </c>
      <c r="B272" s="1" t="s">
        <v>911</v>
      </c>
      <c r="C272" s="0" t="s">
        <v>905</v>
      </c>
      <c r="D272" s="0" t="s">
        <v>906</v>
      </c>
      <c r="E272" s="0" t="s">
        <v>163</v>
      </c>
      <c r="F272" s="0" t="s">
        <v>164</v>
      </c>
      <c r="G272" s="0" t="s">
        <v>907</v>
      </c>
      <c r="H272" s="0" t="s">
        <v>908</v>
      </c>
      <c r="M272" s="0" t="s">
        <v>909</v>
      </c>
      <c r="N272" s="0" t="s">
        <v>168</v>
      </c>
      <c r="O272" s="0" t="s">
        <v>168</v>
      </c>
      <c r="P272" s="0" t="s">
        <v>168</v>
      </c>
      <c r="Q272" s="0" t="s">
        <v>168</v>
      </c>
      <c r="R272" s="0" t="s">
        <v>169</v>
      </c>
      <c r="S272" s="0" t="s">
        <v>168</v>
      </c>
      <c r="T272" s="57" t="n">
        <v>36465</v>
      </c>
      <c r="U272" s="0" t="s">
        <v>912</v>
      </c>
      <c r="AD272" s="0" t="n">
        <v>2</v>
      </c>
      <c r="AE272" s="0" t="s">
        <v>196</v>
      </c>
      <c r="AH272" s="3" t="n">
        <v>0.0017</v>
      </c>
      <c r="AJ272" s="3" t="n">
        <v>0.0019</v>
      </c>
      <c r="AL272" s="3" t="n">
        <v>0.005</v>
      </c>
      <c r="BF272" s="3" t="n">
        <v>0.002866667</v>
      </c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I272" s="4" t="e">
        <f aca="false">AVERAGE(EO272,EM272,EK272)</f>
        <v>#DIV/0!</v>
      </c>
    </row>
    <row r="273" customFormat="false" ht="12.75" hidden="false" customHeight="false" outlineLevel="0" collapsed="false">
      <c r="A273" s="1" t="n">
        <v>3010</v>
      </c>
      <c r="B273" s="1" t="s">
        <v>913</v>
      </c>
      <c r="C273" s="0" t="s">
        <v>905</v>
      </c>
      <c r="D273" s="0" t="s">
        <v>906</v>
      </c>
      <c r="E273" s="0" t="s">
        <v>163</v>
      </c>
      <c r="F273" s="0" t="s">
        <v>164</v>
      </c>
      <c r="G273" s="0" t="s">
        <v>907</v>
      </c>
      <c r="H273" s="0" t="s">
        <v>908</v>
      </c>
      <c r="M273" s="0" t="s">
        <v>909</v>
      </c>
      <c r="N273" s="0" t="s">
        <v>168</v>
      </c>
      <c r="O273" s="0" t="s">
        <v>168</v>
      </c>
      <c r="P273" s="0" t="s">
        <v>168</v>
      </c>
      <c r="Q273" s="0" t="s">
        <v>168</v>
      </c>
      <c r="R273" s="0" t="s">
        <v>169</v>
      </c>
      <c r="S273" s="0" t="s">
        <v>168</v>
      </c>
      <c r="T273" s="57" t="n">
        <v>35674</v>
      </c>
      <c r="U273" s="0" t="s">
        <v>912</v>
      </c>
      <c r="AD273" s="0" t="n">
        <v>3</v>
      </c>
      <c r="AE273" s="0" t="s">
        <v>196</v>
      </c>
      <c r="AH273" s="3" t="n">
        <v>0.0019</v>
      </c>
      <c r="AJ273" s="3" t="n">
        <v>0.0009</v>
      </c>
      <c r="AL273" s="3" t="n">
        <v>0.0019</v>
      </c>
      <c r="BF273" s="3" t="n">
        <v>0.001566667</v>
      </c>
      <c r="BI273" s="0" t="n">
        <v>3</v>
      </c>
      <c r="BJ273" s="0" t="s">
        <v>185</v>
      </c>
      <c r="BK273" s="0" t="s">
        <v>268</v>
      </c>
      <c r="BM273" s="5" t="n">
        <v>99.99694958</v>
      </c>
      <c r="BO273" s="5" t="n">
        <v>99.99865307</v>
      </c>
      <c r="BQ273" s="5" t="n">
        <v>99.99664245</v>
      </c>
      <c r="CE273" s="5" t="n">
        <v>99.99742193</v>
      </c>
      <c r="CI273" s="5" t="n">
        <v>99.99694958</v>
      </c>
      <c r="CK273" s="5" t="n">
        <v>99.99865307</v>
      </c>
      <c r="CM273" s="5" t="n">
        <v>99.99664245</v>
      </c>
      <c r="DA273" s="5" t="n">
        <v>99.99742193</v>
      </c>
      <c r="DI273" s="4" t="n">
        <v>139270.4</v>
      </c>
      <c r="DK273" s="4" t="n">
        <v>140144.5</v>
      </c>
      <c r="DM273" s="4" t="n">
        <v>150341.6</v>
      </c>
      <c r="DO273" s="4" t="n">
        <v>127325</v>
      </c>
      <c r="EI273" s="4" t="n">
        <v>139270.4</v>
      </c>
      <c r="EJ273" s="4"/>
      <c r="EK273" s="4" t="n">
        <v>140144.5</v>
      </c>
      <c r="EL273" s="4"/>
      <c r="EM273" s="4" t="n">
        <v>150341.6</v>
      </c>
      <c r="EN273" s="4"/>
      <c r="EO273" s="4" t="n">
        <v>127325</v>
      </c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I273" s="4" t="n">
        <f aca="false">AVERAGE(EO273,EM273,EK273)</f>
        <v>139270.366666667</v>
      </c>
    </row>
    <row r="274" customFormat="false" ht="12.75" hidden="false" customHeight="false" outlineLevel="0" collapsed="false">
      <c r="A274" s="1" t="n">
        <v>3010</v>
      </c>
      <c r="B274" s="1" t="s">
        <v>914</v>
      </c>
      <c r="C274" s="0" t="s">
        <v>905</v>
      </c>
      <c r="D274" s="0" t="s">
        <v>906</v>
      </c>
      <c r="E274" s="0" t="s">
        <v>163</v>
      </c>
      <c r="F274" s="0" t="s">
        <v>164</v>
      </c>
      <c r="G274" s="0" t="s">
        <v>907</v>
      </c>
      <c r="H274" s="0" t="s">
        <v>908</v>
      </c>
      <c r="M274" s="0" t="s">
        <v>909</v>
      </c>
      <c r="N274" s="0" t="s">
        <v>168</v>
      </c>
      <c r="O274" s="0" t="s">
        <v>168</v>
      </c>
      <c r="P274" s="0" t="s">
        <v>168</v>
      </c>
      <c r="Q274" s="0" t="s">
        <v>168</v>
      </c>
      <c r="R274" s="0" t="s">
        <v>169</v>
      </c>
      <c r="S274" s="0" t="s">
        <v>168</v>
      </c>
      <c r="T274" s="57" t="n">
        <v>35309</v>
      </c>
      <c r="U274" s="0" t="s">
        <v>912</v>
      </c>
      <c r="AD274" s="0" t="n">
        <v>4</v>
      </c>
      <c r="AE274" s="0" t="s">
        <v>196</v>
      </c>
      <c r="AH274" s="3" t="n">
        <v>0.004</v>
      </c>
      <c r="AJ274" s="3" t="n">
        <v>0.0046</v>
      </c>
      <c r="AL274" s="3" t="n">
        <v>0.001</v>
      </c>
      <c r="BF274" s="3" t="n">
        <v>0.0032</v>
      </c>
      <c r="BI274" s="0" t="n">
        <v>4</v>
      </c>
      <c r="BJ274" s="0" t="s">
        <v>185</v>
      </c>
      <c r="BK274" s="0" t="s">
        <v>268</v>
      </c>
      <c r="BM274" s="5" t="n">
        <v>99.99330974</v>
      </c>
      <c r="BO274" s="5" t="n">
        <v>99.99159997</v>
      </c>
      <c r="BQ274" s="5" t="n">
        <v>99.99827024</v>
      </c>
      <c r="CE274" s="5" t="n">
        <v>99.99432685</v>
      </c>
      <c r="CI274" s="5" t="n">
        <v>99.99330974</v>
      </c>
      <c r="CK274" s="5" t="n">
        <v>99.99159997</v>
      </c>
      <c r="CM274" s="5" t="n">
        <v>99.99827024</v>
      </c>
      <c r="DA274" s="5" t="n">
        <v>99.99432685</v>
      </c>
      <c r="DI274" s="4" t="n">
        <v>129271.3</v>
      </c>
      <c r="DK274" s="4" t="n">
        <v>134524</v>
      </c>
      <c r="DM274" s="4" t="n">
        <v>123213.8</v>
      </c>
      <c r="DO274" s="4" t="n">
        <v>130076</v>
      </c>
      <c r="EI274" s="4" t="n">
        <v>129271.3</v>
      </c>
      <c r="EJ274" s="4"/>
      <c r="EK274" s="4" t="n">
        <v>134524</v>
      </c>
      <c r="EL274" s="4"/>
      <c r="EM274" s="4" t="n">
        <v>123213.8</v>
      </c>
      <c r="EN274" s="4"/>
      <c r="EO274" s="4" t="n">
        <v>130076</v>
      </c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I274" s="4" t="n">
        <f aca="false">AVERAGE(EO274,EM274,EK274)</f>
        <v>129271.266666667</v>
      </c>
    </row>
    <row r="275" customFormat="false" ht="12.75" hidden="false" customHeight="false" outlineLevel="0" collapsed="false">
      <c r="A275" s="1" t="n">
        <v>3010</v>
      </c>
      <c r="B275" s="1" t="s">
        <v>915</v>
      </c>
      <c r="C275" s="0" t="s">
        <v>905</v>
      </c>
      <c r="D275" s="0" t="s">
        <v>906</v>
      </c>
      <c r="E275" s="0" t="s">
        <v>163</v>
      </c>
      <c r="F275" s="0" t="s">
        <v>164</v>
      </c>
      <c r="G275" s="0" t="s">
        <v>907</v>
      </c>
      <c r="H275" s="0" t="s">
        <v>908</v>
      </c>
      <c r="M275" s="0" t="s">
        <v>909</v>
      </c>
      <c r="N275" s="0" t="s">
        <v>168</v>
      </c>
      <c r="O275" s="0" t="s">
        <v>168</v>
      </c>
      <c r="P275" s="0" t="s">
        <v>168</v>
      </c>
      <c r="Q275" s="0" t="s">
        <v>168</v>
      </c>
      <c r="R275" s="0" t="s">
        <v>169</v>
      </c>
      <c r="S275" s="0" t="s">
        <v>168</v>
      </c>
      <c r="T275" s="57" t="n">
        <v>35004</v>
      </c>
      <c r="U275" s="0" t="s">
        <v>912</v>
      </c>
      <c r="AD275" s="0" t="n">
        <v>5</v>
      </c>
      <c r="AE275" s="0" t="s">
        <v>196</v>
      </c>
      <c r="AH275" s="3" t="n">
        <v>0.00261</v>
      </c>
      <c r="AJ275" s="3" t="n">
        <v>0.00391</v>
      </c>
      <c r="AL275" s="3" t="n">
        <v>0.00294</v>
      </c>
      <c r="BF275" s="3" t="n">
        <v>0.003153333</v>
      </c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</row>
    <row r="276" customFormat="false" ht="12.75" hidden="false" customHeight="false" outlineLevel="0" collapsed="false">
      <c r="A276" s="1" t="n">
        <v>3010</v>
      </c>
      <c r="B276" s="1" t="s">
        <v>916</v>
      </c>
      <c r="C276" s="0" t="s">
        <v>905</v>
      </c>
      <c r="D276" s="0" t="s">
        <v>906</v>
      </c>
      <c r="E276" s="0" t="s">
        <v>163</v>
      </c>
      <c r="F276" s="0" t="s">
        <v>164</v>
      </c>
      <c r="G276" s="0" t="s">
        <v>907</v>
      </c>
      <c r="H276" s="0" t="s">
        <v>908</v>
      </c>
      <c r="M276" s="0" t="s">
        <v>909</v>
      </c>
      <c r="N276" s="0" t="s">
        <v>168</v>
      </c>
      <c r="O276" s="0" t="s">
        <v>168</v>
      </c>
      <c r="P276" s="0" t="s">
        <v>168</v>
      </c>
      <c r="Q276" s="0" t="s">
        <v>168</v>
      </c>
      <c r="R276" s="0" t="s">
        <v>169</v>
      </c>
      <c r="S276" s="0" t="s">
        <v>168</v>
      </c>
      <c r="T276" s="57" t="n">
        <v>34669</v>
      </c>
      <c r="U276" s="0" t="s">
        <v>917</v>
      </c>
      <c r="AD276" s="0" t="n">
        <v>6</v>
      </c>
      <c r="AE276" s="0" t="s">
        <v>173</v>
      </c>
      <c r="AH276" s="3" t="n">
        <v>0.0036</v>
      </c>
      <c r="AJ276" s="3" t="n">
        <v>0.0014</v>
      </c>
      <c r="AL276" s="3" t="n">
        <v>0.0032</v>
      </c>
      <c r="BF276" s="3" t="n">
        <v>0.002733333</v>
      </c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</row>
    <row r="277" customFormat="false" ht="12.75" hidden="false" customHeight="false" outlineLevel="0" collapsed="false">
      <c r="A277" s="1" t="n">
        <v>3010</v>
      </c>
      <c r="B277" s="1" t="s">
        <v>918</v>
      </c>
      <c r="C277" s="0" t="s">
        <v>905</v>
      </c>
      <c r="D277" s="0" t="s">
        <v>906</v>
      </c>
      <c r="E277" s="0" t="s">
        <v>163</v>
      </c>
      <c r="F277" s="0" t="s">
        <v>164</v>
      </c>
      <c r="G277" s="0" t="s">
        <v>907</v>
      </c>
      <c r="H277" s="0" t="s">
        <v>908</v>
      </c>
      <c r="M277" s="0" t="s">
        <v>909</v>
      </c>
      <c r="N277" s="0" t="s">
        <v>168</v>
      </c>
      <c r="O277" s="0" t="s">
        <v>168</v>
      </c>
      <c r="P277" s="0" t="s">
        <v>168</v>
      </c>
      <c r="Q277" s="0" t="s">
        <v>168</v>
      </c>
      <c r="R277" s="0" t="s">
        <v>169</v>
      </c>
      <c r="S277" s="0" t="s">
        <v>168</v>
      </c>
      <c r="T277" s="57" t="n">
        <v>34669</v>
      </c>
      <c r="U277" s="0" t="s">
        <v>919</v>
      </c>
      <c r="AD277" s="0" t="n">
        <v>6</v>
      </c>
      <c r="AE277" s="0" t="s">
        <v>173</v>
      </c>
      <c r="AH277" s="3" t="n">
        <v>0.0078</v>
      </c>
      <c r="AJ277" s="3" t="n">
        <v>0.001</v>
      </c>
      <c r="AL277" s="3" t="n">
        <v>0.0017</v>
      </c>
      <c r="BF277" s="3" t="n">
        <v>0.0035</v>
      </c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</row>
    <row r="278" customFormat="false" ht="12.75" hidden="false" customHeight="false" outlineLevel="0" collapsed="false">
      <c r="A278" s="1" t="n">
        <v>3010</v>
      </c>
      <c r="B278" s="1" t="s">
        <v>920</v>
      </c>
      <c r="C278" s="0" t="s">
        <v>905</v>
      </c>
      <c r="D278" s="0" t="s">
        <v>906</v>
      </c>
      <c r="E278" s="0" t="s">
        <v>163</v>
      </c>
      <c r="F278" s="0" t="s">
        <v>164</v>
      </c>
      <c r="G278" s="0" t="s">
        <v>907</v>
      </c>
      <c r="H278" s="0" t="s">
        <v>908</v>
      </c>
      <c r="M278" s="0" t="s">
        <v>909</v>
      </c>
      <c r="N278" s="0" t="s">
        <v>168</v>
      </c>
      <c r="O278" s="0" t="s">
        <v>168</v>
      </c>
      <c r="P278" s="0" t="s">
        <v>168</v>
      </c>
      <c r="Q278" s="0" t="s">
        <v>168</v>
      </c>
      <c r="R278" s="0" t="s">
        <v>169</v>
      </c>
      <c r="S278" s="0" t="s">
        <v>168</v>
      </c>
      <c r="T278" s="57" t="n">
        <v>34669</v>
      </c>
      <c r="U278" s="0" t="s">
        <v>921</v>
      </c>
      <c r="AD278" s="0" t="n">
        <v>6</v>
      </c>
      <c r="AE278" s="0" t="s">
        <v>171</v>
      </c>
      <c r="AH278" s="3" t="n">
        <v>0.0042</v>
      </c>
      <c r="AJ278" s="3" t="n">
        <v>0.0048</v>
      </c>
      <c r="AL278" s="3" t="n">
        <v>0.0036</v>
      </c>
      <c r="BF278" s="3" t="n">
        <v>0.0042</v>
      </c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</row>
    <row r="279" customFormat="false" ht="12.75" hidden="false" customHeight="false" outlineLevel="0" collapsed="false">
      <c r="A279" s="1" t="n">
        <v>3010</v>
      </c>
      <c r="B279" s="1" t="s">
        <v>922</v>
      </c>
      <c r="C279" s="0" t="s">
        <v>905</v>
      </c>
      <c r="D279" s="0" t="s">
        <v>906</v>
      </c>
      <c r="E279" s="0" t="s">
        <v>163</v>
      </c>
      <c r="F279" s="0" t="s">
        <v>164</v>
      </c>
      <c r="G279" s="0" t="s">
        <v>907</v>
      </c>
      <c r="H279" s="0" t="s">
        <v>908</v>
      </c>
      <c r="M279" s="0" t="s">
        <v>909</v>
      </c>
      <c r="N279" s="0" t="s">
        <v>168</v>
      </c>
      <c r="O279" s="0" t="s">
        <v>168</v>
      </c>
      <c r="P279" s="0" t="s">
        <v>168</v>
      </c>
      <c r="Q279" s="0" t="s">
        <v>168</v>
      </c>
      <c r="R279" s="0" t="s">
        <v>169</v>
      </c>
      <c r="S279" s="0" t="s">
        <v>168</v>
      </c>
      <c r="T279" s="57" t="n">
        <v>34669</v>
      </c>
      <c r="U279" s="0" t="s">
        <v>923</v>
      </c>
      <c r="AD279" s="0" t="n">
        <v>6</v>
      </c>
      <c r="AE279" s="0" t="s">
        <v>173</v>
      </c>
      <c r="AH279" s="3" t="n">
        <v>0.0037</v>
      </c>
      <c r="AJ279" s="3" t="n">
        <v>0.0024</v>
      </c>
      <c r="AL279" s="3" t="n">
        <v>0.0024</v>
      </c>
      <c r="BF279" s="3" t="n">
        <v>0.002833333</v>
      </c>
      <c r="DI279" s="4" t="n">
        <v>0</v>
      </c>
      <c r="EI279" s="4" t="n">
        <v>0</v>
      </c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</row>
    <row r="280" customFormat="false" ht="12.75" hidden="false" customHeight="false" outlineLevel="0" collapsed="false">
      <c r="A280" s="1" t="n">
        <v>3011</v>
      </c>
      <c r="B280" s="1" t="s">
        <v>924</v>
      </c>
      <c r="C280" s="0" t="s">
        <v>925</v>
      </c>
      <c r="D280" s="0" t="s">
        <v>926</v>
      </c>
      <c r="E280" s="0" t="s">
        <v>163</v>
      </c>
      <c r="F280" s="0" t="s">
        <v>927</v>
      </c>
      <c r="G280" s="0" t="s">
        <v>884</v>
      </c>
      <c r="H280" s="0" t="s">
        <v>928</v>
      </c>
      <c r="M280" s="0" t="s">
        <v>176</v>
      </c>
      <c r="N280" s="0" t="s">
        <v>168</v>
      </c>
      <c r="O280" s="0" t="s">
        <v>312</v>
      </c>
      <c r="P280" s="0" t="s">
        <v>168</v>
      </c>
      <c r="Q280" s="0" t="s">
        <v>168</v>
      </c>
      <c r="R280" s="0" t="s">
        <v>169</v>
      </c>
      <c r="S280" s="0" t="s">
        <v>168</v>
      </c>
      <c r="T280" s="57" t="n">
        <v>34790</v>
      </c>
      <c r="U280" s="0" t="s">
        <v>929</v>
      </c>
      <c r="AD280" s="0" t="n">
        <v>1</v>
      </c>
      <c r="AE280" s="0" t="s">
        <v>173</v>
      </c>
      <c r="AH280" s="3" t="n">
        <v>0.0011</v>
      </c>
      <c r="AJ280" s="3" t="n">
        <v>0.0007</v>
      </c>
      <c r="AL280" s="3" t="n">
        <v>0.0009</v>
      </c>
      <c r="AN280" s="3" t="n">
        <v>0.0003</v>
      </c>
      <c r="BF280" s="3" t="n">
        <v>0.00075</v>
      </c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</row>
    <row r="281" customFormat="false" ht="12.75" hidden="false" customHeight="false" outlineLevel="0" collapsed="false">
      <c r="A281" s="1" t="n">
        <v>3011</v>
      </c>
      <c r="B281" s="1" t="s">
        <v>930</v>
      </c>
      <c r="C281" s="0" t="s">
        <v>925</v>
      </c>
      <c r="D281" s="0" t="s">
        <v>926</v>
      </c>
      <c r="E281" s="0" t="s">
        <v>163</v>
      </c>
      <c r="F281" s="0" t="s">
        <v>927</v>
      </c>
      <c r="G281" s="0" t="s">
        <v>884</v>
      </c>
      <c r="H281" s="0" t="s">
        <v>928</v>
      </c>
      <c r="M281" s="0" t="s">
        <v>176</v>
      </c>
      <c r="N281" s="0" t="s">
        <v>168</v>
      </c>
      <c r="O281" s="0" t="s">
        <v>312</v>
      </c>
      <c r="P281" s="0" t="s">
        <v>168</v>
      </c>
      <c r="Q281" s="0" t="s">
        <v>168</v>
      </c>
      <c r="R281" s="0" t="s">
        <v>169</v>
      </c>
      <c r="S281" s="0" t="s">
        <v>168</v>
      </c>
      <c r="T281" s="57" t="n">
        <v>34820</v>
      </c>
      <c r="U281" s="0" t="s">
        <v>931</v>
      </c>
      <c r="AD281" s="0" t="n">
        <v>1</v>
      </c>
      <c r="AE281" s="0" t="s">
        <v>171</v>
      </c>
      <c r="AH281" s="3" t="n">
        <v>0.0002</v>
      </c>
      <c r="AJ281" s="3" t="n">
        <v>0.0009</v>
      </c>
      <c r="AL281" s="3" t="n">
        <v>0.0008</v>
      </c>
      <c r="AN281" s="3" t="n">
        <v>0.0024</v>
      </c>
      <c r="BF281" s="3" t="n">
        <v>0.001075</v>
      </c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</row>
    <row r="282" customFormat="false" ht="12.75" hidden="false" customHeight="false" outlineLevel="0" collapsed="false">
      <c r="A282" s="1" t="n">
        <v>3011</v>
      </c>
      <c r="B282" s="1" t="s">
        <v>932</v>
      </c>
      <c r="C282" s="0" t="s">
        <v>925</v>
      </c>
      <c r="D282" s="0" t="s">
        <v>926</v>
      </c>
      <c r="E282" s="0" t="s">
        <v>163</v>
      </c>
      <c r="F282" s="0" t="s">
        <v>927</v>
      </c>
      <c r="G282" s="0" t="s">
        <v>884</v>
      </c>
      <c r="H282" s="0" t="s">
        <v>928</v>
      </c>
      <c r="M282" s="0" t="s">
        <v>176</v>
      </c>
      <c r="N282" s="0" t="s">
        <v>168</v>
      </c>
      <c r="O282" s="0" t="s">
        <v>312</v>
      </c>
      <c r="P282" s="0" t="s">
        <v>168</v>
      </c>
      <c r="Q282" s="0" t="s">
        <v>168</v>
      </c>
      <c r="R282" s="0" t="s">
        <v>169</v>
      </c>
      <c r="S282" s="0" t="s">
        <v>168</v>
      </c>
      <c r="T282" s="57" t="n">
        <v>34820</v>
      </c>
      <c r="U282" s="0" t="s">
        <v>933</v>
      </c>
      <c r="AD282" s="0" t="n">
        <v>1</v>
      </c>
      <c r="AE282" s="0" t="s">
        <v>173</v>
      </c>
      <c r="AH282" s="3" t="n">
        <v>0.0002</v>
      </c>
      <c r="AJ282" s="3" t="n">
        <v>0.0005</v>
      </c>
      <c r="AL282" s="3" t="n">
        <v>0.0008</v>
      </c>
      <c r="BF282" s="3" t="n">
        <v>0.0005</v>
      </c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</row>
    <row r="283" customFormat="false" ht="12.75" hidden="false" customHeight="false" outlineLevel="0" collapsed="false">
      <c r="A283" s="1" t="n">
        <v>3012</v>
      </c>
      <c r="B283" s="1" t="s">
        <v>934</v>
      </c>
      <c r="C283" s="0" t="s">
        <v>935</v>
      </c>
      <c r="D283" s="0" t="s">
        <v>936</v>
      </c>
      <c r="E283" s="0" t="s">
        <v>163</v>
      </c>
      <c r="F283" s="0" t="s">
        <v>937</v>
      </c>
      <c r="G283" s="0" t="s">
        <v>175</v>
      </c>
      <c r="H283" s="0" t="s">
        <v>938</v>
      </c>
      <c r="M283" s="0" t="s">
        <v>322</v>
      </c>
      <c r="N283" s="0" t="s">
        <v>168</v>
      </c>
      <c r="O283" s="0" t="s">
        <v>312</v>
      </c>
      <c r="P283" s="0" t="s">
        <v>168</v>
      </c>
      <c r="Q283" s="0" t="s">
        <v>168</v>
      </c>
      <c r="R283" s="0" t="s">
        <v>264</v>
      </c>
      <c r="S283" s="0" t="s">
        <v>312</v>
      </c>
      <c r="T283" s="57" t="n">
        <v>34790</v>
      </c>
      <c r="U283" s="0" t="s">
        <v>939</v>
      </c>
      <c r="AD283" s="0" t="n">
        <v>1</v>
      </c>
      <c r="AE283" s="0" t="s">
        <v>173</v>
      </c>
      <c r="AH283" s="3" t="n">
        <v>0.035</v>
      </c>
      <c r="AJ283" s="3" t="n">
        <v>0.023</v>
      </c>
      <c r="AL283" s="3" t="n">
        <v>0.025</v>
      </c>
      <c r="BF283" s="3" t="n">
        <v>0.027666667</v>
      </c>
      <c r="BI283" s="0" t="n">
        <v>1</v>
      </c>
      <c r="BJ283" s="0" t="s">
        <v>173</v>
      </c>
      <c r="BM283" s="5" t="n">
        <v>87.13655668</v>
      </c>
      <c r="BO283" s="5" t="n">
        <v>90.26523702</v>
      </c>
      <c r="BQ283" s="5" t="n">
        <v>89.05854892</v>
      </c>
      <c r="CE283" s="5" t="n">
        <v>88.52579308</v>
      </c>
      <c r="CI283" s="5" t="n">
        <v>87.13655668</v>
      </c>
      <c r="CK283" s="5" t="n">
        <v>90.26523702</v>
      </c>
      <c r="CM283" s="5" t="n">
        <v>89.05854892</v>
      </c>
      <c r="DA283" s="5" t="n">
        <v>88.52579308</v>
      </c>
      <c r="DI283" s="4" t="n">
        <v>552.6</v>
      </c>
      <c r="DK283" s="4" t="n">
        <v>612.2</v>
      </c>
      <c r="DM283" s="4" t="n">
        <v>531.6</v>
      </c>
      <c r="DO283" s="4" t="n">
        <v>514.1</v>
      </c>
      <c r="EI283" s="4" t="n">
        <v>552.6</v>
      </c>
      <c r="EJ283" s="4"/>
      <c r="EK283" s="4" t="n">
        <v>612.2</v>
      </c>
      <c r="EL283" s="4"/>
      <c r="EM283" s="4" t="n">
        <v>531.6</v>
      </c>
      <c r="EN283" s="4"/>
      <c r="EO283" s="4" t="n">
        <v>514.1</v>
      </c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I283" s="4" t="n">
        <f aca="false">AVERAGE(EO283,EM283,EK283)</f>
        <v>552.633333333333</v>
      </c>
    </row>
    <row r="284" customFormat="false" ht="12.75" hidden="false" customHeight="false" outlineLevel="0" collapsed="false">
      <c r="A284" s="1" t="n">
        <v>3012</v>
      </c>
      <c r="B284" s="1" t="s">
        <v>940</v>
      </c>
      <c r="C284" s="0" t="s">
        <v>935</v>
      </c>
      <c r="D284" s="0" t="s">
        <v>936</v>
      </c>
      <c r="E284" s="0" t="s">
        <v>163</v>
      </c>
      <c r="F284" s="0" t="s">
        <v>937</v>
      </c>
      <c r="G284" s="0" t="s">
        <v>175</v>
      </c>
      <c r="H284" s="0" t="s">
        <v>938</v>
      </c>
      <c r="M284" s="0" t="s">
        <v>322</v>
      </c>
      <c r="N284" s="0" t="s">
        <v>168</v>
      </c>
      <c r="O284" s="0" t="s">
        <v>312</v>
      </c>
      <c r="P284" s="0" t="s">
        <v>168</v>
      </c>
      <c r="Q284" s="0" t="s">
        <v>168</v>
      </c>
      <c r="R284" s="0" t="s">
        <v>264</v>
      </c>
      <c r="S284" s="0" t="s">
        <v>312</v>
      </c>
      <c r="T284" s="57" t="n">
        <v>34790</v>
      </c>
      <c r="U284" s="0" t="s">
        <v>941</v>
      </c>
      <c r="AD284" s="0" t="n">
        <v>1</v>
      </c>
      <c r="AE284" s="0" t="s">
        <v>185</v>
      </c>
      <c r="AF284" s="2" t="s">
        <v>388</v>
      </c>
      <c r="AH284" s="3" t="n">
        <v>0.155</v>
      </c>
      <c r="AJ284" s="3" t="n">
        <v>0.229</v>
      </c>
      <c r="AL284" s="3" t="n">
        <v>0.183</v>
      </c>
      <c r="BF284" s="3" t="n">
        <v>0.189</v>
      </c>
      <c r="BI284" s="0" t="n">
        <v>1</v>
      </c>
      <c r="BJ284" s="0" t="s">
        <v>185</v>
      </c>
      <c r="BK284" s="0" t="s">
        <v>388</v>
      </c>
      <c r="BM284" s="5" t="n">
        <v>93.50159316</v>
      </c>
      <c r="BO284" s="5" t="n">
        <v>91.43006836</v>
      </c>
      <c r="BQ284" s="5" t="n">
        <v>92.84149585</v>
      </c>
      <c r="CE284" s="5" t="n">
        <v>92.41458067</v>
      </c>
      <c r="CI284" s="5" t="n">
        <v>93.50159316</v>
      </c>
      <c r="CK284" s="5" t="n">
        <v>91.43006836</v>
      </c>
      <c r="CM284" s="5" t="n">
        <v>92.84149585</v>
      </c>
      <c r="DA284" s="5" t="n">
        <v>92.41458067</v>
      </c>
      <c r="DI284" s="4" t="n">
        <v>5710.3</v>
      </c>
      <c r="DK284" s="4" t="n">
        <v>5366.7</v>
      </c>
      <c r="DM284" s="4" t="n">
        <v>6012.3</v>
      </c>
      <c r="DO284" s="4" t="n">
        <v>5751.9</v>
      </c>
      <c r="EI284" s="4" t="n">
        <v>5710.3</v>
      </c>
      <c r="EJ284" s="4"/>
      <c r="EK284" s="4" t="n">
        <v>5366.7</v>
      </c>
      <c r="EL284" s="4"/>
      <c r="EM284" s="4" t="n">
        <v>6012.3</v>
      </c>
      <c r="EN284" s="4"/>
      <c r="EO284" s="4" t="n">
        <v>5751.9</v>
      </c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I284" s="4" t="n">
        <f aca="false">AVERAGE(EO284,EM284,EK284)</f>
        <v>5710.3</v>
      </c>
    </row>
    <row r="285" customFormat="false" ht="12.75" hidden="false" customHeight="false" outlineLevel="0" collapsed="false">
      <c r="A285" s="1" t="n">
        <v>3012</v>
      </c>
      <c r="B285" s="1" t="s">
        <v>942</v>
      </c>
      <c r="C285" s="0" t="s">
        <v>935</v>
      </c>
      <c r="D285" s="0" t="s">
        <v>936</v>
      </c>
      <c r="E285" s="0" t="s">
        <v>163</v>
      </c>
      <c r="F285" s="0" t="s">
        <v>937</v>
      </c>
      <c r="G285" s="0" t="s">
        <v>175</v>
      </c>
      <c r="H285" s="0" t="s">
        <v>938</v>
      </c>
      <c r="M285" s="0" t="s">
        <v>322</v>
      </c>
      <c r="N285" s="0" t="s">
        <v>168</v>
      </c>
      <c r="O285" s="0" t="s">
        <v>312</v>
      </c>
      <c r="P285" s="0" t="s">
        <v>168</v>
      </c>
      <c r="Q285" s="0" t="s">
        <v>168</v>
      </c>
      <c r="R285" s="0" t="s">
        <v>264</v>
      </c>
      <c r="S285" s="0" t="s">
        <v>312</v>
      </c>
      <c r="T285" s="57" t="n">
        <v>34790</v>
      </c>
      <c r="U285" s="0" t="s">
        <v>943</v>
      </c>
      <c r="AD285" s="0" t="n">
        <v>1</v>
      </c>
      <c r="AE285" s="0" t="s">
        <v>171</v>
      </c>
      <c r="AH285" s="3" t="n">
        <v>0.028</v>
      </c>
      <c r="AJ285" s="3" t="n">
        <v>0.029</v>
      </c>
      <c r="AL285" s="3" t="n">
        <v>0.037</v>
      </c>
      <c r="BF285" s="3" t="n">
        <v>0.031333333</v>
      </c>
      <c r="BI285" s="0" t="n">
        <v>1</v>
      </c>
      <c r="BJ285" s="0" t="s">
        <v>171</v>
      </c>
      <c r="BM285" s="5" t="n">
        <v>79.71014493</v>
      </c>
      <c r="BO285" s="5" t="n">
        <v>77.00035249</v>
      </c>
      <c r="BQ285" s="5" t="n">
        <v>73.77126654</v>
      </c>
      <c r="CE285" s="5" t="n">
        <v>76.37060462</v>
      </c>
      <c r="CI285" s="5" t="n">
        <v>79.71014493</v>
      </c>
      <c r="CK285" s="5" t="n">
        <v>77.00035249</v>
      </c>
      <c r="CM285" s="5" t="n">
        <v>73.77126654</v>
      </c>
      <c r="DA285" s="5" t="n">
        <v>76.37060462</v>
      </c>
      <c r="DI285" s="4" t="n">
        <v>303.9</v>
      </c>
      <c r="DK285" s="4" t="n">
        <v>310.5</v>
      </c>
      <c r="DM285" s="4" t="n">
        <v>283.7</v>
      </c>
      <c r="DO285" s="4" t="n">
        <v>317.4</v>
      </c>
      <c r="EI285" s="4" t="n">
        <v>303.9</v>
      </c>
      <c r="EJ285" s="4"/>
      <c r="EK285" s="4" t="n">
        <v>310.5</v>
      </c>
      <c r="EL285" s="4"/>
      <c r="EM285" s="4" t="n">
        <v>283.7</v>
      </c>
      <c r="EN285" s="4"/>
      <c r="EO285" s="4" t="n">
        <v>317.4</v>
      </c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I285" s="4" t="n">
        <f aca="false">AVERAGE(EO285,EM285,EK285)</f>
        <v>303.866666666667</v>
      </c>
    </row>
    <row r="286" customFormat="false" ht="12.75" hidden="false" customHeight="false" outlineLevel="0" collapsed="false">
      <c r="A286" s="1" t="n">
        <v>3012</v>
      </c>
      <c r="B286" s="1" t="s">
        <v>944</v>
      </c>
      <c r="C286" s="0" t="s">
        <v>935</v>
      </c>
      <c r="D286" s="0" t="s">
        <v>936</v>
      </c>
      <c r="E286" s="0" t="s">
        <v>163</v>
      </c>
      <c r="F286" s="0" t="s">
        <v>937</v>
      </c>
      <c r="G286" s="0" t="s">
        <v>175</v>
      </c>
      <c r="H286" s="0" t="s">
        <v>938</v>
      </c>
      <c r="M286" s="0" t="s">
        <v>322</v>
      </c>
      <c r="N286" s="0" t="s">
        <v>168</v>
      </c>
      <c r="O286" s="0" t="s">
        <v>312</v>
      </c>
      <c r="P286" s="0" t="s">
        <v>168</v>
      </c>
      <c r="Q286" s="0" t="s">
        <v>168</v>
      </c>
      <c r="R286" s="0" t="s">
        <v>264</v>
      </c>
      <c r="S286" s="0" t="s">
        <v>312</v>
      </c>
      <c r="T286" s="57" t="n">
        <v>34790</v>
      </c>
      <c r="U286" s="0" t="s">
        <v>945</v>
      </c>
      <c r="AD286" s="0" t="n">
        <v>1</v>
      </c>
      <c r="AE286" s="0" t="s">
        <v>173</v>
      </c>
      <c r="AH286" s="3" t="n">
        <v>0.017</v>
      </c>
      <c r="AJ286" s="3" t="n">
        <v>0.015</v>
      </c>
      <c r="AL286" s="3" t="n">
        <v>0.021</v>
      </c>
      <c r="BF286" s="3" t="n">
        <v>0.017666667</v>
      </c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</row>
    <row r="287" customFormat="false" ht="12.75" hidden="false" customHeight="false" outlineLevel="0" collapsed="false">
      <c r="A287" s="1" t="n">
        <v>3012</v>
      </c>
      <c r="B287" s="1" t="s">
        <v>946</v>
      </c>
      <c r="C287" s="0" t="s">
        <v>935</v>
      </c>
      <c r="D287" s="0" t="s">
        <v>936</v>
      </c>
      <c r="E287" s="0" t="s">
        <v>163</v>
      </c>
      <c r="F287" s="0" t="s">
        <v>937</v>
      </c>
      <c r="G287" s="0" t="s">
        <v>175</v>
      </c>
      <c r="H287" s="0" t="s">
        <v>938</v>
      </c>
      <c r="M287" s="0" t="s">
        <v>322</v>
      </c>
      <c r="N287" s="0" t="s">
        <v>168</v>
      </c>
      <c r="O287" s="0" t="s">
        <v>312</v>
      </c>
      <c r="P287" s="0" t="s">
        <v>168</v>
      </c>
      <c r="Q287" s="0" t="s">
        <v>168</v>
      </c>
      <c r="R287" s="0" t="s">
        <v>264</v>
      </c>
      <c r="S287" s="0" t="s">
        <v>312</v>
      </c>
      <c r="T287" s="57" t="n">
        <v>34820</v>
      </c>
      <c r="U287" s="0" t="s">
        <v>947</v>
      </c>
      <c r="AD287" s="0" t="n">
        <v>1</v>
      </c>
      <c r="AE287" s="0" t="s">
        <v>185</v>
      </c>
      <c r="AF287" s="2" t="s">
        <v>388</v>
      </c>
      <c r="AH287" s="3" t="n">
        <v>0.101</v>
      </c>
      <c r="AJ287" s="3" t="n">
        <v>0.108</v>
      </c>
      <c r="AL287" s="3" t="n">
        <v>0.139</v>
      </c>
      <c r="BF287" s="3" t="n">
        <v>0.116</v>
      </c>
      <c r="BI287" s="0" t="n">
        <v>1</v>
      </c>
      <c r="BJ287" s="0" t="s">
        <v>185</v>
      </c>
      <c r="BK287" s="0" t="s">
        <v>388</v>
      </c>
      <c r="BM287" s="5" t="n">
        <v>99.28575694</v>
      </c>
      <c r="BO287" s="5" t="n">
        <v>99.24278307</v>
      </c>
      <c r="BQ287" s="5" t="n">
        <v>99.11027979</v>
      </c>
      <c r="CE287" s="5" t="n">
        <v>99.19488309</v>
      </c>
      <c r="CI287" s="5" t="n">
        <v>99.28575694</v>
      </c>
      <c r="CK287" s="5" t="n">
        <v>99.24278307</v>
      </c>
      <c r="CM287" s="5" t="n">
        <v>99.11027979</v>
      </c>
      <c r="DA287" s="5" t="n">
        <v>99.19488309</v>
      </c>
      <c r="DI287" s="4" t="n">
        <v>33019.9</v>
      </c>
      <c r="DK287" s="4" t="n">
        <v>31816.9</v>
      </c>
      <c r="DM287" s="4" t="n">
        <v>32091.2</v>
      </c>
      <c r="DO287" s="4" t="n">
        <v>35151.5</v>
      </c>
      <c r="EI287" s="4" t="n">
        <v>33019.9</v>
      </c>
      <c r="EJ287" s="4"/>
      <c r="EK287" s="4" t="n">
        <v>31816.9</v>
      </c>
      <c r="EL287" s="4"/>
      <c r="EM287" s="4" t="n">
        <v>32091.2</v>
      </c>
      <c r="EN287" s="4"/>
      <c r="EO287" s="4" t="n">
        <v>35151.5</v>
      </c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I287" s="4" t="n">
        <f aca="false">AVERAGE(EO287,EM287,EK287)</f>
        <v>33019.8666666667</v>
      </c>
    </row>
    <row r="288" customFormat="false" ht="12.75" hidden="false" customHeight="false" outlineLevel="0" collapsed="false">
      <c r="A288" s="1" t="n">
        <v>3012</v>
      </c>
      <c r="B288" s="1" t="s">
        <v>948</v>
      </c>
      <c r="C288" s="0" t="s">
        <v>935</v>
      </c>
      <c r="D288" s="0" t="s">
        <v>936</v>
      </c>
      <c r="E288" s="0" t="s">
        <v>163</v>
      </c>
      <c r="F288" s="0" t="s">
        <v>937</v>
      </c>
      <c r="G288" s="0" t="s">
        <v>175</v>
      </c>
      <c r="H288" s="0" t="s">
        <v>938</v>
      </c>
      <c r="M288" s="0" t="s">
        <v>322</v>
      </c>
      <c r="N288" s="0" t="s">
        <v>168</v>
      </c>
      <c r="O288" s="0" t="s">
        <v>312</v>
      </c>
      <c r="P288" s="0" t="s">
        <v>168</v>
      </c>
      <c r="Q288" s="0" t="s">
        <v>168</v>
      </c>
      <c r="R288" s="0" t="s">
        <v>264</v>
      </c>
      <c r="S288" s="0" t="s">
        <v>312</v>
      </c>
      <c r="T288" s="57" t="n">
        <v>35004</v>
      </c>
      <c r="U288" s="0" t="s">
        <v>949</v>
      </c>
      <c r="AD288" s="0" t="n">
        <v>1</v>
      </c>
      <c r="AE288" s="0" t="s">
        <v>173</v>
      </c>
      <c r="AF288" s="2" t="s">
        <v>383</v>
      </c>
      <c r="AH288" s="3" t="n">
        <v>0.01</v>
      </c>
      <c r="AJ288" s="3" t="n">
        <v>0.014</v>
      </c>
      <c r="AL288" s="3" t="n">
        <v>0.012</v>
      </c>
      <c r="BF288" s="3" t="n">
        <v>0.012</v>
      </c>
      <c r="BI288" s="0" t="n">
        <v>1</v>
      </c>
      <c r="BJ288" s="0" t="s">
        <v>173</v>
      </c>
      <c r="BM288" s="5" t="n">
        <v>99.93512092</v>
      </c>
      <c r="BO288" s="5" t="n">
        <v>99.89509686</v>
      </c>
      <c r="BQ288" s="5" t="n">
        <v>99.89133716</v>
      </c>
      <c r="CE288" s="5" t="n">
        <v>99.90787258</v>
      </c>
      <c r="CI288" s="5" t="n">
        <v>99.93512092</v>
      </c>
      <c r="CK288" s="5" t="n">
        <v>99.89509686</v>
      </c>
      <c r="CM288" s="5" t="n">
        <v>99.89133716</v>
      </c>
      <c r="DA288" s="5" t="n">
        <v>99.90787258</v>
      </c>
      <c r="DI288" s="4" t="n">
        <v>29851.7</v>
      </c>
      <c r="DK288" s="4" t="n">
        <v>34679.9</v>
      </c>
      <c r="DM288" s="4" t="n">
        <v>30027.7</v>
      </c>
      <c r="DO288" s="4" t="n">
        <v>24847.5</v>
      </c>
      <c r="EI288" s="4" t="n">
        <v>29851.7</v>
      </c>
      <c r="EJ288" s="4"/>
      <c r="EK288" s="4" t="n">
        <v>34679.9</v>
      </c>
      <c r="EL288" s="4"/>
      <c r="EM288" s="4" t="n">
        <v>30027.7</v>
      </c>
      <c r="EN288" s="4"/>
      <c r="EO288" s="4" t="n">
        <v>24847.5</v>
      </c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I288" s="4" t="n">
        <f aca="false">AVERAGE(EO288,EM288,EK288)</f>
        <v>29851.7</v>
      </c>
    </row>
    <row r="289" customFormat="false" ht="12.75" hidden="false" customHeight="false" outlineLevel="0" collapsed="false">
      <c r="A289" s="1" t="n">
        <v>3012</v>
      </c>
      <c r="B289" s="1" t="s">
        <v>950</v>
      </c>
      <c r="C289" s="0" t="s">
        <v>935</v>
      </c>
      <c r="D289" s="0" t="s">
        <v>936</v>
      </c>
      <c r="E289" s="0" t="s">
        <v>163</v>
      </c>
      <c r="F289" s="0" t="s">
        <v>937</v>
      </c>
      <c r="G289" s="0" t="s">
        <v>175</v>
      </c>
      <c r="H289" s="0" t="s">
        <v>938</v>
      </c>
      <c r="M289" s="0" t="s">
        <v>322</v>
      </c>
      <c r="N289" s="0" t="s">
        <v>168</v>
      </c>
      <c r="O289" s="0" t="s">
        <v>312</v>
      </c>
      <c r="P289" s="0" t="s">
        <v>168</v>
      </c>
      <c r="Q289" s="0" t="s">
        <v>168</v>
      </c>
      <c r="R289" s="0" t="s">
        <v>264</v>
      </c>
      <c r="S289" s="0" t="s">
        <v>312</v>
      </c>
      <c r="T289" s="57" t="n">
        <v>35004</v>
      </c>
      <c r="U289" s="0" t="s">
        <v>941</v>
      </c>
      <c r="AD289" s="0" t="n">
        <v>1</v>
      </c>
      <c r="AE289" s="0" t="s">
        <v>173</v>
      </c>
      <c r="AH289" s="3" t="n">
        <v>0.006</v>
      </c>
      <c r="AJ289" s="3" t="n">
        <v>0.011</v>
      </c>
      <c r="AL289" s="3" t="n">
        <v>0.005</v>
      </c>
      <c r="BF289" s="3" t="n">
        <v>0.007333333</v>
      </c>
      <c r="BI289" s="0" t="n">
        <v>1</v>
      </c>
      <c r="BJ289" s="0" t="s">
        <v>173</v>
      </c>
      <c r="BM289" s="5" t="n">
        <v>99.61324701</v>
      </c>
      <c r="BO289" s="5" t="n">
        <v>99.29144002</v>
      </c>
      <c r="BQ289" s="5" t="n">
        <v>99.68770819</v>
      </c>
      <c r="CE289" s="5" t="n">
        <v>99.52371886</v>
      </c>
      <c r="CI289" s="5" t="n">
        <v>99.61324701</v>
      </c>
      <c r="CK289" s="5" t="n">
        <v>99.29144002</v>
      </c>
      <c r="CM289" s="5" t="n">
        <v>99.68770819</v>
      </c>
      <c r="DA289" s="5" t="n">
        <v>99.52371886</v>
      </c>
      <c r="DI289" s="4" t="n">
        <v>3528.7</v>
      </c>
      <c r="DK289" s="4" t="n">
        <v>3490.6</v>
      </c>
      <c r="DM289" s="4" t="n">
        <v>3493</v>
      </c>
      <c r="DO289" s="4" t="n">
        <v>3602.4</v>
      </c>
      <c r="EI289" s="4" t="n">
        <v>3528.7</v>
      </c>
      <c r="EJ289" s="4"/>
      <c r="EK289" s="4" t="n">
        <v>3490.6</v>
      </c>
      <c r="EL289" s="4"/>
      <c r="EM289" s="4" t="n">
        <v>3493</v>
      </c>
      <c r="EN289" s="4"/>
      <c r="EO289" s="4" t="n">
        <v>3602.4</v>
      </c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I289" s="4" t="n">
        <f aca="false">AVERAGE(EO289,EM289,EK289)</f>
        <v>3528.66666666667</v>
      </c>
    </row>
    <row r="290" customFormat="false" ht="12.75" hidden="false" customHeight="false" outlineLevel="0" collapsed="false">
      <c r="A290" s="1" t="n">
        <v>3013</v>
      </c>
      <c r="B290" s="1" t="s">
        <v>951</v>
      </c>
      <c r="C290" s="0" t="s">
        <v>952</v>
      </c>
      <c r="D290" s="0" t="s">
        <v>953</v>
      </c>
      <c r="E290" s="0" t="s">
        <v>163</v>
      </c>
      <c r="F290" s="0" t="s">
        <v>261</v>
      </c>
      <c r="G290" s="0" t="s">
        <v>336</v>
      </c>
      <c r="H290" s="0" t="s">
        <v>954</v>
      </c>
      <c r="M290" s="0" t="s">
        <v>311</v>
      </c>
      <c r="N290" s="0" t="s">
        <v>312</v>
      </c>
      <c r="O290" s="0" t="s">
        <v>168</v>
      </c>
      <c r="P290" s="0" t="s">
        <v>168</v>
      </c>
      <c r="Q290" s="0" t="s">
        <v>168</v>
      </c>
      <c r="R290" s="0" t="s">
        <v>264</v>
      </c>
      <c r="S290" s="0" t="s">
        <v>168</v>
      </c>
      <c r="T290" s="57" t="n">
        <v>30621</v>
      </c>
      <c r="U290" s="0" t="s">
        <v>955</v>
      </c>
      <c r="AD290" s="0" t="n">
        <v>1</v>
      </c>
      <c r="AE290" s="0" t="s">
        <v>171</v>
      </c>
      <c r="AH290" s="3" t="n">
        <v>0.005228916</v>
      </c>
      <c r="AJ290" s="3" t="n">
        <v>0.014875</v>
      </c>
      <c r="AL290" s="3" t="n">
        <v>0.007576471</v>
      </c>
      <c r="BF290" s="3" t="n">
        <v>0.009226795</v>
      </c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</row>
    <row r="291" customFormat="false" ht="12.75" hidden="false" customHeight="false" outlineLevel="0" collapsed="false">
      <c r="A291" s="1" t="n">
        <v>3014</v>
      </c>
      <c r="B291" s="1" t="s">
        <v>956</v>
      </c>
      <c r="C291" s="0" t="s">
        <v>957</v>
      </c>
      <c r="D291" s="0" t="s">
        <v>958</v>
      </c>
      <c r="E291" s="0" t="s">
        <v>163</v>
      </c>
      <c r="F291" s="0" t="s">
        <v>261</v>
      </c>
      <c r="G291" s="0" t="s">
        <v>175</v>
      </c>
      <c r="H291" s="0" t="s">
        <v>959</v>
      </c>
      <c r="M291" s="0" t="s">
        <v>176</v>
      </c>
      <c r="N291" s="0" t="s">
        <v>168</v>
      </c>
      <c r="O291" s="0" t="s">
        <v>168</v>
      </c>
      <c r="P291" s="0" t="s">
        <v>168</v>
      </c>
      <c r="Q291" s="0" t="s">
        <v>168</v>
      </c>
      <c r="R291" s="0" t="s">
        <v>264</v>
      </c>
      <c r="S291" s="0" t="s">
        <v>168</v>
      </c>
      <c r="T291" s="57" t="n">
        <v>37073</v>
      </c>
      <c r="U291" s="0" t="s">
        <v>832</v>
      </c>
      <c r="AD291" s="0" t="n">
        <v>1</v>
      </c>
      <c r="AE291" s="0" t="s">
        <v>171</v>
      </c>
      <c r="AH291" s="3" t="n">
        <v>0.0082</v>
      </c>
      <c r="AJ291" s="3" t="n">
        <v>0.0085</v>
      </c>
      <c r="AL291" s="3" t="n">
        <v>0.0084</v>
      </c>
      <c r="BF291" s="3" t="n">
        <v>0.008366667</v>
      </c>
      <c r="BI291" s="0" t="n">
        <v>1</v>
      </c>
      <c r="BJ291" s="0" t="s">
        <v>173</v>
      </c>
      <c r="BM291" s="5" t="n">
        <v>99.95561639</v>
      </c>
      <c r="BO291" s="5" t="n">
        <v>99.94379265</v>
      </c>
      <c r="BQ291" s="5" t="n">
        <v>99.95748596</v>
      </c>
      <c r="CE291" s="5" t="n">
        <v>99.95241554</v>
      </c>
      <c r="CI291" s="5" t="n">
        <v>99.95561639</v>
      </c>
      <c r="CK291" s="5" t="n">
        <v>99.94379265</v>
      </c>
      <c r="CM291" s="5" t="n">
        <v>99.95748596</v>
      </c>
      <c r="DA291" s="5" t="n">
        <v>99.95241554</v>
      </c>
      <c r="DD291" s="4" t="n">
        <v>40296.2</v>
      </c>
      <c r="DI291" s="4" t="n">
        <v>40296.2</v>
      </c>
      <c r="DK291" s="4" t="n">
        <v>41569.4</v>
      </c>
      <c r="DM291" s="4" t="n">
        <v>34025.8</v>
      </c>
      <c r="DO291" s="4" t="n">
        <v>44455.9</v>
      </c>
      <c r="EI291" s="4" t="n">
        <v>40296.2</v>
      </c>
      <c r="EJ291" s="4"/>
      <c r="EK291" s="4" t="n">
        <v>41569.4</v>
      </c>
      <c r="EL291" s="4"/>
      <c r="EM291" s="4" t="n">
        <v>34025.8</v>
      </c>
      <c r="EN291" s="4"/>
      <c r="EO291" s="4" t="n">
        <v>44455.9</v>
      </c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I291" s="4" t="n">
        <f aca="false">AVERAGE(EO291,EM291,EK291)</f>
        <v>40017.0333333333</v>
      </c>
    </row>
    <row r="292" customFormat="false" ht="12.75" hidden="false" customHeight="false" outlineLevel="0" collapsed="false">
      <c r="A292" s="1" t="n">
        <v>3014</v>
      </c>
      <c r="B292" s="1" t="s">
        <v>960</v>
      </c>
      <c r="C292" s="0" t="s">
        <v>957</v>
      </c>
      <c r="D292" s="0" t="s">
        <v>958</v>
      </c>
      <c r="E292" s="0" t="s">
        <v>163</v>
      </c>
      <c r="F292" s="0" t="s">
        <v>261</v>
      </c>
      <c r="G292" s="0" t="s">
        <v>175</v>
      </c>
      <c r="H292" s="0" t="s">
        <v>959</v>
      </c>
      <c r="M292" s="0" t="s">
        <v>176</v>
      </c>
      <c r="N292" s="0" t="s">
        <v>168</v>
      </c>
      <c r="O292" s="0" t="s">
        <v>168</v>
      </c>
      <c r="P292" s="0" t="s">
        <v>168</v>
      </c>
      <c r="Q292" s="0" t="s">
        <v>168</v>
      </c>
      <c r="R292" s="0" t="s">
        <v>264</v>
      </c>
      <c r="S292" s="0" t="s">
        <v>168</v>
      </c>
      <c r="T292" s="57" t="n">
        <v>37073</v>
      </c>
      <c r="U292" s="0" t="s">
        <v>352</v>
      </c>
      <c r="AD292" s="0" t="n">
        <v>1</v>
      </c>
      <c r="AE292" s="0" t="s">
        <v>173</v>
      </c>
      <c r="AH292" s="3" t="n">
        <v>0.0069</v>
      </c>
      <c r="AJ292" s="3" t="n">
        <v>0.008</v>
      </c>
      <c r="AL292" s="3" t="n">
        <v>0.0062</v>
      </c>
      <c r="BF292" s="3" t="n">
        <v>0.007033333</v>
      </c>
      <c r="BI292" s="0" t="n">
        <v>1</v>
      </c>
      <c r="BJ292" s="0" t="s">
        <v>171</v>
      </c>
      <c r="BM292" s="5" t="n">
        <v>99.93825663</v>
      </c>
      <c r="BO292" s="5" t="n">
        <v>99.90864614</v>
      </c>
      <c r="BQ292" s="5" t="n">
        <v>99.86846572</v>
      </c>
      <c r="CE292" s="5" t="n">
        <v>99.91389703</v>
      </c>
      <c r="CI292" s="5" t="n">
        <v>99.93825663</v>
      </c>
      <c r="CK292" s="5" t="n">
        <v>99.90864614</v>
      </c>
      <c r="CM292" s="5" t="n">
        <v>99.86846572</v>
      </c>
      <c r="DA292" s="5" t="n">
        <v>99.91389703</v>
      </c>
      <c r="DD292" s="4" t="n">
        <v>18502.8</v>
      </c>
      <c r="DI292" s="4" t="n">
        <v>18720.6</v>
      </c>
      <c r="DK292" s="4" t="n">
        <v>25144.4</v>
      </c>
      <c r="DM292" s="4" t="n">
        <v>19703.6</v>
      </c>
      <c r="DO292" s="4" t="n">
        <v>10605.6</v>
      </c>
      <c r="EI292" s="4" t="n">
        <v>18720.6</v>
      </c>
      <c r="EJ292" s="4"/>
      <c r="EK292" s="4" t="n">
        <v>25144.4</v>
      </c>
      <c r="EL292" s="4"/>
      <c r="EM292" s="4" t="n">
        <v>19703.6</v>
      </c>
      <c r="EN292" s="4"/>
      <c r="EO292" s="4" t="n">
        <v>10605.6</v>
      </c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I292" s="4" t="n">
        <f aca="false">AVERAGE(EO292,EM292,EK292)</f>
        <v>18484.5333333333</v>
      </c>
    </row>
    <row r="293" customFormat="false" ht="12.75" hidden="false" customHeight="false" outlineLevel="0" collapsed="false">
      <c r="A293" s="1" t="n">
        <v>3015</v>
      </c>
      <c r="B293" s="1" t="s">
        <v>961</v>
      </c>
      <c r="C293" s="0" t="s">
        <v>925</v>
      </c>
      <c r="D293" s="0" t="s">
        <v>926</v>
      </c>
      <c r="E293" s="0" t="s">
        <v>163</v>
      </c>
      <c r="F293" s="0" t="s">
        <v>164</v>
      </c>
      <c r="G293" s="0" t="s">
        <v>884</v>
      </c>
      <c r="H293" s="0" t="s">
        <v>928</v>
      </c>
      <c r="M293" s="0" t="s">
        <v>176</v>
      </c>
      <c r="N293" s="0" t="s">
        <v>168</v>
      </c>
      <c r="O293" s="0" t="s">
        <v>168</v>
      </c>
      <c r="P293" s="0" t="s">
        <v>168</v>
      </c>
      <c r="Q293" s="0" t="s">
        <v>168</v>
      </c>
      <c r="R293" s="0" t="s">
        <v>169</v>
      </c>
      <c r="S293" s="0" t="s">
        <v>168</v>
      </c>
      <c r="T293" s="57" t="n">
        <v>34820</v>
      </c>
      <c r="U293" s="0" t="s">
        <v>933</v>
      </c>
      <c r="AD293" s="0" t="n">
        <v>1</v>
      </c>
      <c r="AE293" s="0" t="s">
        <v>171</v>
      </c>
      <c r="AH293" s="3" t="n">
        <v>0.0001</v>
      </c>
      <c r="AJ293" s="3" t="n">
        <v>0.0001</v>
      </c>
      <c r="AL293" s="3" t="n">
        <v>0.0005</v>
      </c>
      <c r="BF293" s="3" t="n">
        <v>0.000233333</v>
      </c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</row>
    <row r="294" customFormat="false" ht="12.75" hidden="false" customHeight="false" outlineLevel="0" collapsed="false">
      <c r="A294" s="1" t="n">
        <v>3016</v>
      </c>
      <c r="B294" s="1" t="s">
        <v>962</v>
      </c>
      <c r="C294" s="0" t="s">
        <v>815</v>
      </c>
      <c r="D294" s="0" t="s">
        <v>816</v>
      </c>
      <c r="E294" s="0" t="s">
        <v>163</v>
      </c>
      <c r="F294" s="0" t="s">
        <v>261</v>
      </c>
      <c r="G294" s="0" t="s">
        <v>884</v>
      </c>
      <c r="H294" s="0" t="s">
        <v>963</v>
      </c>
      <c r="M294" s="0" t="s">
        <v>511</v>
      </c>
      <c r="N294" s="0" t="s">
        <v>168</v>
      </c>
      <c r="O294" s="0" t="s">
        <v>168</v>
      </c>
      <c r="P294" s="0" t="s">
        <v>168</v>
      </c>
      <c r="Q294" s="0" t="s">
        <v>168</v>
      </c>
      <c r="R294" s="0" t="s">
        <v>264</v>
      </c>
      <c r="S294" s="0" t="s">
        <v>168</v>
      </c>
      <c r="T294" s="57" t="n">
        <v>37196</v>
      </c>
      <c r="U294" s="0" t="s">
        <v>964</v>
      </c>
      <c r="AD294" s="0" t="n">
        <v>1</v>
      </c>
      <c r="AE294" s="0" t="s">
        <v>171</v>
      </c>
      <c r="AH294" s="3" t="n">
        <v>0.0037</v>
      </c>
      <c r="AJ294" s="3" t="n">
        <v>0.0037</v>
      </c>
      <c r="AL294" s="3" t="n">
        <v>0.0025</v>
      </c>
      <c r="BF294" s="3" t="n">
        <v>0.0033</v>
      </c>
      <c r="BI294" s="0" t="n">
        <v>1</v>
      </c>
      <c r="BJ294" s="0" t="s">
        <v>171</v>
      </c>
      <c r="BM294" s="5" t="n">
        <v>99.94730279</v>
      </c>
      <c r="BO294" s="5" t="n">
        <v>99.95185412</v>
      </c>
      <c r="BQ294" s="5" t="n">
        <v>99.97415754</v>
      </c>
      <c r="CE294" s="5" t="n">
        <v>99.95863878</v>
      </c>
      <c r="CI294" s="5" t="n">
        <v>99.94730279</v>
      </c>
      <c r="CK294" s="5" t="n">
        <v>99.95185412</v>
      </c>
      <c r="CM294" s="5" t="n">
        <v>99.97415754</v>
      </c>
      <c r="DA294" s="5" t="n">
        <v>99.95863878</v>
      </c>
      <c r="DD294" s="4" t="n">
        <v>18285.1</v>
      </c>
      <c r="DI294" s="4" t="n">
        <v>18285.1</v>
      </c>
      <c r="DK294" s="4" t="n">
        <v>15797.8</v>
      </c>
      <c r="DM294" s="4" t="n">
        <v>17291.2</v>
      </c>
      <c r="DO294" s="4" t="n">
        <v>21766.5</v>
      </c>
      <c r="EI294" s="4" t="n">
        <v>18285.1</v>
      </c>
      <c r="EJ294" s="4"/>
      <c r="EK294" s="4" t="n">
        <v>15797.8</v>
      </c>
      <c r="EL294" s="4"/>
      <c r="EM294" s="4" t="n">
        <v>17291.2</v>
      </c>
      <c r="EN294" s="4"/>
      <c r="EO294" s="4" t="n">
        <v>21766.5</v>
      </c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I294" s="4" t="n">
        <f aca="false">AVERAGE(EO294,EM294,EK294)</f>
        <v>18285.1666666667</v>
      </c>
    </row>
    <row r="295" customFormat="false" ht="12.75" hidden="false" customHeight="false" outlineLevel="0" collapsed="false">
      <c r="A295" s="1" t="n">
        <v>3016</v>
      </c>
      <c r="B295" s="1" t="s">
        <v>965</v>
      </c>
      <c r="C295" s="0" t="s">
        <v>815</v>
      </c>
      <c r="D295" s="0" t="s">
        <v>816</v>
      </c>
      <c r="E295" s="0" t="s">
        <v>163</v>
      </c>
      <c r="F295" s="0" t="s">
        <v>261</v>
      </c>
      <c r="G295" s="0" t="s">
        <v>884</v>
      </c>
      <c r="H295" s="0" t="s">
        <v>963</v>
      </c>
      <c r="M295" s="0" t="s">
        <v>511</v>
      </c>
      <c r="N295" s="0" t="s">
        <v>168</v>
      </c>
      <c r="O295" s="0" t="s">
        <v>168</v>
      </c>
      <c r="P295" s="0" t="s">
        <v>168</v>
      </c>
      <c r="Q295" s="0" t="s">
        <v>168</v>
      </c>
      <c r="R295" s="0" t="s">
        <v>264</v>
      </c>
      <c r="S295" s="0" t="s">
        <v>168</v>
      </c>
      <c r="T295" s="57" t="n">
        <v>37226</v>
      </c>
      <c r="U295" s="0" t="s">
        <v>966</v>
      </c>
      <c r="AD295" s="0" t="n">
        <v>1</v>
      </c>
      <c r="AE295" s="0" t="s">
        <v>173</v>
      </c>
      <c r="AH295" s="3" t="n">
        <v>0.0023</v>
      </c>
      <c r="AJ295" s="3" t="n">
        <v>0.0023</v>
      </c>
      <c r="AL295" s="3" t="n">
        <v>0.0024</v>
      </c>
      <c r="BF295" s="3" t="n">
        <v>0.002333333</v>
      </c>
      <c r="BI295" s="0" t="n">
        <v>1</v>
      </c>
      <c r="BJ295" s="0" t="s">
        <v>173</v>
      </c>
      <c r="BM295" s="5" t="n">
        <v>99.98282414</v>
      </c>
      <c r="BO295" s="5" t="n">
        <v>99.98322224</v>
      </c>
      <c r="BQ295" s="5" t="n">
        <v>99.98383069</v>
      </c>
      <c r="CE295" s="5" t="n">
        <v>99.98300045</v>
      </c>
      <c r="CI295" s="5" t="n">
        <v>99.98282414</v>
      </c>
      <c r="CK295" s="5" t="n">
        <v>99.98322224</v>
      </c>
      <c r="CM295" s="5" t="n">
        <v>99.98383069</v>
      </c>
      <c r="DA295" s="5" t="n">
        <v>99.98300045</v>
      </c>
      <c r="DD295" s="4" t="n">
        <v>31456.9</v>
      </c>
      <c r="DI295" s="4" t="n">
        <v>31456.9</v>
      </c>
      <c r="DK295" s="4" t="n">
        <v>30129.5</v>
      </c>
      <c r="DM295" s="4" t="n">
        <v>30844.4</v>
      </c>
      <c r="DO295" s="4" t="n">
        <v>33396.6</v>
      </c>
      <c r="EI295" s="4" t="n">
        <v>31456.9</v>
      </c>
      <c r="EJ295" s="4"/>
      <c r="EK295" s="4" t="n">
        <v>30129.5</v>
      </c>
      <c r="EL295" s="4"/>
      <c r="EM295" s="4" t="n">
        <v>30844.4</v>
      </c>
      <c r="EN295" s="4"/>
      <c r="EO295" s="4" t="n">
        <v>33396.6</v>
      </c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I295" s="4" t="n">
        <f aca="false">AVERAGE(EO295,EM295,EK295)</f>
        <v>31456.8333333333</v>
      </c>
    </row>
    <row r="296" customFormat="false" ht="12.75" hidden="false" customHeight="false" outlineLevel="0" collapsed="false">
      <c r="A296" s="1" t="n">
        <v>3016</v>
      </c>
      <c r="B296" s="1" t="s">
        <v>967</v>
      </c>
      <c r="C296" s="0" t="s">
        <v>815</v>
      </c>
      <c r="D296" s="0" t="s">
        <v>816</v>
      </c>
      <c r="E296" s="0" t="s">
        <v>163</v>
      </c>
      <c r="F296" s="0" t="s">
        <v>261</v>
      </c>
      <c r="G296" s="0" t="s">
        <v>884</v>
      </c>
      <c r="H296" s="0" t="s">
        <v>963</v>
      </c>
      <c r="M296" s="0" t="s">
        <v>511</v>
      </c>
      <c r="N296" s="0" t="s">
        <v>168</v>
      </c>
      <c r="O296" s="0" t="s">
        <v>168</v>
      </c>
      <c r="P296" s="0" t="s">
        <v>168</v>
      </c>
      <c r="Q296" s="0" t="s">
        <v>168</v>
      </c>
      <c r="R296" s="0" t="s">
        <v>264</v>
      </c>
      <c r="S296" s="0" t="s">
        <v>168</v>
      </c>
      <c r="T296" s="57" t="n">
        <v>37196</v>
      </c>
      <c r="U296" s="0" t="s">
        <v>968</v>
      </c>
      <c r="AD296" s="0" t="n">
        <v>1</v>
      </c>
      <c r="AE296" s="0" t="s">
        <v>196</v>
      </c>
      <c r="AH296" s="3" t="n">
        <v>0.00034</v>
      </c>
      <c r="AJ296" s="3" t="n">
        <v>0.0011</v>
      </c>
      <c r="AL296" s="3" t="n">
        <v>0.0011</v>
      </c>
      <c r="BF296" s="3" t="n">
        <v>0.000846667</v>
      </c>
      <c r="BI296" s="0" t="n">
        <v>1</v>
      </c>
      <c r="BJ296" s="0" t="s">
        <v>185</v>
      </c>
      <c r="BK296" s="0" t="s">
        <v>268</v>
      </c>
      <c r="BM296" s="5" t="n">
        <v>99.99859257</v>
      </c>
      <c r="BO296" s="5" t="n">
        <v>99.9955673</v>
      </c>
      <c r="BQ296" s="5" t="n">
        <v>99.99569302</v>
      </c>
      <c r="CE296" s="5" t="n">
        <v>99.99652787</v>
      </c>
      <c r="CI296" s="5" t="n">
        <v>99.99859257</v>
      </c>
      <c r="CK296" s="5" t="n">
        <v>99.9955673</v>
      </c>
      <c r="CM296" s="5" t="n">
        <v>99.99569302</v>
      </c>
      <c r="DA296" s="5" t="n">
        <v>99.99652787</v>
      </c>
      <c r="DD296" s="4" t="n">
        <v>55884.8</v>
      </c>
      <c r="DI296" s="4" t="n">
        <v>55884.8</v>
      </c>
      <c r="DK296" s="4" t="n">
        <v>54354.3</v>
      </c>
      <c r="DM296" s="4" t="n">
        <v>55835.1</v>
      </c>
      <c r="DO296" s="4" t="n">
        <v>57464.9</v>
      </c>
      <c r="EI296" s="4" t="n">
        <v>55884.8</v>
      </c>
      <c r="EJ296" s="4"/>
      <c r="EK296" s="4" t="n">
        <v>54354.3</v>
      </c>
      <c r="EL296" s="4"/>
      <c r="EM296" s="4" t="n">
        <v>55835.1</v>
      </c>
      <c r="EN296" s="4"/>
      <c r="EO296" s="4" t="n">
        <v>57464.9</v>
      </c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I296" s="4" t="n">
        <f aca="false">AVERAGE(EO296,EM296,EK296)</f>
        <v>55884.7666666667</v>
      </c>
    </row>
    <row r="297" customFormat="false" ht="12.75" hidden="false" customHeight="false" outlineLevel="0" collapsed="false">
      <c r="A297" s="1" t="n">
        <v>3016</v>
      </c>
      <c r="B297" s="1" t="s">
        <v>969</v>
      </c>
      <c r="C297" s="0" t="s">
        <v>815</v>
      </c>
      <c r="D297" s="0" t="s">
        <v>816</v>
      </c>
      <c r="E297" s="0" t="s">
        <v>163</v>
      </c>
      <c r="F297" s="0" t="s">
        <v>261</v>
      </c>
      <c r="G297" s="0" t="s">
        <v>884</v>
      </c>
      <c r="H297" s="0" t="s">
        <v>963</v>
      </c>
      <c r="M297" s="0" t="s">
        <v>511</v>
      </c>
      <c r="N297" s="0" t="s">
        <v>168</v>
      </c>
      <c r="O297" s="0" t="s">
        <v>168</v>
      </c>
      <c r="P297" s="0" t="s">
        <v>168</v>
      </c>
      <c r="Q297" s="0" t="s">
        <v>168</v>
      </c>
      <c r="R297" s="0" t="s">
        <v>264</v>
      </c>
      <c r="S297" s="0" t="s">
        <v>168</v>
      </c>
      <c r="T297" s="57" t="n">
        <v>37012</v>
      </c>
      <c r="U297" s="0" t="s">
        <v>970</v>
      </c>
      <c r="AD297" s="0" t="n">
        <v>2</v>
      </c>
      <c r="AE297" s="0" t="s">
        <v>196</v>
      </c>
      <c r="AH297" s="3" t="n">
        <v>0.018</v>
      </c>
      <c r="AJ297" s="3" t="n">
        <v>0.019</v>
      </c>
      <c r="BF297" s="3" t="n">
        <v>0.0185</v>
      </c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</row>
    <row r="298" customFormat="false" ht="12.75" hidden="false" customHeight="false" outlineLevel="0" collapsed="false">
      <c r="A298" s="1" t="n">
        <v>3016</v>
      </c>
      <c r="B298" s="1" t="s">
        <v>971</v>
      </c>
      <c r="C298" s="0" t="s">
        <v>815</v>
      </c>
      <c r="D298" s="0" t="s">
        <v>816</v>
      </c>
      <c r="E298" s="0" t="s">
        <v>163</v>
      </c>
      <c r="F298" s="0" t="s">
        <v>261</v>
      </c>
      <c r="G298" s="0" t="s">
        <v>884</v>
      </c>
      <c r="H298" s="0" t="s">
        <v>963</v>
      </c>
      <c r="M298" s="0" t="s">
        <v>511</v>
      </c>
      <c r="N298" s="0" t="s">
        <v>168</v>
      </c>
      <c r="O298" s="0" t="s">
        <v>168</v>
      </c>
      <c r="P298" s="0" t="s">
        <v>168</v>
      </c>
      <c r="Q298" s="0" t="s">
        <v>168</v>
      </c>
      <c r="R298" s="0" t="s">
        <v>264</v>
      </c>
      <c r="S298" s="0" t="s">
        <v>168</v>
      </c>
      <c r="T298" s="57" t="n">
        <v>37012</v>
      </c>
      <c r="U298" s="0" t="s">
        <v>972</v>
      </c>
      <c r="AD298" s="0" t="n">
        <v>2</v>
      </c>
      <c r="AE298" s="0" t="s">
        <v>196</v>
      </c>
      <c r="AH298" s="3" t="n">
        <v>0.0011</v>
      </c>
      <c r="AJ298" s="3" t="n">
        <v>0.0019</v>
      </c>
      <c r="AL298" s="3" t="n">
        <v>0.0007</v>
      </c>
      <c r="AN298" s="3" t="n">
        <v>0.001</v>
      </c>
      <c r="AP298" s="3" t="n">
        <v>0.001</v>
      </c>
      <c r="AR298" s="3" t="n">
        <v>0.002</v>
      </c>
      <c r="AT298" s="3" t="n">
        <v>0.0022</v>
      </c>
      <c r="AV298" s="3" t="n">
        <v>0.0013</v>
      </c>
      <c r="AX298" s="3" t="n">
        <v>0.0015</v>
      </c>
      <c r="BF298" s="3" t="n">
        <v>0.001411111</v>
      </c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</row>
    <row r="299" customFormat="false" ht="12.75" hidden="false" customHeight="false" outlineLevel="0" collapsed="false">
      <c r="A299" s="1" t="n">
        <v>3016</v>
      </c>
      <c r="B299" s="1" t="s">
        <v>973</v>
      </c>
      <c r="C299" s="0" t="s">
        <v>815</v>
      </c>
      <c r="D299" s="0" t="s">
        <v>816</v>
      </c>
      <c r="E299" s="0" t="s">
        <v>163</v>
      </c>
      <c r="F299" s="0" t="s">
        <v>261</v>
      </c>
      <c r="G299" s="0" t="s">
        <v>884</v>
      </c>
      <c r="H299" s="0" t="s">
        <v>963</v>
      </c>
      <c r="M299" s="0" t="s">
        <v>511</v>
      </c>
      <c r="N299" s="0" t="s">
        <v>168</v>
      </c>
      <c r="O299" s="0" t="s">
        <v>168</v>
      </c>
      <c r="P299" s="0" t="s">
        <v>168</v>
      </c>
      <c r="Q299" s="0" t="s">
        <v>168</v>
      </c>
      <c r="R299" s="0" t="s">
        <v>264</v>
      </c>
      <c r="S299" s="0" t="s">
        <v>168</v>
      </c>
      <c r="T299" s="57" t="n">
        <v>36708</v>
      </c>
      <c r="U299" s="0" t="s">
        <v>974</v>
      </c>
      <c r="AD299" s="0" t="n">
        <v>3</v>
      </c>
      <c r="AE299" s="0" t="s">
        <v>196</v>
      </c>
      <c r="AH299" s="3" t="n">
        <v>0.00069</v>
      </c>
      <c r="AJ299" s="3" t="n">
        <v>0.0024</v>
      </c>
      <c r="AL299" s="3" t="n">
        <v>0.00084</v>
      </c>
      <c r="BF299" s="3" t="n">
        <v>0.00131</v>
      </c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</row>
    <row r="300" customFormat="false" ht="12.75" hidden="false" customHeight="false" outlineLevel="0" collapsed="false">
      <c r="A300" s="1" t="n">
        <v>3016</v>
      </c>
      <c r="B300" s="1" t="s">
        <v>975</v>
      </c>
      <c r="C300" s="0" t="s">
        <v>815</v>
      </c>
      <c r="D300" s="0" t="s">
        <v>816</v>
      </c>
      <c r="E300" s="0" t="s">
        <v>163</v>
      </c>
      <c r="F300" s="0" t="s">
        <v>261</v>
      </c>
      <c r="G300" s="0" t="s">
        <v>884</v>
      </c>
      <c r="H300" s="0" t="s">
        <v>963</v>
      </c>
      <c r="M300" s="0" t="s">
        <v>511</v>
      </c>
      <c r="N300" s="0" t="s">
        <v>168</v>
      </c>
      <c r="O300" s="0" t="s">
        <v>168</v>
      </c>
      <c r="P300" s="0" t="s">
        <v>168</v>
      </c>
      <c r="Q300" s="0" t="s">
        <v>168</v>
      </c>
      <c r="R300" s="0" t="s">
        <v>264</v>
      </c>
      <c r="S300" s="0" t="s">
        <v>168</v>
      </c>
      <c r="T300" s="57" t="n">
        <v>36708</v>
      </c>
      <c r="U300" s="0" t="s">
        <v>976</v>
      </c>
      <c r="AD300" s="0" t="n">
        <v>3</v>
      </c>
      <c r="AE300" s="0" t="s">
        <v>185</v>
      </c>
      <c r="AH300" s="3" t="n">
        <v>0.0023</v>
      </c>
      <c r="AJ300" s="3" t="n">
        <v>0.002</v>
      </c>
      <c r="AL300" s="3" t="n">
        <v>0.0013</v>
      </c>
      <c r="BF300" s="3" t="n">
        <v>0.001866667</v>
      </c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</row>
    <row r="301" customFormat="false" ht="12.75" hidden="false" customHeight="false" outlineLevel="0" collapsed="false">
      <c r="A301" s="1" t="n">
        <v>3016</v>
      </c>
      <c r="B301" s="1" t="s">
        <v>977</v>
      </c>
      <c r="C301" s="0" t="s">
        <v>815</v>
      </c>
      <c r="D301" s="0" t="s">
        <v>816</v>
      </c>
      <c r="E301" s="0" t="s">
        <v>163</v>
      </c>
      <c r="F301" s="0" t="s">
        <v>261</v>
      </c>
      <c r="G301" s="0" t="s">
        <v>884</v>
      </c>
      <c r="H301" s="0" t="s">
        <v>963</v>
      </c>
      <c r="M301" s="0" t="s">
        <v>511</v>
      </c>
      <c r="N301" s="0" t="s">
        <v>168</v>
      </c>
      <c r="O301" s="0" t="s">
        <v>168</v>
      </c>
      <c r="P301" s="0" t="s">
        <v>168</v>
      </c>
      <c r="Q301" s="0" t="s">
        <v>168</v>
      </c>
      <c r="R301" s="0" t="s">
        <v>264</v>
      </c>
      <c r="S301" s="0" t="s">
        <v>168</v>
      </c>
      <c r="T301" s="57" t="n">
        <v>36220</v>
      </c>
      <c r="U301" s="0" t="s">
        <v>978</v>
      </c>
      <c r="AD301" s="0" t="n">
        <v>4</v>
      </c>
      <c r="AE301" s="0" t="s">
        <v>196</v>
      </c>
      <c r="AH301" s="3" t="n">
        <v>0.0021</v>
      </c>
      <c r="AJ301" s="3" t="n">
        <v>0.0032</v>
      </c>
      <c r="AL301" s="3" t="n">
        <v>0.0031</v>
      </c>
      <c r="BF301" s="3" t="n">
        <v>0.0028</v>
      </c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</row>
    <row r="302" customFormat="false" ht="12.75" hidden="false" customHeight="false" outlineLevel="0" collapsed="false">
      <c r="A302" s="1" t="n">
        <v>3016</v>
      </c>
      <c r="B302" s="1" t="s">
        <v>979</v>
      </c>
      <c r="C302" s="0" t="s">
        <v>815</v>
      </c>
      <c r="D302" s="0" t="s">
        <v>816</v>
      </c>
      <c r="E302" s="0" t="s">
        <v>163</v>
      </c>
      <c r="F302" s="0" t="s">
        <v>261</v>
      </c>
      <c r="G302" s="0" t="s">
        <v>884</v>
      </c>
      <c r="H302" s="0" t="s">
        <v>963</v>
      </c>
      <c r="M302" s="0" t="s">
        <v>511</v>
      </c>
      <c r="N302" s="0" t="s">
        <v>168</v>
      </c>
      <c r="O302" s="0" t="s">
        <v>168</v>
      </c>
      <c r="P302" s="0" t="s">
        <v>168</v>
      </c>
      <c r="Q302" s="0" t="s">
        <v>168</v>
      </c>
      <c r="R302" s="0" t="s">
        <v>264</v>
      </c>
      <c r="S302" s="0" t="s">
        <v>168</v>
      </c>
      <c r="T302" s="57" t="n">
        <v>36220</v>
      </c>
      <c r="U302" s="0" t="s">
        <v>980</v>
      </c>
      <c r="AD302" s="0" t="n">
        <v>4</v>
      </c>
      <c r="AE302" s="0" t="s">
        <v>196</v>
      </c>
      <c r="AH302" s="3" t="n">
        <v>0.0038</v>
      </c>
      <c r="AJ302" s="3" t="n">
        <v>0.0047</v>
      </c>
      <c r="AL302" s="3" t="n">
        <v>0.0031</v>
      </c>
      <c r="BF302" s="3" t="n">
        <v>0.003866667</v>
      </c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</row>
    <row r="303" customFormat="false" ht="12.75" hidden="false" customHeight="false" outlineLevel="0" collapsed="false">
      <c r="A303" s="1" t="n">
        <v>3016</v>
      </c>
      <c r="B303" s="1" t="s">
        <v>981</v>
      </c>
      <c r="C303" s="0" t="s">
        <v>815</v>
      </c>
      <c r="D303" s="0" t="s">
        <v>816</v>
      </c>
      <c r="E303" s="0" t="s">
        <v>163</v>
      </c>
      <c r="F303" s="0" t="s">
        <v>261</v>
      </c>
      <c r="G303" s="0" t="s">
        <v>884</v>
      </c>
      <c r="H303" s="0" t="s">
        <v>963</v>
      </c>
      <c r="M303" s="0" t="s">
        <v>511</v>
      </c>
      <c r="N303" s="0" t="s">
        <v>168</v>
      </c>
      <c r="O303" s="0" t="s">
        <v>168</v>
      </c>
      <c r="P303" s="0" t="s">
        <v>168</v>
      </c>
      <c r="Q303" s="0" t="s">
        <v>168</v>
      </c>
      <c r="R303" s="0" t="s">
        <v>264</v>
      </c>
      <c r="S303" s="0" t="s">
        <v>168</v>
      </c>
      <c r="T303" s="57" t="n">
        <v>36008</v>
      </c>
      <c r="U303" s="0" t="s">
        <v>982</v>
      </c>
      <c r="AD303" s="0" t="n">
        <v>5</v>
      </c>
      <c r="AE303" s="0" t="s">
        <v>196</v>
      </c>
      <c r="AH303" s="3" t="n">
        <v>0.0035</v>
      </c>
      <c r="AJ303" s="3" t="n">
        <v>0.0044</v>
      </c>
      <c r="AL303" s="3" t="n">
        <v>0.0035</v>
      </c>
      <c r="BF303" s="3" t="n">
        <v>0.0038</v>
      </c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</row>
    <row r="304" customFormat="false" ht="12.75" hidden="false" customHeight="false" outlineLevel="0" collapsed="false">
      <c r="A304" s="1" t="n">
        <v>3016</v>
      </c>
      <c r="B304" s="1" t="s">
        <v>983</v>
      </c>
      <c r="C304" s="0" t="s">
        <v>815</v>
      </c>
      <c r="D304" s="0" t="s">
        <v>816</v>
      </c>
      <c r="E304" s="0" t="s">
        <v>163</v>
      </c>
      <c r="F304" s="0" t="s">
        <v>261</v>
      </c>
      <c r="G304" s="0" t="s">
        <v>884</v>
      </c>
      <c r="H304" s="0" t="s">
        <v>963</v>
      </c>
      <c r="M304" s="0" t="s">
        <v>511</v>
      </c>
      <c r="N304" s="0" t="s">
        <v>168</v>
      </c>
      <c r="O304" s="0" t="s">
        <v>168</v>
      </c>
      <c r="P304" s="0" t="s">
        <v>168</v>
      </c>
      <c r="Q304" s="0" t="s">
        <v>168</v>
      </c>
      <c r="R304" s="0" t="s">
        <v>264</v>
      </c>
      <c r="S304" s="0" t="s">
        <v>168</v>
      </c>
      <c r="T304" s="57" t="n">
        <v>36008</v>
      </c>
      <c r="U304" s="0" t="s">
        <v>984</v>
      </c>
      <c r="AD304" s="0" t="n">
        <v>5</v>
      </c>
      <c r="AE304" s="0" t="s">
        <v>196</v>
      </c>
      <c r="AH304" s="3" t="n">
        <v>0.0029</v>
      </c>
      <c r="AJ304" s="3" t="n">
        <v>0.0025</v>
      </c>
      <c r="BF304" s="3" t="n">
        <v>0.0027</v>
      </c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</row>
    <row r="305" customFormat="false" ht="12.75" hidden="false" customHeight="false" outlineLevel="0" collapsed="false">
      <c r="A305" s="1" t="n">
        <v>3016</v>
      </c>
      <c r="B305" s="1" t="s">
        <v>985</v>
      </c>
      <c r="C305" s="0" t="s">
        <v>815</v>
      </c>
      <c r="D305" s="0" t="s">
        <v>816</v>
      </c>
      <c r="E305" s="0" t="s">
        <v>163</v>
      </c>
      <c r="F305" s="0" t="s">
        <v>261</v>
      </c>
      <c r="G305" s="0" t="s">
        <v>884</v>
      </c>
      <c r="H305" s="0" t="s">
        <v>963</v>
      </c>
      <c r="M305" s="0" t="s">
        <v>511</v>
      </c>
      <c r="N305" s="0" t="s">
        <v>168</v>
      </c>
      <c r="O305" s="0" t="s">
        <v>168</v>
      </c>
      <c r="P305" s="0" t="s">
        <v>168</v>
      </c>
      <c r="Q305" s="0" t="s">
        <v>168</v>
      </c>
      <c r="R305" s="0" t="s">
        <v>264</v>
      </c>
      <c r="S305" s="0" t="s">
        <v>168</v>
      </c>
      <c r="T305" s="57" t="n">
        <v>34759</v>
      </c>
      <c r="U305" s="0" t="s">
        <v>986</v>
      </c>
      <c r="AD305" s="0" t="n">
        <v>6</v>
      </c>
      <c r="AE305" s="0" t="s">
        <v>196</v>
      </c>
      <c r="BF305" s="3" t="n">
        <v>0.0022</v>
      </c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</row>
    <row r="306" customFormat="false" ht="12.75" hidden="false" customHeight="false" outlineLevel="0" collapsed="false">
      <c r="A306" s="1" t="n">
        <v>3016</v>
      </c>
      <c r="B306" s="1" t="s">
        <v>987</v>
      </c>
      <c r="C306" s="0" t="s">
        <v>815</v>
      </c>
      <c r="D306" s="0" t="s">
        <v>816</v>
      </c>
      <c r="E306" s="0" t="s">
        <v>163</v>
      </c>
      <c r="F306" s="0" t="s">
        <v>261</v>
      </c>
      <c r="G306" s="0" t="s">
        <v>884</v>
      </c>
      <c r="H306" s="0" t="s">
        <v>963</v>
      </c>
      <c r="M306" s="0" t="s">
        <v>511</v>
      </c>
      <c r="N306" s="0" t="s">
        <v>168</v>
      </c>
      <c r="O306" s="0" t="s">
        <v>168</v>
      </c>
      <c r="P306" s="0" t="s">
        <v>168</v>
      </c>
      <c r="Q306" s="0" t="s">
        <v>168</v>
      </c>
      <c r="R306" s="0" t="s">
        <v>264</v>
      </c>
      <c r="S306" s="0" t="s">
        <v>168</v>
      </c>
      <c r="T306" s="57" t="n">
        <v>34759</v>
      </c>
      <c r="U306" s="0" t="s">
        <v>988</v>
      </c>
      <c r="AD306" s="0" t="n">
        <v>6</v>
      </c>
      <c r="AE306" s="0" t="s">
        <v>196</v>
      </c>
      <c r="BF306" s="3" t="n">
        <v>0.0045</v>
      </c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</row>
    <row r="307" customFormat="false" ht="12.75" hidden="false" customHeight="false" outlineLevel="0" collapsed="false">
      <c r="A307" s="1" t="n">
        <v>3016</v>
      </c>
      <c r="B307" s="1" t="s">
        <v>989</v>
      </c>
      <c r="C307" s="0" t="s">
        <v>815</v>
      </c>
      <c r="D307" s="0" t="s">
        <v>816</v>
      </c>
      <c r="E307" s="0" t="s">
        <v>163</v>
      </c>
      <c r="F307" s="0" t="s">
        <v>261</v>
      </c>
      <c r="G307" s="0" t="s">
        <v>884</v>
      </c>
      <c r="H307" s="0" t="s">
        <v>963</v>
      </c>
      <c r="M307" s="0" t="s">
        <v>511</v>
      </c>
      <c r="N307" s="0" t="s">
        <v>168</v>
      </c>
      <c r="O307" s="0" t="s">
        <v>168</v>
      </c>
      <c r="P307" s="0" t="s">
        <v>168</v>
      </c>
      <c r="Q307" s="0" t="s">
        <v>168</v>
      </c>
      <c r="R307" s="0" t="s">
        <v>264</v>
      </c>
      <c r="S307" s="0" t="s">
        <v>168</v>
      </c>
      <c r="T307" s="57" t="n">
        <v>34912</v>
      </c>
      <c r="U307" s="0" t="s">
        <v>990</v>
      </c>
      <c r="AD307" s="0" t="n">
        <v>6</v>
      </c>
      <c r="AE307" s="0" t="s">
        <v>196</v>
      </c>
      <c r="AH307" s="3" t="n">
        <v>0.0007</v>
      </c>
      <c r="AJ307" s="3" t="n">
        <v>0.0004</v>
      </c>
      <c r="AL307" s="3" t="n">
        <v>0.0012</v>
      </c>
      <c r="BF307" s="3" t="n">
        <v>0.000766667</v>
      </c>
      <c r="BI307" s="0" t="n">
        <v>6</v>
      </c>
      <c r="BJ307" s="0" t="s">
        <v>185</v>
      </c>
      <c r="BK307" s="0" t="s">
        <v>268</v>
      </c>
      <c r="BM307" s="5" t="n">
        <v>99.99123198</v>
      </c>
      <c r="BO307" s="5" t="n">
        <v>99.99481955</v>
      </c>
      <c r="BQ307" s="5" t="n">
        <v>99.98239218</v>
      </c>
      <c r="CE307" s="5" t="n">
        <v>99.98959711</v>
      </c>
      <c r="CI307" s="5" t="n">
        <v>99.99123198</v>
      </c>
      <c r="CK307" s="5" t="n">
        <v>99.99481955</v>
      </c>
      <c r="CM307" s="5" t="n">
        <v>99.98239218</v>
      </c>
      <c r="DA307" s="5" t="n">
        <v>99.98959711</v>
      </c>
      <c r="DI307" s="4" t="n">
        <v>16890</v>
      </c>
      <c r="DK307" s="4" t="n">
        <v>17963</v>
      </c>
      <c r="DM307" s="4" t="n">
        <v>17373</v>
      </c>
      <c r="DO307" s="4" t="n">
        <v>15334.1</v>
      </c>
      <c r="EI307" s="4" t="n">
        <v>16890</v>
      </c>
      <c r="EJ307" s="4"/>
      <c r="EK307" s="4" t="n">
        <v>17963</v>
      </c>
      <c r="EL307" s="4"/>
      <c r="EM307" s="4" t="n">
        <v>17373</v>
      </c>
      <c r="EN307" s="4"/>
      <c r="EO307" s="4" t="n">
        <v>15334.1</v>
      </c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I307" s="4" t="n">
        <f aca="false">AVERAGE(EO307,EM307,EK307)</f>
        <v>16890.0333333333</v>
      </c>
    </row>
    <row r="308" customFormat="false" ht="12.75" hidden="false" customHeight="false" outlineLevel="0" collapsed="false">
      <c r="A308" s="1" t="n">
        <v>3016</v>
      </c>
      <c r="B308" s="1" t="s">
        <v>991</v>
      </c>
      <c r="C308" s="0" t="s">
        <v>815</v>
      </c>
      <c r="D308" s="0" t="s">
        <v>816</v>
      </c>
      <c r="E308" s="0" t="s">
        <v>163</v>
      </c>
      <c r="F308" s="0" t="s">
        <v>261</v>
      </c>
      <c r="G308" s="0" t="s">
        <v>884</v>
      </c>
      <c r="H308" s="0" t="s">
        <v>963</v>
      </c>
      <c r="M308" s="0" t="s">
        <v>511</v>
      </c>
      <c r="N308" s="0" t="s">
        <v>168</v>
      </c>
      <c r="O308" s="0" t="s">
        <v>168</v>
      </c>
      <c r="P308" s="0" t="s">
        <v>168</v>
      </c>
      <c r="Q308" s="0" t="s">
        <v>168</v>
      </c>
      <c r="R308" s="0" t="s">
        <v>264</v>
      </c>
      <c r="S308" s="0" t="s">
        <v>168</v>
      </c>
      <c r="T308" s="57" t="n">
        <v>34669</v>
      </c>
      <c r="U308" s="0" t="s">
        <v>990</v>
      </c>
      <c r="AD308" s="0" t="n">
        <v>7</v>
      </c>
      <c r="AE308" s="0" t="s">
        <v>196</v>
      </c>
      <c r="AH308" s="3" t="n">
        <v>0.0028</v>
      </c>
      <c r="AJ308" s="3" t="n">
        <v>0.0016</v>
      </c>
      <c r="AL308" s="3" t="n">
        <v>0.002</v>
      </c>
      <c r="BF308" s="3" t="n">
        <v>0.002133333</v>
      </c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</row>
    <row r="309" customFormat="false" ht="12.75" hidden="false" customHeight="false" outlineLevel="0" collapsed="false">
      <c r="A309" s="1" t="n">
        <v>3017</v>
      </c>
      <c r="B309" s="1" t="s">
        <v>992</v>
      </c>
      <c r="C309" s="0" t="s">
        <v>993</v>
      </c>
      <c r="D309" s="0" t="s">
        <v>994</v>
      </c>
      <c r="E309" s="0" t="s">
        <v>163</v>
      </c>
      <c r="F309" s="0" t="s">
        <v>261</v>
      </c>
      <c r="G309" s="0" t="s">
        <v>438</v>
      </c>
      <c r="H309" s="0" t="s">
        <v>995</v>
      </c>
      <c r="M309" s="0" t="s">
        <v>311</v>
      </c>
      <c r="N309" s="0" t="s">
        <v>312</v>
      </c>
      <c r="O309" s="0" t="s">
        <v>168</v>
      </c>
      <c r="P309" s="0" t="s">
        <v>168</v>
      </c>
      <c r="Q309" s="0" t="s">
        <v>168</v>
      </c>
      <c r="R309" s="0" t="s">
        <v>264</v>
      </c>
      <c r="S309" s="0" t="s">
        <v>168</v>
      </c>
      <c r="T309" s="57" t="n">
        <v>35827</v>
      </c>
      <c r="U309" s="0" t="s">
        <v>933</v>
      </c>
      <c r="AD309" s="0" t="n">
        <v>1</v>
      </c>
      <c r="AE309" s="0" t="s">
        <v>171</v>
      </c>
      <c r="AH309" s="3" t="n">
        <v>0.0032</v>
      </c>
      <c r="AL309" s="3" t="n">
        <v>0.0048</v>
      </c>
      <c r="AP309" s="3" t="n">
        <v>0.0018</v>
      </c>
      <c r="BF309" s="3" t="n">
        <v>0.003266667</v>
      </c>
      <c r="DD309" s="4" t="n">
        <v>45.6</v>
      </c>
      <c r="DI309" s="4" t="n">
        <v>45.6</v>
      </c>
      <c r="DL309" s="4" t="n">
        <v>100</v>
      </c>
      <c r="DM309" s="4" t="n">
        <v>42.3</v>
      </c>
      <c r="DO309" s="4" t="n">
        <v>0</v>
      </c>
      <c r="DP309" s="4" t="n">
        <v>100</v>
      </c>
      <c r="DQ309" s="4" t="n">
        <v>43.3</v>
      </c>
      <c r="DR309" s="4" t="n">
        <v>100</v>
      </c>
      <c r="DS309" s="4" t="n">
        <v>53.5</v>
      </c>
      <c r="DT309" s="4" t="n">
        <v>100</v>
      </c>
      <c r="DU309" s="4" t="n">
        <v>43.3</v>
      </c>
      <c r="EH309" s="4" t="n">
        <v>100</v>
      </c>
      <c r="EI309" s="4" t="n">
        <v>45.6</v>
      </c>
      <c r="EJ309" s="4"/>
      <c r="EK309" s="4"/>
      <c r="EL309" s="4" t="n">
        <v>100</v>
      </c>
      <c r="EM309" s="4" t="n">
        <v>42.3</v>
      </c>
      <c r="EN309" s="4"/>
      <c r="EO309" s="4" t="n">
        <v>0</v>
      </c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H309" s="4" t="n">
        <f aca="false">AVERAGE(EN309,EL309,EJ309)</f>
        <v>100</v>
      </c>
      <c r="FI309" s="4" t="n">
        <f aca="false">AVERAGE(EO309,EM309,EK309)</f>
        <v>21.15</v>
      </c>
    </row>
    <row r="310" customFormat="false" ht="12.75" hidden="false" customHeight="false" outlineLevel="0" collapsed="false">
      <c r="A310" s="1" t="n">
        <v>3018</v>
      </c>
      <c r="B310" s="1" t="s">
        <v>996</v>
      </c>
      <c r="C310" s="0" t="s">
        <v>997</v>
      </c>
      <c r="D310" s="0" t="s">
        <v>998</v>
      </c>
      <c r="E310" s="0" t="s">
        <v>163</v>
      </c>
      <c r="F310" s="0" t="s">
        <v>261</v>
      </c>
      <c r="G310" s="0" t="s">
        <v>336</v>
      </c>
      <c r="H310" s="0" t="s">
        <v>999</v>
      </c>
      <c r="M310" s="0" t="s">
        <v>311</v>
      </c>
      <c r="N310" s="0" t="s">
        <v>312</v>
      </c>
      <c r="O310" s="0" t="s">
        <v>168</v>
      </c>
      <c r="P310" s="0" t="s">
        <v>168</v>
      </c>
      <c r="Q310" s="0" t="s">
        <v>168</v>
      </c>
      <c r="R310" s="0" t="s">
        <v>264</v>
      </c>
      <c r="S310" s="0" t="s">
        <v>168</v>
      </c>
      <c r="T310" s="57" t="n">
        <v>36008</v>
      </c>
      <c r="U310" s="0" t="s">
        <v>1000</v>
      </c>
      <c r="AD310" s="0" t="n">
        <v>1</v>
      </c>
      <c r="AE310" s="0" t="s">
        <v>171</v>
      </c>
      <c r="AH310" s="3" t="n">
        <v>0.0739</v>
      </c>
      <c r="AJ310" s="3" t="n">
        <v>0.0715</v>
      </c>
      <c r="AL310" s="3" t="n">
        <v>0.0694</v>
      </c>
      <c r="BF310" s="3" t="n">
        <v>0.0716</v>
      </c>
      <c r="BI310" s="0" t="n">
        <v>1</v>
      </c>
      <c r="BJ310" s="0" t="s">
        <v>171</v>
      </c>
      <c r="BM310" s="5" t="n">
        <v>97.65931838</v>
      </c>
      <c r="BO310" s="5" t="n">
        <v>97.80423389</v>
      </c>
      <c r="BQ310" s="5" t="n">
        <v>97.84783957</v>
      </c>
      <c r="CE310" s="5" t="n">
        <v>97.72994937</v>
      </c>
      <c r="CI310" s="5" t="n">
        <v>97.65931838</v>
      </c>
      <c r="CK310" s="5" t="n">
        <v>97.80423389</v>
      </c>
      <c r="CM310" s="5" t="n">
        <v>97.84783957</v>
      </c>
      <c r="DA310" s="5" t="n">
        <v>97.72994937</v>
      </c>
      <c r="DD310" s="4" t="n">
        <v>7226.1</v>
      </c>
      <c r="DH310" s="4" t="n">
        <v>2.5</v>
      </c>
      <c r="DI310" s="4" t="n">
        <v>7228.6</v>
      </c>
      <c r="DK310" s="4" t="n">
        <v>7103.7</v>
      </c>
      <c r="DM310" s="4" t="n">
        <v>7326.6</v>
      </c>
      <c r="DO310" s="4" t="n">
        <v>7255.5</v>
      </c>
      <c r="EI310" s="4" t="n">
        <v>7228.6</v>
      </c>
      <c r="EJ310" s="4"/>
      <c r="EK310" s="4" t="n">
        <v>7103.7</v>
      </c>
      <c r="EL310" s="4"/>
      <c r="EM310" s="4" t="n">
        <v>7326.6</v>
      </c>
      <c r="EN310" s="4"/>
      <c r="EO310" s="4" t="n">
        <v>7255.5</v>
      </c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I310" s="4" t="n">
        <f aca="false">AVERAGE(EO310,EM310,EK310)</f>
        <v>7228.6</v>
      </c>
    </row>
    <row r="311" customFormat="false" ht="12.75" hidden="false" customHeight="false" outlineLevel="0" collapsed="false">
      <c r="A311" s="1" t="n">
        <v>3018</v>
      </c>
      <c r="B311" s="1" t="s">
        <v>1001</v>
      </c>
      <c r="C311" s="0" t="s">
        <v>997</v>
      </c>
      <c r="D311" s="0" t="s">
        <v>998</v>
      </c>
      <c r="E311" s="0" t="s">
        <v>163</v>
      </c>
      <c r="F311" s="0" t="s">
        <v>261</v>
      </c>
      <c r="G311" s="0" t="s">
        <v>336</v>
      </c>
      <c r="H311" s="0" t="s">
        <v>999</v>
      </c>
      <c r="M311" s="0" t="s">
        <v>311</v>
      </c>
      <c r="N311" s="0" t="s">
        <v>312</v>
      </c>
      <c r="O311" s="0" t="s">
        <v>168</v>
      </c>
      <c r="P311" s="0" t="s">
        <v>168</v>
      </c>
      <c r="Q311" s="0" t="s">
        <v>168</v>
      </c>
      <c r="R311" s="0" t="s">
        <v>264</v>
      </c>
      <c r="S311" s="0" t="s">
        <v>168</v>
      </c>
      <c r="T311" s="57" t="n">
        <v>36008</v>
      </c>
      <c r="U311" s="0" t="s">
        <v>1002</v>
      </c>
      <c r="AD311" s="0" t="n">
        <v>1</v>
      </c>
      <c r="AE311" s="0" t="s">
        <v>173</v>
      </c>
      <c r="AH311" s="3" t="n">
        <v>0.0727</v>
      </c>
      <c r="AJ311" s="3" t="n">
        <v>0.0375</v>
      </c>
      <c r="AL311" s="3" t="n">
        <v>0.0708</v>
      </c>
      <c r="AN311" s="3" t="n">
        <v>0.0671</v>
      </c>
      <c r="BF311" s="3" t="n">
        <v>0.062025</v>
      </c>
      <c r="BI311" s="0" t="n">
        <v>1</v>
      </c>
      <c r="BJ311" s="0" t="s">
        <v>173</v>
      </c>
      <c r="BM311" s="5" t="n">
        <v>97.51730261</v>
      </c>
      <c r="BO311" s="5" t="n">
        <v>98.70310026</v>
      </c>
      <c r="BQ311" s="5" t="n">
        <v>97.46881703</v>
      </c>
      <c r="BS311" s="5" t="n">
        <v>97.55901374</v>
      </c>
      <c r="CE311" s="5" t="n">
        <v>97.77656111</v>
      </c>
      <c r="CI311" s="5" t="n">
        <v>97.51730261</v>
      </c>
      <c r="CK311" s="5" t="n">
        <v>98.70310026</v>
      </c>
      <c r="CM311" s="5" t="n">
        <v>97.46881703</v>
      </c>
      <c r="CO311" s="5" t="n">
        <v>97.55901374</v>
      </c>
      <c r="DA311" s="5" t="n">
        <v>97.77656111</v>
      </c>
      <c r="DD311" s="4" t="n">
        <v>6385.2</v>
      </c>
      <c r="DH311" s="4" t="n">
        <v>8.1</v>
      </c>
      <c r="DI311" s="4" t="n">
        <v>6393.2</v>
      </c>
      <c r="DK311" s="4" t="n">
        <v>6588.6</v>
      </c>
      <c r="DM311" s="4" t="n">
        <v>6505.9</v>
      </c>
      <c r="DO311" s="4" t="n">
        <v>6293.5</v>
      </c>
      <c r="DQ311" s="4" t="n">
        <v>6185</v>
      </c>
      <c r="EI311" s="4" t="n">
        <v>6393.2</v>
      </c>
      <c r="EJ311" s="4"/>
      <c r="EK311" s="4" t="n">
        <v>6588.6</v>
      </c>
      <c r="EL311" s="4"/>
      <c r="EM311" s="4" t="n">
        <v>6505.9</v>
      </c>
      <c r="EN311" s="4"/>
      <c r="EO311" s="4" t="n">
        <v>6293.5</v>
      </c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I311" s="4" t="n">
        <f aca="false">AVERAGE(EO311,EM311,EK311)</f>
        <v>6462.66666666667</v>
      </c>
    </row>
    <row r="312" customFormat="false" ht="12.75" hidden="false" customHeight="false" outlineLevel="0" collapsed="false">
      <c r="A312" s="1" t="n">
        <v>3019</v>
      </c>
      <c r="B312" s="1" t="s">
        <v>1003</v>
      </c>
      <c r="C312" s="0" t="s">
        <v>997</v>
      </c>
      <c r="D312" s="0" t="s">
        <v>998</v>
      </c>
      <c r="E312" s="0" t="s">
        <v>163</v>
      </c>
      <c r="F312" s="0" t="s">
        <v>261</v>
      </c>
      <c r="G312" s="0" t="s">
        <v>336</v>
      </c>
      <c r="H312" s="0" t="s">
        <v>999</v>
      </c>
      <c r="M312" s="0" t="s">
        <v>311</v>
      </c>
      <c r="N312" s="0" t="s">
        <v>312</v>
      </c>
      <c r="O312" s="0" t="s">
        <v>168</v>
      </c>
      <c r="P312" s="0" t="s">
        <v>168</v>
      </c>
      <c r="Q312" s="0" t="s">
        <v>168</v>
      </c>
      <c r="R312" s="0" t="s">
        <v>264</v>
      </c>
      <c r="S312" s="0" t="s">
        <v>168</v>
      </c>
      <c r="T312" s="57" t="n">
        <v>36008</v>
      </c>
      <c r="U312" s="0" t="s">
        <v>1000</v>
      </c>
      <c r="AD312" s="0" t="n">
        <v>1</v>
      </c>
      <c r="AE312" s="0" t="s">
        <v>171</v>
      </c>
      <c r="AH312" s="3" t="n">
        <v>0.0236</v>
      </c>
      <c r="AJ312" s="3" t="n">
        <v>0.0235</v>
      </c>
      <c r="AL312" s="3" t="n">
        <v>0.0217</v>
      </c>
      <c r="AN312" s="3" t="n">
        <v>0.0215</v>
      </c>
      <c r="BF312" s="3" t="n">
        <v>0.022575</v>
      </c>
      <c r="BI312" s="0" t="n">
        <v>1</v>
      </c>
      <c r="BJ312" s="0" t="s">
        <v>171</v>
      </c>
      <c r="BM312" s="5" t="n">
        <v>99.19310722</v>
      </c>
      <c r="BO312" s="5" t="n">
        <v>99.20080109</v>
      </c>
      <c r="BQ312" s="5" t="n">
        <v>99.23496968</v>
      </c>
      <c r="BS312" s="5" t="n">
        <v>99.22822272</v>
      </c>
      <c r="CE312" s="5" t="n">
        <v>99.19932239</v>
      </c>
      <c r="CI312" s="5" t="n">
        <v>99.19310722</v>
      </c>
      <c r="CK312" s="5" t="n">
        <v>99.20080109</v>
      </c>
      <c r="CM312" s="5" t="n">
        <v>99.23496968</v>
      </c>
      <c r="CO312" s="5" t="n">
        <v>99.22822272</v>
      </c>
      <c r="DA312" s="5" t="n">
        <v>99.19932239</v>
      </c>
      <c r="DD312" s="4" t="n">
        <v>6455.6</v>
      </c>
      <c r="DH312" s="4" t="n">
        <v>6.1</v>
      </c>
      <c r="DI312" s="4" t="n">
        <v>6461.7</v>
      </c>
      <c r="DK312" s="4" t="n">
        <v>6580.8</v>
      </c>
      <c r="DM312" s="4" t="n">
        <v>6616</v>
      </c>
      <c r="DO312" s="4" t="n">
        <v>6382.1</v>
      </c>
      <c r="DQ312" s="4" t="n">
        <v>6268</v>
      </c>
      <c r="EI312" s="4" t="n">
        <v>6461.7</v>
      </c>
      <c r="EJ312" s="4"/>
      <c r="EK312" s="4" t="n">
        <v>6580.8</v>
      </c>
      <c r="EL312" s="4"/>
      <c r="EM312" s="4" t="n">
        <v>6616</v>
      </c>
      <c r="EN312" s="4"/>
      <c r="EO312" s="4" t="n">
        <v>6382.1</v>
      </c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I312" s="4" t="n">
        <f aca="false">AVERAGE(EO312,EM312,EK312)</f>
        <v>6526.3</v>
      </c>
    </row>
    <row r="313" customFormat="false" ht="12.75" hidden="false" customHeight="false" outlineLevel="0" collapsed="false">
      <c r="A313" s="1" t="n">
        <v>3019</v>
      </c>
      <c r="B313" s="1" t="s">
        <v>1004</v>
      </c>
      <c r="C313" s="0" t="s">
        <v>997</v>
      </c>
      <c r="D313" s="0" t="s">
        <v>998</v>
      </c>
      <c r="E313" s="0" t="s">
        <v>163</v>
      </c>
      <c r="F313" s="0" t="s">
        <v>261</v>
      </c>
      <c r="G313" s="0" t="s">
        <v>336</v>
      </c>
      <c r="H313" s="0" t="s">
        <v>999</v>
      </c>
      <c r="M313" s="0" t="s">
        <v>311</v>
      </c>
      <c r="N313" s="0" t="s">
        <v>312</v>
      </c>
      <c r="O313" s="0" t="s">
        <v>168</v>
      </c>
      <c r="P313" s="0" t="s">
        <v>168</v>
      </c>
      <c r="Q313" s="0" t="s">
        <v>168</v>
      </c>
      <c r="R313" s="0" t="s">
        <v>264</v>
      </c>
      <c r="S313" s="0" t="s">
        <v>168</v>
      </c>
      <c r="T313" s="57" t="n">
        <v>36008</v>
      </c>
      <c r="U313" s="0" t="s">
        <v>1002</v>
      </c>
      <c r="AD313" s="0" t="n">
        <v>1</v>
      </c>
      <c r="AE313" s="0" t="s">
        <v>173</v>
      </c>
      <c r="AH313" s="3" t="n">
        <v>0.0295</v>
      </c>
      <c r="AJ313" s="3" t="n">
        <v>0.0139</v>
      </c>
      <c r="AL313" s="3" t="n">
        <v>0.0207</v>
      </c>
      <c r="BF313" s="3" t="n">
        <v>0.021366667</v>
      </c>
      <c r="BI313" s="0" t="n">
        <v>1</v>
      </c>
      <c r="BJ313" s="0" t="s">
        <v>173</v>
      </c>
      <c r="BM313" s="5" t="n">
        <v>99.04137782</v>
      </c>
      <c r="BO313" s="5" t="n">
        <v>99.57232524</v>
      </c>
      <c r="BQ313" s="5" t="n">
        <v>99.33017416</v>
      </c>
      <c r="CE313" s="5" t="n">
        <v>99.30673433</v>
      </c>
      <c r="CI313" s="5" t="n">
        <v>99.04137782</v>
      </c>
      <c r="CK313" s="5" t="n">
        <v>99.57232524</v>
      </c>
      <c r="CM313" s="5" t="n">
        <v>99.33017416</v>
      </c>
      <c r="DA313" s="5" t="n">
        <v>99.30673433</v>
      </c>
      <c r="DD313" s="4" t="n">
        <v>7062.8</v>
      </c>
      <c r="DH313" s="4" t="n">
        <v>0.6</v>
      </c>
      <c r="DI313" s="4" t="n">
        <v>7063.4</v>
      </c>
      <c r="DK313" s="4" t="n">
        <v>6924</v>
      </c>
      <c r="DM313" s="4" t="n">
        <v>7312.8</v>
      </c>
      <c r="DO313" s="4" t="n">
        <v>6953.3</v>
      </c>
      <c r="EI313" s="4" t="n">
        <v>7063.4</v>
      </c>
      <c r="EJ313" s="4"/>
      <c r="EK313" s="4" t="n">
        <v>6924</v>
      </c>
      <c r="EL313" s="4"/>
      <c r="EM313" s="4" t="n">
        <v>7312.8</v>
      </c>
      <c r="EN313" s="4"/>
      <c r="EO313" s="4" t="n">
        <v>6953.3</v>
      </c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I313" s="4" t="n">
        <f aca="false">AVERAGE(EO313,EM313,EK313)</f>
        <v>7063.36666666667</v>
      </c>
    </row>
    <row r="314" customFormat="false" ht="12.75" hidden="false" customHeight="false" outlineLevel="0" collapsed="false">
      <c r="A314" s="1" t="n">
        <v>3020</v>
      </c>
      <c r="B314" s="1" t="s">
        <v>1005</v>
      </c>
      <c r="C314" s="0" t="s">
        <v>793</v>
      </c>
      <c r="D314" s="0" t="s">
        <v>794</v>
      </c>
      <c r="E314" s="0" t="s">
        <v>163</v>
      </c>
      <c r="F314" s="0" t="s">
        <v>261</v>
      </c>
      <c r="G314" s="0" t="s">
        <v>336</v>
      </c>
      <c r="H314" s="0" t="s">
        <v>1006</v>
      </c>
      <c r="M314" s="0" t="s">
        <v>311</v>
      </c>
      <c r="N314" s="0" t="s">
        <v>312</v>
      </c>
      <c r="O314" s="0" t="s">
        <v>168</v>
      </c>
      <c r="P314" s="0" t="s">
        <v>168</v>
      </c>
      <c r="Q314" s="0" t="s">
        <v>168</v>
      </c>
      <c r="R314" s="0" t="s">
        <v>264</v>
      </c>
      <c r="S314" s="0" t="s">
        <v>168</v>
      </c>
      <c r="T314" s="57" t="n">
        <v>33635</v>
      </c>
      <c r="U314" s="0" t="s">
        <v>1007</v>
      </c>
      <c r="AD314" s="0" t="n">
        <v>1</v>
      </c>
      <c r="AE314" s="0" t="s">
        <v>173</v>
      </c>
      <c r="AH314" s="3" t="n">
        <v>0.011499281</v>
      </c>
      <c r="AJ314" s="3" t="n">
        <v>0.010838028</v>
      </c>
      <c r="AL314" s="3" t="n">
        <v>0.009275887</v>
      </c>
      <c r="BF314" s="3" t="n">
        <v>0.010537732</v>
      </c>
      <c r="BI314" s="0" t="n">
        <v>1</v>
      </c>
      <c r="BJ314" s="0" t="s">
        <v>173</v>
      </c>
      <c r="BM314" s="5" t="n">
        <v>99.85209886</v>
      </c>
      <c r="BO314" s="5" t="n">
        <v>99.89230228</v>
      </c>
      <c r="BQ314" s="5" t="n">
        <v>99.90839937</v>
      </c>
      <c r="CE314" s="5" t="n">
        <v>99.88485346</v>
      </c>
      <c r="CI314" s="5" t="n">
        <v>99.85209886</v>
      </c>
      <c r="CK314" s="5" t="n">
        <v>99.89230228</v>
      </c>
      <c r="CM314" s="5" t="n">
        <v>99.90839937</v>
      </c>
      <c r="DA314" s="5" t="n">
        <v>99.88485346</v>
      </c>
      <c r="DD314" s="4" t="n">
        <v>20973.6</v>
      </c>
      <c r="DI314" s="4" t="n">
        <v>20973.6</v>
      </c>
      <c r="DK314" s="4" t="n">
        <v>17493.7</v>
      </c>
      <c r="DM314" s="4" t="n">
        <v>22642.6</v>
      </c>
      <c r="DO314" s="4" t="n">
        <v>22784.5</v>
      </c>
      <c r="EI314" s="4" t="n">
        <v>20973.6</v>
      </c>
      <c r="EJ314" s="4"/>
      <c r="EK314" s="4" t="n">
        <v>17493.7</v>
      </c>
      <c r="EL314" s="4"/>
      <c r="EM314" s="4" t="n">
        <v>22642.6</v>
      </c>
      <c r="EN314" s="4"/>
      <c r="EO314" s="4" t="n">
        <v>22784.5</v>
      </c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I314" s="4" t="n">
        <f aca="false">AVERAGE(EO314,EM314,EK314)</f>
        <v>20973.6</v>
      </c>
    </row>
    <row r="315" customFormat="false" ht="12.75" hidden="false" customHeight="false" outlineLevel="0" collapsed="false">
      <c r="A315" s="1" t="n">
        <v>3020</v>
      </c>
      <c r="B315" s="1" t="s">
        <v>1008</v>
      </c>
      <c r="C315" s="0" t="s">
        <v>793</v>
      </c>
      <c r="D315" s="0" t="s">
        <v>794</v>
      </c>
      <c r="E315" s="0" t="s">
        <v>163</v>
      </c>
      <c r="F315" s="0" t="s">
        <v>261</v>
      </c>
      <c r="G315" s="0" t="s">
        <v>336</v>
      </c>
      <c r="H315" s="0" t="s">
        <v>1006</v>
      </c>
      <c r="M315" s="0" t="s">
        <v>311</v>
      </c>
      <c r="N315" s="0" t="s">
        <v>312</v>
      </c>
      <c r="O315" s="0" t="s">
        <v>168</v>
      </c>
      <c r="P315" s="0" t="s">
        <v>168</v>
      </c>
      <c r="Q315" s="0" t="s">
        <v>168</v>
      </c>
      <c r="R315" s="0" t="s">
        <v>264</v>
      </c>
      <c r="S315" s="0" t="s">
        <v>168</v>
      </c>
      <c r="T315" s="57" t="n">
        <v>33635</v>
      </c>
      <c r="U315" s="0" t="s">
        <v>1009</v>
      </c>
      <c r="AD315" s="0" t="n">
        <v>1</v>
      </c>
      <c r="AE315" s="0" t="s">
        <v>171</v>
      </c>
      <c r="AH315" s="3" t="n">
        <v>0.017612409</v>
      </c>
      <c r="AJ315" s="3" t="n">
        <v>0.019592029</v>
      </c>
      <c r="AL315" s="3" t="n">
        <v>0.020113139</v>
      </c>
      <c r="BF315" s="3" t="n">
        <v>0.019105859</v>
      </c>
      <c r="BI315" s="0" t="n">
        <v>1</v>
      </c>
      <c r="BJ315" s="0" t="s">
        <v>171</v>
      </c>
      <c r="BM315" s="5" t="n">
        <v>99.79660571</v>
      </c>
      <c r="BO315" s="5" t="n">
        <v>99.64504336</v>
      </c>
      <c r="BQ315" s="5" t="n">
        <v>99.68207608</v>
      </c>
      <c r="CE315" s="5" t="n">
        <v>99.71527998</v>
      </c>
      <c r="CI315" s="5" t="n">
        <v>99.79660571</v>
      </c>
      <c r="CK315" s="5" t="n">
        <v>99.64504336</v>
      </c>
      <c r="CM315" s="5" t="n">
        <v>99.68207608</v>
      </c>
      <c r="DA315" s="5" t="n">
        <v>99.71527998</v>
      </c>
      <c r="DD315" s="4" t="n">
        <v>15378.9</v>
      </c>
      <c r="DI315" s="4" t="n">
        <v>15378.9</v>
      </c>
      <c r="DK315" s="4" t="n">
        <v>19483.3</v>
      </c>
      <c r="DM315" s="4" t="n">
        <v>12419</v>
      </c>
      <c r="DO315" s="4" t="n">
        <v>14234.4</v>
      </c>
      <c r="EI315" s="4" t="n">
        <v>15378.9</v>
      </c>
      <c r="EJ315" s="4"/>
      <c r="EK315" s="4" t="n">
        <v>19483.3</v>
      </c>
      <c r="EL315" s="4"/>
      <c r="EM315" s="4" t="n">
        <v>12419</v>
      </c>
      <c r="EN315" s="4"/>
      <c r="EO315" s="4" t="n">
        <v>14234.4</v>
      </c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I315" s="4" t="n">
        <f aca="false">AVERAGE(EO315,EM315,EK315)</f>
        <v>15378.9</v>
      </c>
    </row>
    <row r="316" customFormat="false" ht="12.75" hidden="false" customHeight="false" outlineLevel="0" collapsed="false">
      <c r="A316" s="1" t="n">
        <v>3021</v>
      </c>
      <c r="B316" s="1" t="s">
        <v>1010</v>
      </c>
      <c r="C316" s="0" t="s">
        <v>1011</v>
      </c>
      <c r="D316" s="0" t="s">
        <v>1012</v>
      </c>
      <c r="E316" s="0" t="s">
        <v>163</v>
      </c>
      <c r="F316" s="0" t="s">
        <v>261</v>
      </c>
      <c r="G316" s="0" t="s">
        <v>175</v>
      </c>
      <c r="H316" s="0" t="s">
        <v>472</v>
      </c>
      <c r="M316" s="0" t="s">
        <v>183</v>
      </c>
      <c r="N316" s="0" t="s">
        <v>168</v>
      </c>
      <c r="O316" s="0" t="s">
        <v>168</v>
      </c>
      <c r="P316" s="0" t="s">
        <v>168</v>
      </c>
      <c r="Q316" s="0" t="s">
        <v>168</v>
      </c>
      <c r="R316" s="0" t="s">
        <v>264</v>
      </c>
      <c r="S316" s="0" t="s">
        <v>168</v>
      </c>
      <c r="T316" s="57" t="n">
        <v>35156</v>
      </c>
      <c r="U316" s="0" t="s">
        <v>1013</v>
      </c>
      <c r="AD316" s="0" t="n">
        <v>1</v>
      </c>
      <c r="AE316" s="0" t="s">
        <v>173</v>
      </c>
      <c r="AH316" s="3" t="n">
        <v>0.0108</v>
      </c>
      <c r="AJ316" s="3" t="n">
        <v>0.0132</v>
      </c>
      <c r="AL316" s="3" t="n">
        <v>0.0118</v>
      </c>
      <c r="BF316" s="3" t="n">
        <v>0.011933333</v>
      </c>
      <c r="BI316" s="0" t="n">
        <v>1</v>
      </c>
      <c r="BJ316" s="0" t="s">
        <v>173</v>
      </c>
      <c r="BM316" s="5" t="n">
        <v>99.98286283</v>
      </c>
      <c r="BO316" s="5" t="n">
        <v>99.97972054</v>
      </c>
      <c r="BQ316" s="5" t="n">
        <v>99.97990906</v>
      </c>
      <c r="CE316" s="5" t="n">
        <v>99.9804459</v>
      </c>
      <c r="CI316" s="5" t="n">
        <v>99.98286283</v>
      </c>
      <c r="CK316" s="5" t="n">
        <v>99.97972054</v>
      </c>
      <c r="CM316" s="5" t="n">
        <v>99.97990906</v>
      </c>
      <c r="DA316" s="5" t="n">
        <v>99.9804459</v>
      </c>
      <c r="DI316" s="4" t="n">
        <v>139862.3</v>
      </c>
      <c r="DK316" s="4" t="n">
        <v>141797</v>
      </c>
      <c r="DM316" s="4" t="n">
        <v>146453.6</v>
      </c>
      <c r="DO316" s="4" t="n">
        <v>132149.1</v>
      </c>
      <c r="EI316" s="4" t="n">
        <v>139862.3</v>
      </c>
      <c r="EJ316" s="4"/>
      <c r="EK316" s="4" t="n">
        <v>141797</v>
      </c>
      <c r="EL316" s="4"/>
      <c r="EM316" s="4" t="n">
        <v>146453.6</v>
      </c>
      <c r="EN316" s="4"/>
      <c r="EO316" s="4" t="n">
        <v>132149.1</v>
      </c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I316" s="4" t="n">
        <f aca="false">AVERAGE(EO316,EM316,EK316)</f>
        <v>140133.233333333</v>
      </c>
    </row>
    <row r="317" customFormat="false" ht="12.75" hidden="false" customHeight="false" outlineLevel="0" collapsed="false">
      <c r="A317" s="1" t="n">
        <v>3021</v>
      </c>
      <c r="B317" s="1" t="s">
        <v>1014</v>
      </c>
      <c r="C317" s="0" t="s">
        <v>1011</v>
      </c>
      <c r="D317" s="0" t="s">
        <v>1012</v>
      </c>
      <c r="E317" s="0" t="s">
        <v>163</v>
      </c>
      <c r="F317" s="0" t="s">
        <v>261</v>
      </c>
      <c r="G317" s="0" t="s">
        <v>175</v>
      </c>
      <c r="H317" s="0" t="s">
        <v>472</v>
      </c>
      <c r="M317" s="0" t="s">
        <v>183</v>
      </c>
      <c r="N317" s="0" t="s">
        <v>168</v>
      </c>
      <c r="O317" s="0" t="s">
        <v>168</v>
      </c>
      <c r="P317" s="0" t="s">
        <v>168</v>
      </c>
      <c r="Q317" s="0" t="s">
        <v>168</v>
      </c>
      <c r="R317" s="0" t="s">
        <v>264</v>
      </c>
      <c r="S317" s="0" t="s">
        <v>168</v>
      </c>
      <c r="T317" s="57" t="n">
        <v>35156</v>
      </c>
      <c r="U317" s="0" t="s">
        <v>1015</v>
      </c>
      <c r="AD317" s="0" t="n">
        <v>1</v>
      </c>
      <c r="AE317" s="0" t="s">
        <v>173</v>
      </c>
      <c r="AH317" s="3" t="n">
        <v>0.0433</v>
      </c>
      <c r="AJ317" s="3" t="n">
        <v>0.0346</v>
      </c>
      <c r="AL317" s="3" t="n">
        <v>0.0239</v>
      </c>
      <c r="BF317" s="3" t="n">
        <v>0.033933333</v>
      </c>
      <c r="BI317" s="0" t="n">
        <v>1</v>
      </c>
      <c r="BJ317" s="0" t="s">
        <v>173</v>
      </c>
      <c r="BM317" s="5" t="n">
        <v>94.91465706</v>
      </c>
      <c r="BO317" s="5" t="n">
        <v>95.45534151</v>
      </c>
      <c r="BQ317" s="5" t="n">
        <v>96.46240379</v>
      </c>
      <c r="CE317" s="5" t="n">
        <v>95.43800008</v>
      </c>
      <c r="CI317" s="5" t="n">
        <v>94.91465706</v>
      </c>
      <c r="CK317" s="5" t="n">
        <v>95.45534151</v>
      </c>
      <c r="CM317" s="5" t="n">
        <v>96.46240379</v>
      </c>
      <c r="DA317" s="5" t="n">
        <v>95.43800008</v>
      </c>
      <c r="DI317" s="4" t="n">
        <v>1704.7</v>
      </c>
      <c r="DK317" s="4" t="n">
        <v>1915.8</v>
      </c>
      <c r="DM317" s="4" t="n">
        <v>1713</v>
      </c>
      <c r="DO317" s="4" t="n">
        <v>1520.1</v>
      </c>
      <c r="EI317" s="4" t="n">
        <v>1704.7</v>
      </c>
      <c r="EJ317" s="4"/>
      <c r="EK317" s="4" t="n">
        <v>1915.8</v>
      </c>
      <c r="EL317" s="4"/>
      <c r="EM317" s="4" t="n">
        <v>1713</v>
      </c>
      <c r="EN317" s="4"/>
      <c r="EO317" s="4" t="n">
        <v>1520.1</v>
      </c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I317" s="4" t="n">
        <f aca="false">AVERAGE(EO317,EM317,EK317)</f>
        <v>1716.3</v>
      </c>
    </row>
    <row r="318" customFormat="false" ht="12.75" hidden="false" customHeight="false" outlineLevel="0" collapsed="false">
      <c r="A318" s="1" t="n">
        <v>3021</v>
      </c>
      <c r="B318" s="1" t="s">
        <v>1016</v>
      </c>
      <c r="C318" s="0" t="s">
        <v>1011</v>
      </c>
      <c r="D318" s="0" t="s">
        <v>1012</v>
      </c>
      <c r="E318" s="0" t="s">
        <v>163</v>
      </c>
      <c r="F318" s="0" t="s">
        <v>261</v>
      </c>
      <c r="G318" s="0" t="s">
        <v>175</v>
      </c>
      <c r="H318" s="0" t="s">
        <v>472</v>
      </c>
      <c r="M318" s="0" t="s">
        <v>183</v>
      </c>
      <c r="N318" s="0" t="s">
        <v>168</v>
      </c>
      <c r="O318" s="0" t="s">
        <v>168</v>
      </c>
      <c r="P318" s="0" t="s">
        <v>168</v>
      </c>
      <c r="Q318" s="0" t="s">
        <v>168</v>
      </c>
      <c r="R318" s="0" t="s">
        <v>264</v>
      </c>
      <c r="S318" s="0" t="s">
        <v>168</v>
      </c>
      <c r="T318" s="57" t="n">
        <v>35156</v>
      </c>
      <c r="U318" s="0" t="s">
        <v>1017</v>
      </c>
      <c r="AD318" s="0" t="n">
        <v>1</v>
      </c>
      <c r="AE318" s="0" t="s">
        <v>173</v>
      </c>
      <c r="AH318" s="3" t="n">
        <v>0.0279</v>
      </c>
      <c r="AJ318" s="3" t="n">
        <v>0.0333</v>
      </c>
      <c r="AL318" s="3" t="n">
        <v>0.0365</v>
      </c>
      <c r="BF318" s="3" t="n">
        <v>0.032566667</v>
      </c>
      <c r="BI318" s="0" t="n">
        <v>1</v>
      </c>
      <c r="BJ318" s="0" t="s">
        <v>173</v>
      </c>
      <c r="BM318" s="5" t="n">
        <v>99.98140708</v>
      </c>
      <c r="BO318" s="5" t="n">
        <v>99.98177371</v>
      </c>
      <c r="BQ318" s="5" t="n">
        <v>99.97908276</v>
      </c>
      <c r="CE318" s="5" t="n">
        <v>99.98031065</v>
      </c>
      <c r="CI318" s="5" t="n">
        <v>99.98140708</v>
      </c>
      <c r="CK318" s="5" t="n">
        <v>99.98177371</v>
      </c>
      <c r="CM318" s="5" t="n">
        <v>99.97908276</v>
      </c>
      <c r="DA318" s="5" t="n">
        <v>99.98031065</v>
      </c>
      <c r="DI318" s="4" t="n">
        <v>379069.3</v>
      </c>
      <c r="DK318" s="4" t="n">
        <v>337628.6</v>
      </c>
      <c r="DM318" s="4" t="n">
        <v>411082.1</v>
      </c>
      <c r="DO318" s="4" t="n">
        <v>392618.8</v>
      </c>
      <c r="EI318" s="4" t="n">
        <v>379069.3</v>
      </c>
      <c r="EJ318" s="4"/>
      <c r="EK318" s="4" t="n">
        <v>337628.6</v>
      </c>
      <c r="EL318" s="4"/>
      <c r="EM318" s="4" t="n">
        <v>411082.1</v>
      </c>
      <c r="EN318" s="4"/>
      <c r="EO318" s="4" t="n">
        <v>392618.8</v>
      </c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I318" s="4" t="n">
        <f aca="false">AVERAGE(EO318,EM318,EK318)</f>
        <v>380443.166666667</v>
      </c>
    </row>
    <row r="319" customFormat="false" ht="12.75" hidden="false" customHeight="false" outlineLevel="0" collapsed="false">
      <c r="A319" s="1" t="n">
        <v>3021</v>
      </c>
      <c r="B319" s="1" t="s">
        <v>1018</v>
      </c>
      <c r="C319" s="0" t="s">
        <v>1011</v>
      </c>
      <c r="D319" s="0" t="s">
        <v>1012</v>
      </c>
      <c r="E319" s="0" t="s">
        <v>163</v>
      </c>
      <c r="F319" s="0" t="s">
        <v>261</v>
      </c>
      <c r="G319" s="0" t="s">
        <v>175</v>
      </c>
      <c r="H319" s="0" t="s">
        <v>472</v>
      </c>
      <c r="M319" s="0" t="s">
        <v>183</v>
      </c>
      <c r="N319" s="0" t="s">
        <v>168</v>
      </c>
      <c r="O319" s="0" t="s">
        <v>168</v>
      </c>
      <c r="P319" s="0" t="s">
        <v>168</v>
      </c>
      <c r="Q319" s="0" t="s">
        <v>168</v>
      </c>
      <c r="R319" s="0" t="s">
        <v>264</v>
      </c>
      <c r="S319" s="0" t="s">
        <v>168</v>
      </c>
      <c r="T319" s="57" t="n">
        <v>35156</v>
      </c>
      <c r="U319" s="0" t="s">
        <v>1019</v>
      </c>
      <c r="AD319" s="0" t="n">
        <v>1</v>
      </c>
      <c r="AE319" s="0" t="s">
        <v>171</v>
      </c>
      <c r="AH319" s="3" t="n">
        <v>0.0378</v>
      </c>
      <c r="AJ319" s="3" t="n">
        <v>0.0423</v>
      </c>
      <c r="AL319" s="3" t="n">
        <v>0.0391</v>
      </c>
      <c r="BF319" s="3" t="n">
        <v>0.039733333</v>
      </c>
      <c r="BI319" s="0" t="n">
        <v>1</v>
      </c>
      <c r="BJ319" s="0" t="s">
        <v>171</v>
      </c>
      <c r="BM319" s="5" t="n">
        <v>88.59919571</v>
      </c>
      <c r="BO319" s="5" t="n">
        <v>88.39895173</v>
      </c>
      <c r="BQ319" s="5" t="n">
        <v>87.02624982</v>
      </c>
      <c r="CE319" s="5" t="n">
        <v>87.76885795</v>
      </c>
      <c r="CI319" s="5" t="n">
        <v>88.59919571</v>
      </c>
      <c r="CK319" s="5" t="n">
        <v>88.39895173</v>
      </c>
      <c r="CM319" s="5" t="n">
        <v>87.02624982</v>
      </c>
      <c r="DA319" s="5" t="n">
        <v>87.76885795</v>
      </c>
      <c r="DI319" s="4" t="n">
        <v>744.5</v>
      </c>
      <c r="DK319" s="4" t="n">
        <v>746</v>
      </c>
      <c r="DM319" s="4" t="n">
        <v>820.4</v>
      </c>
      <c r="DO319" s="4" t="n">
        <v>678.1</v>
      </c>
      <c r="EI319" s="4" t="n">
        <v>744.5</v>
      </c>
      <c r="EJ319" s="4"/>
      <c r="EK319" s="4" t="n">
        <v>746</v>
      </c>
      <c r="EL319" s="4"/>
      <c r="EM319" s="4" t="n">
        <v>820.4</v>
      </c>
      <c r="EN319" s="4"/>
      <c r="EO319" s="4" t="n">
        <v>678.1</v>
      </c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I319" s="4" t="n">
        <f aca="false">AVERAGE(EO319,EM319,EK319)</f>
        <v>748.166666666667</v>
      </c>
    </row>
    <row r="320" customFormat="false" ht="12.75" hidden="false" customHeight="false" outlineLevel="0" collapsed="false">
      <c r="A320" s="1" t="n">
        <v>3022</v>
      </c>
      <c r="B320" s="1" t="s">
        <v>1020</v>
      </c>
      <c r="C320" s="0" t="s">
        <v>1021</v>
      </c>
      <c r="D320" s="0" t="s">
        <v>1022</v>
      </c>
      <c r="E320" s="0" t="s">
        <v>163</v>
      </c>
      <c r="F320" s="0" t="s">
        <v>1023</v>
      </c>
      <c r="G320" s="0" t="s">
        <v>290</v>
      </c>
      <c r="H320" s="0" t="s">
        <v>1024</v>
      </c>
      <c r="M320" s="0" t="s">
        <v>322</v>
      </c>
      <c r="N320" s="0" t="s">
        <v>168</v>
      </c>
      <c r="O320" s="0" t="s">
        <v>168</v>
      </c>
      <c r="P320" s="0" t="s">
        <v>168</v>
      </c>
      <c r="Q320" s="0" t="s">
        <v>168</v>
      </c>
      <c r="R320" s="0" t="s">
        <v>169</v>
      </c>
      <c r="S320" s="0" t="s">
        <v>168</v>
      </c>
      <c r="T320" s="57" t="n">
        <v>36861</v>
      </c>
      <c r="U320" s="0" t="s">
        <v>1025</v>
      </c>
      <c r="AD320" s="0" t="n">
        <v>1</v>
      </c>
      <c r="AE320" s="0" t="s">
        <v>171</v>
      </c>
      <c r="AH320" s="3" t="n">
        <v>0.0097</v>
      </c>
      <c r="AJ320" s="3" t="n">
        <v>0.004</v>
      </c>
      <c r="AL320" s="3" t="n">
        <v>0</v>
      </c>
      <c r="BF320" s="3" t="n">
        <v>0.004566667</v>
      </c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</row>
    <row r="321" customFormat="false" ht="12.75" hidden="false" customHeight="false" outlineLevel="0" collapsed="false">
      <c r="A321" s="1" t="n">
        <v>3025</v>
      </c>
      <c r="B321" s="1" t="s">
        <v>1026</v>
      </c>
      <c r="C321" s="0" t="s">
        <v>1027</v>
      </c>
      <c r="D321" s="0" t="s">
        <v>1028</v>
      </c>
      <c r="E321" s="0" t="s">
        <v>163</v>
      </c>
      <c r="F321" s="0" t="s">
        <v>261</v>
      </c>
      <c r="G321" s="0" t="s">
        <v>336</v>
      </c>
      <c r="H321" s="0" t="s">
        <v>1029</v>
      </c>
      <c r="M321" s="0" t="s">
        <v>311</v>
      </c>
      <c r="N321" s="0" t="s">
        <v>312</v>
      </c>
      <c r="O321" s="0" t="s">
        <v>168</v>
      </c>
      <c r="P321" s="0" t="s">
        <v>168</v>
      </c>
      <c r="Q321" s="0" t="s">
        <v>168</v>
      </c>
      <c r="R321" s="0" t="s">
        <v>264</v>
      </c>
      <c r="S321" s="0" t="s">
        <v>168</v>
      </c>
      <c r="T321" s="57" t="n">
        <v>36465</v>
      </c>
      <c r="U321" s="0" t="s">
        <v>1030</v>
      </c>
      <c r="AD321" s="0" t="n">
        <v>1</v>
      </c>
      <c r="AE321" s="0" t="s">
        <v>171</v>
      </c>
      <c r="AH321" s="3" t="n">
        <v>0.0076</v>
      </c>
      <c r="AJ321" s="3" t="n">
        <v>0.0079</v>
      </c>
      <c r="AL321" s="3" t="n">
        <v>0.009</v>
      </c>
      <c r="BF321" s="3" t="n">
        <v>0.008166667</v>
      </c>
      <c r="BI321" s="0" t="n">
        <v>1</v>
      </c>
      <c r="BJ321" s="0" t="s">
        <v>171</v>
      </c>
      <c r="BM321" s="5" t="n">
        <v>99.02730375</v>
      </c>
      <c r="BO321" s="5" t="n">
        <v>98.96812957</v>
      </c>
      <c r="BQ321" s="5" t="n">
        <v>98.84654819</v>
      </c>
      <c r="CE321" s="5" t="n">
        <v>98.92761317</v>
      </c>
      <c r="CI321" s="5" t="n">
        <v>99.02730375</v>
      </c>
      <c r="CK321" s="5" t="n">
        <v>98.96812957</v>
      </c>
      <c r="CM321" s="5" t="n">
        <v>98.84654819</v>
      </c>
      <c r="DA321" s="5" t="n">
        <v>98.92761317</v>
      </c>
      <c r="DD321" s="4" t="n">
        <v>436.7</v>
      </c>
      <c r="DE321" s="4" t="n">
        <v>1308.7</v>
      </c>
      <c r="DI321" s="4" t="n">
        <v>1745.3</v>
      </c>
      <c r="DK321" s="4" t="n">
        <v>1758</v>
      </c>
      <c r="DM321" s="4" t="n">
        <v>1722.6</v>
      </c>
      <c r="DO321" s="4" t="n">
        <v>1755.6</v>
      </c>
      <c r="EI321" s="4" t="n">
        <v>1745.3</v>
      </c>
      <c r="EJ321" s="4"/>
      <c r="EK321" s="4" t="n">
        <v>1758</v>
      </c>
      <c r="EL321" s="4"/>
      <c r="EM321" s="4" t="n">
        <v>1722.6</v>
      </c>
      <c r="EN321" s="4"/>
      <c r="EO321" s="4" t="n">
        <v>1755.6</v>
      </c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I321" s="4" t="n">
        <f aca="false">AVERAGE(EO321,EM321,EK321)</f>
        <v>1745.4</v>
      </c>
    </row>
    <row r="322" customFormat="false" ht="12.75" hidden="false" customHeight="false" outlineLevel="0" collapsed="false">
      <c r="A322" s="1" t="n">
        <v>3026</v>
      </c>
      <c r="B322" s="1" t="s">
        <v>1031</v>
      </c>
      <c r="C322" s="0" t="s">
        <v>1032</v>
      </c>
      <c r="D322" s="0" t="s">
        <v>1033</v>
      </c>
      <c r="E322" s="0" t="s">
        <v>163</v>
      </c>
      <c r="F322" s="0" t="s">
        <v>261</v>
      </c>
      <c r="G322" s="0" t="s">
        <v>1034</v>
      </c>
      <c r="H322" s="0" t="s">
        <v>560</v>
      </c>
      <c r="M322" s="0" t="s">
        <v>311</v>
      </c>
      <c r="N322" s="0" t="s">
        <v>312</v>
      </c>
      <c r="O322" s="0" t="s">
        <v>168</v>
      </c>
      <c r="P322" s="0" t="s">
        <v>168</v>
      </c>
      <c r="Q322" s="0" t="s">
        <v>168</v>
      </c>
      <c r="R322" s="0" t="s">
        <v>264</v>
      </c>
      <c r="S322" s="0" t="s">
        <v>168</v>
      </c>
      <c r="T322" s="57" t="n">
        <v>35886</v>
      </c>
      <c r="U322" s="0" t="s">
        <v>1035</v>
      </c>
      <c r="AD322" s="0" t="n">
        <v>1</v>
      </c>
      <c r="AE322" s="0" t="s">
        <v>171</v>
      </c>
      <c r="AH322" s="3" t="n">
        <v>0.0118</v>
      </c>
      <c r="AJ322" s="3" t="n">
        <v>0.0135</v>
      </c>
      <c r="AL322" s="3" t="n">
        <v>0.0198</v>
      </c>
      <c r="BF322" s="3" t="n">
        <v>0.015033333</v>
      </c>
      <c r="BI322" s="0" t="n">
        <v>1</v>
      </c>
      <c r="BJ322" s="0" t="s">
        <v>171</v>
      </c>
      <c r="BK322" s="0" t="s">
        <v>1036</v>
      </c>
      <c r="BM322" s="5" t="n">
        <f aca="false">(DK322-AH322*180/0.08)/DK322*100</f>
        <v>-86.9718309859155</v>
      </c>
      <c r="BO322" s="5" t="n">
        <f aca="false">(DM322-AJ322*180/0.08)/DM322*100</f>
        <v>-46.0336538461539</v>
      </c>
      <c r="BQ322" s="5" t="n">
        <f aca="false">(DO322-AL322*180/0.08)/DO322*100</f>
        <v>-99.7757847533632</v>
      </c>
      <c r="CE322" s="5" t="n">
        <f aca="false">AVERAGE(BM322,BO322,BQ322)</f>
        <v>-77.5937565284775</v>
      </c>
      <c r="CI322" s="5" t="n">
        <v>0</v>
      </c>
      <c r="CK322" s="5" t="n">
        <v>0</v>
      </c>
      <c r="CM322" s="5" t="n">
        <v>0</v>
      </c>
      <c r="DA322" s="5" t="n">
        <v>0</v>
      </c>
      <c r="DD322" s="4" t="n">
        <v>19.1</v>
      </c>
      <c r="DI322" s="4" t="n">
        <v>19.1</v>
      </c>
      <c r="DK322" s="4" t="n">
        <v>14.2</v>
      </c>
      <c r="DM322" s="4" t="n">
        <v>20.8</v>
      </c>
      <c r="DO322" s="4" t="n">
        <v>22.3</v>
      </c>
      <c r="EI322" s="4" t="n">
        <v>19.1</v>
      </c>
      <c r="EJ322" s="4"/>
      <c r="EK322" s="4" t="n">
        <v>14.2</v>
      </c>
      <c r="EL322" s="4"/>
      <c r="EM322" s="4" t="n">
        <v>20.8</v>
      </c>
      <c r="EN322" s="4"/>
      <c r="EO322" s="4" t="n">
        <v>22.3</v>
      </c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I322" s="4" t="n">
        <f aca="false">AVERAGE(EO322,EM322,EK322)</f>
        <v>19.1</v>
      </c>
    </row>
    <row r="323" customFormat="false" ht="12.75" hidden="false" customHeight="false" outlineLevel="0" collapsed="false">
      <c r="A323" s="1" t="n">
        <v>3027</v>
      </c>
      <c r="B323" s="1" t="s">
        <v>1037</v>
      </c>
      <c r="C323" s="0" t="s">
        <v>1038</v>
      </c>
      <c r="D323" s="0" t="s">
        <v>1033</v>
      </c>
      <c r="E323" s="0" t="s">
        <v>163</v>
      </c>
      <c r="F323" s="0" t="s">
        <v>261</v>
      </c>
      <c r="G323" s="0" t="s">
        <v>336</v>
      </c>
      <c r="H323" s="0" t="s">
        <v>472</v>
      </c>
      <c r="M323" s="0" t="s">
        <v>311</v>
      </c>
      <c r="N323" s="0" t="s">
        <v>312</v>
      </c>
      <c r="O323" s="0" t="s">
        <v>168</v>
      </c>
      <c r="P323" s="0" t="s">
        <v>168</v>
      </c>
      <c r="Q323" s="0" t="s">
        <v>168</v>
      </c>
      <c r="R323" s="0" t="s">
        <v>264</v>
      </c>
      <c r="S323" s="0" t="s">
        <v>168</v>
      </c>
      <c r="T323" s="57" t="n">
        <v>36039</v>
      </c>
      <c r="U323" s="0" t="s">
        <v>819</v>
      </c>
      <c r="AD323" s="0" t="n">
        <v>1</v>
      </c>
      <c r="AE323" s="0" t="s">
        <v>173</v>
      </c>
      <c r="AH323" s="3" t="n">
        <v>0.0052</v>
      </c>
      <c r="AJ323" s="3" t="n">
        <v>0.0039</v>
      </c>
      <c r="AL323" s="3" t="n">
        <v>0.0037</v>
      </c>
      <c r="BF323" s="3" t="n">
        <v>0.004266667</v>
      </c>
      <c r="BI323" s="0" t="n">
        <v>1</v>
      </c>
      <c r="BJ323" s="0" t="s">
        <v>171</v>
      </c>
      <c r="BL323" s="4" t="s">
        <v>398</v>
      </c>
      <c r="BM323" s="5" t="n">
        <v>98.61442898</v>
      </c>
      <c r="BN323" s="4" t="s">
        <v>398</v>
      </c>
      <c r="BO323" s="5" t="n">
        <v>95.86461382</v>
      </c>
      <c r="BP323" s="4" t="s">
        <v>398</v>
      </c>
      <c r="BQ323" s="5" t="n">
        <v>96.77934759</v>
      </c>
      <c r="CD323" s="4" t="s">
        <v>398</v>
      </c>
      <c r="CE323" s="5" t="n">
        <v>97.66464918</v>
      </c>
      <c r="CH323" s="4" t="s">
        <v>398</v>
      </c>
      <c r="CI323" s="5" t="n">
        <v>98.61442898</v>
      </c>
      <c r="CJ323" s="4" t="s">
        <v>398</v>
      </c>
      <c r="CK323" s="5" t="n">
        <v>95.86461382</v>
      </c>
      <c r="CL323" s="4" t="s">
        <v>398</v>
      </c>
      <c r="CM323" s="5" t="n">
        <v>96.77934759</v>
      </c>
      <c r="CZ323" s="4" t="s">
        <v>398</v>
      </c>
      <c r="DA323" s="5" t="n">
        <v>97.66464918</v>
      </c>
      <c r="DD323" s="4" t="n">
        <v>492.6</v>
      </c>
      <c r="DI323" s="4" t="n">
        <v>492.6</v>
      </c>
      <c r="DJ323" s="4" t="n">
        <v>9.9</v>
      </c>
      <c r="DK323" s="4" t="n">
        <v>937.2</v>
      </c>
      <c r="DL323" s="4" t="n">
        <v>21.7</v>
      </c>
      <c r="DM323" s="4" t="n">
        <v>271</v>
      </c>
      <c r="DN323" s="4" t="n">
        <v>18.2</v>
      </c>
      <c r="DO323" s="4" t="n">
        <v>316</v>
      </c>
      <c r="EH323" s="4" t="n">
        <v>15</v>
      </c>
      <c r="EI323" s="4" t="n">
        <v>492.6</v>
      </c>
      <c r="EJ323" s="4" t="n">
        <v>9.9</v>
      </c>
      <c r="EK323" s="4" t="n">
        <v>937.2</v>
      </c>
      <c r="EL323" s="4" t="n">
        <v>21.7</v>
      </c>
      <c r="EM323" s="4" t="n">
        <v>271</v>
      </c>
      <c r="EN323" s="4" t="n">
        <v>18.2</v>
      </c>
      <c r="EO323" s="4" t="n">
        <v>316</v>
      </c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H323" s="4" t="n">
        <f aca="false">AVERAGE(EN323,EL323,EJ323)</f>
        <v>16.6</v>
      </c>
      <c r="FI323" s="4" t="n">
        <f aca="false">AVERAGE(EO323,EM323,EK323)</f>
        <v>508.066666666667</v>
      </c>
    </row>
    <row r="324" customFormat="false" ht="12.75" hidden="false" customHeight="false" outlineLevel="0" collapsed="false">
      <c r="A324" s="1" t="n">
        <v>3027</v>
      </c>
      <c r="B324" s="1" t="s">
        <v>1039</v>
      </c>
      <c r="C324" s="0" t="s">
        <v>1038</v>
      </c>
      <c r="D324" s="0" t="s">
        <v>1033</v>
      </c>
      <c r="E324" s="0" t="s">
        <v>163</v>
      </c>
      <c r="F324" s="0" t="s">
        <v>261</v>
      </c>
      <c r="G324" s="0" t="s">
        <v>336</v>
      </c>
      <c r="H324" s="0" t="s">
        <v>472</v>
      </c>
      <c r="M324" s="0" t="s">
        <v>311</v>
      </c>
      <c r="N324" s="0" t="s">
        <v>312</v>
      </c>
      <c r="O324" s="0" t="s">
        <v>168</v>
      </c>
      <c r="P324" s="0" t="s">
        <v>168</v>
      </c>
      <c r="Q324" s="0" t="s">
        <v>168</v>
      </c>
      <c r="R324" s="0" t="s">
        <v>264</v>
      </c>
      <c r="S324" s="0" t="s">
        <v>168</v>
      </c>
      <c r="T324" s="57" t="n">
        <v>36039</v>
      </c>
      <c r="U324" s="0" t="s">
        <v>823</v>
      </c>
      <c r="AD324" s="0" t="n">
        <v>1</v>
      </c>
      <c r="AE324" s="0" t="s">
        <v>171</v>
      </c>
      <c r="AH324" s="3" t="n">
        <v>0.0124</v>
      </c>
      <c r="AJ324" s="3" t="n">
        <v>0.0089</v>
      </c>
      <c r="AL324" s="3" t="n">
        <v>0.0084</v>
      </c>
      <c r="BF324" s="3" t="n">
        <v>0.0099</v>
      </c>
      <c r="BI324" s="0" t="n">
        <v>1</v>
      </c>
      <c r="BJ324" s="0" t="s">
        <v>173</v>
      </c>
      <c r="BL324" s="4" t="s">
        <v>398</v>
      </c>
      <c r="BM324" s="5" t="n">
        <v>93.49444871</v>
      </c>
      <c r="BN324" s="4" t="s">
        <v>398</v>
      </c>
      <c r="BO324" s="5" t="n">
        <v>94.32042503</v>
      </c>
      <c r="BP324" s="4" t="s">
        <v>398</v>
      </c>
      <c r="BQ324" s="5" t="n">
        <v>99.14027649</v>
      </c>
      <c r="CD324" s="4" t="s">
        <v>398</v>
      </c>
      <c r="CE324" s="5" t="n">
        <v>97.76042287</v>
      </c>
      <c r="CH324" s="4" t="s">
        <v>398</v>
      </c>
      <c r="CI324" s="5" t="n">
        <v>93.49444871</v>
      </c>
      <c r="CJ324" s="4" t="s">
        <v>398</v>
      </c>
      <c r="CK324" s="5" t="n">
        <v>94.32042503</v>
      </c>
      <c r="CL324" s="4" t="s">
        <v>398</v>
      </c>
      <c r="CM324" s="5" t="n">
        <v>99.14027649</v>
      </c>
      <c r="CZ324" s="4" t="s">
        <v>398</v>
      </c>
      <c r="DA324" s="5" t="n">
        <v>97.76042287</v>
      </c>
      <c r="DD324" s="4" t="n">
        <v>1057.5</v>
      </c>
      <c r="DI324" s="4" t="n">
        <v>1057.5</v>
      </c>
      <c r="DJ324" s="4" t="n">
        <v>11.3</v>
      </c>
      <c r="DK324" s="4" t="n">
        <v>483.5</v>
      </c>
      <c r="DL324" s="4" t="n">
        <v>8.8</v>
      </c>
      <c r="DM324" s="4" t="n">
        <v>386.6</v>
      </c>
      <c r="DN324" s="4" t="n">
        <v>1.7</v>
      </c>
      <c r="DO324" s="4" t="n">
        <v>2236.4</v>
      </c>
      <c r="EH324" s="4" t="n">
        <v>4.2</v>
      </c>
      <c r="EI324" s="4" t="n">
        <v>1057.5</v>
      </c>
      <c r="EJ324" s="4" t="n">
        <v>11.3</v>
      </c>
      <c r="EK324" s="4" t="n">
        <v>483.5</v>
      </c>
      <c r="EL324" s="4" t="n">
        <v>8.8</v>
      </c>
      <c r="EM324" s="4" t="n">
        <v>386.6</v>
      </c>
      <c r="EN324" s="4" t="n">
        <v>1.7</v>
      </c>
      <c r="EO324" s="4" t="n">
        <v>2236.4</v>
      </c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H324" s="4" t="n">
        <f aca="false">AVERAGE(EN324,EL324,EJ324)</f>
        <v>7.26666666666667</v>
      </c>
      <c r="FI324" s="4" t="n">
        <f aca="false">AVERAGE(EO324,EM324,EK324)</f>
        <v>1035.5</v>
      </c>
    </row>
    <row r="325" customFormat="false" ht="12.75" hidden="false" customHeight="false" outlineLevel="0" collapsed="false">
      <c r="A325" s="1" t="n">
        <v>3028</v>
      </c>
      <c r="B325" s="1" t="s">
        <v>1040</v>
      </c>
      <c r="C325" s="0" t="s">
        <v>1041</v>
      </c>
      <c r="D325" s="0" t="s">
        <v>612</v>
      </c>
      <c r="E325" s="0" t="s">
        <v>163</v>
      </c>
      <c r="F325" s="0" t="s">
        <v>261</v>
      </c>
      <c r="G325" s="0" t="s">
        <v>336</v>
      </c>
      <c r="H325" s="0" t="s">
        <v>1042</v>
      </c>
      <c r="M325" s="0" t="s">
        <v>311</v>
      </c>
      <c r="N325" s="0" t="s">
        <v>312</v>
      </c>
      <c r="O325" s="0" t="s">
        <v>168</v>
      </c>
      <c r="P325" s="0" t="s">
        <v>168</v>
      </c>
      <c r="Q325" s="0" t="s">
        <v>168</v>
      </c>
      <c r="R325" s="0" t="s">
        <v>264</v>
      </c>
      <c r="S325" s="0" t="s">
        <v>168</v>
      </c>
      <c r="T325" s="57" t="n">
        <v>36161</v>
      </c>
      <c r="U325" s="0" t="s">
        <v>499</v>
      </c>
      <c r="AD325" s="0" t="n">
        <v>1</v>
      </c>
      <c r="AE325" s="0" t="s">
        <v>173</v>
      </c>
      <c r="AH325" s="3" t="n">
        <v>0.0076</v>
      </c>
      <c r="AJ325" s="3" t="n">
        <v>0.0079</v>
      </c>
      <c r="AL325" s="3" t="n">
        <v>0.009</v>
      </c>
      <c r="BF325" s="3" t="n">
        <v>0.008166667</v>
      </c>
      <c r="BI325" s="0" t="n">
        <v>1</v>
      </c>
      <c r="BJ325" s="0" t="s">
        <v>171</v>
      </c>
      <c r="BM325" s="5" t="n">
        <v>41.43835616</v>
      </c>
      <c r="BO325" s="5" t="n">
        <v>53.46858639</v>
      </c>
      <c r="BQ325" s="5" t="n">
        <v>-8.870967742</v>
      </c>
      <c r="CE325" s="5" t="n">
        <v>34.55815584</v>
      </c>
      <c r="CI325" s="5" t="n">
        <v>41.43835616</v>
      </c>
      <c r="CK325" s="5" t="n">
        <v>53.46858639</v>
      </c>
      <c r="CM325" s="5" t="n">
        <v>-8.870967742</v>
      </c>
      <c r="DA325" s="5" t="n">
        <v>34.55815584</v>
      </c>
      <c r="DD325" s="4" t="n">
        <v>28.6</v>
      </c>
      <c r="DI325" s="4" t="n">
        <v>28.6</v>
      </c>
      <c r="DK325" s="4" t="n">
        <v>29.2</v>
      </c>
      <c r="DM325" s="4" t="n">
        <v>38.2</v>
      </c>
      <c r="DO325" s="4" t="n">
        <v>18.6</v>
      </c>
      <c r="EI325" s="4" t="n">
        <v>28.6</v>
      </c>
      <c r="EJ325" s="4"/>
      <c r="EK325" s="4" t="n">
        <v>29.2</v>
      </c>
      <c r="EL325" s="4"/>
      <c r="EM325" s="4" t="n">
        <v>38.2</v>
      </c>
      <c r="EN325" s="4"/>
      <c r="EO325" s="4" t="n">
        <v>18.6</v>
      </c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I325" s="4" t="n">
        <f aca="false">AVERAGE(EO325,EM325,EK325)</f>
        <v>28.6666666666667</v>
      </c>
    </row>
    <row r="326" customFormat="false" ht="12.75" hidden="false" customHeight="false" outlineLevel="0" collapsed="false">
      <c r="A326" s="1" t="n">
        <v>3028</v>
      </c>
      <c r="B326" s="1" t="s">
        <v>1043</v>
      </c>
      <c r="C326" s="0" t="s">
        <v>1041</v>
      </c>
      <c r="D326" s="0" t="s">
        <v>612</v>
      </c>
      <c r="E326" s="0" t="s">
        <v>163</v>
      </c>
      <c r="F326" s="0" t="s">
        <v>261</v>
      </c>
      <c r="G326" s="0" t="s">
        <v>336</v>
      </c>
      <c r="H326" s="0" t="s">
        <v>1042</v>
      </c>
      <c r="M326" s="0" t="s">
        <v>311</v>
      </c>
      <c r="N326" s="0" t="s">
        <v>312</v>
      </c>
      <c r="O326" s="0" t="s">
        <v>168</v>
      </c>
      <c r="P326" s="0" t="s">
        <v>168</v>
      </c>
      <c r="Q326" s="0" t="s">
        <v>168</v>
      </c>
      <c r="R326" s="0" t="s">
        <v>264</v>
      </c>
      <c r="S326" s="0" t="s">
        <v>168</v>
      </c>
      <c r="T326" s="57" t="n">
        <v>36192</v>
      </c>
      <c r="U326" s="0" t="s">
        <v>1044</v>
      </c>
      <c r="AD326" s="0" t="n">
        <v>1</v>
      </c>
      <c r="AE326" s="0" t="s">
        <v>171</v>
      </c>
      <c r="AH326" s="3" t="n">
        <v>0.034</v>
      </c>
      <c r="AJ326" s="3" t="n">
        <v>0.028</v>
      </c>
      <c r="AL326" s="3" t="n">
        <v>0.026</v>
      </c>
      <c r="BF326" s="3" t="n">
        <v>0.029333333</v>
      </c>
      <c r="BI326" s="0" t="n">
        <v>1</v>
      </c>
      <c r="BJ326" s="0" t="s">
        <v>173</v>
      </c>
      <c r="BM326" s="5" t="n">
        <v>35.38851351</v>
      </c>
      <c r="BO326" s="5" t="n">
        <v>46.38297872</v>
      </c>
      <c r="BQ326" s="5" t="n">
        <v>56.95364238</v>
      </c>
      <c r="CE326" s="5" t="n">
        <v>45.7416202</v>
      </c>
      <c r="CI326" s="5" t="n">
        <v>35.38851351</v>
      </c>
      <c r="CK326" s="5" t="n">
        <v>46.38297872</v>
      </c>
      <c r="CM326" s="5" t="n">
        <v>56.95364238</v>
      </c>
      <c r="DA326" s="5" t="n">
        <v>45.7416202</v>
      </c>
      <c r="DD326" s="4" t="n">
        <v>123.9</v>
      </c>
      <c r="DI326" s="4" t="n">
        <v>123.9</v>
      </c>
      <c r="DK326" s="4" t="n">
        <v>118.4</v>
      </c>
      <c r="DM326" s="4" t="n">
        <v>117.5</v>
      </c>
      <c r="DO326" s="4" t="n">
        <v>135.9</v>
      </c>
      <c r="EI326" s="4" t="n">
        <v>123.9</v>
      </c>
      <c r="EJ326" s="4"/>
      <c r="EK326" s="4" t="n">
        <v>118.4</v>
      </c>
      <c r="EL326" s="4"/>
      <c r="EM326" s="4" t="n">
        <v>117.5</v>
      </c>
      <c r="EN326" s="4"/>
      <c r="EO326" s="4" t="n">
        <v>135.9</v>
      </c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I326" s="4" t="n">
        <f aca="false">AVERAGE(EO326,EM326,EK326)</f>
        <v>123.933333333333</v>
      </c>
    </row>
    <row r="327" customFormat="false" ht="12.75" hidden="false" customHeight="false" outlineLevel="0" collapsed="false">
      <c r="A327" s="1" t="n">
        <v>3032</v>
      </c>
      <c r="B327" s="1" t="s">
        <v>1045</v>
      </c>
      <c r="C327" s="0" t="s">
        <v>1046</v>
      </c>
      <c r="D327" s="0" t="s">
        <v>1047</v>
      </c>
      <c r="E327" s="0" t="s">
        <v>163</v>
      </c>
      <c r="F327" s="0" t="s">
        <v>937</v>
      </c>
      <c r="G327" s="0" t="s">
        <v>175</v>
      </c>
      <c r="H327" s="0" t="s">
        <v>938</v>
      </c>
      <c r="M327" s="0" t="s">
        <v>322</v>
      </c>
      <c r="N327" s="0" t="s">
        <v>168</v>
      </c>
      <c r="O327" s="0" t="s">
        <v>312</v>
      </c>
      <c r="P327" s="0" t="s">
        <v>168</v>
      </c>
      <c r="Q327" s="0" t="s">
        <v>168</v>
      </c>
      <c r="R327" s="0" t="s">
        <v>264</v>
      </c>
      <c r="S327" s="0" t="s">
        <v>312</v>
      </c>
      <c r="T327" s="57" t="n">
        <v>35462</v>
      </c>
      <c r="U327" s="0" t="s">
        <v>1048</v>
      </c>
      <c r="AD327" s="0" t="n">
        <v>1</v>
      </c>
      <c r="AE327" s="0" t="s">
        <v>171</v>
      </c>
      <c r="AH327" s="3" t="n">
        <v>0.0051</v>
      </c>
      <c r="AJ327" s="3" t="n">
        <v>0.0044</v>
      </c>
      <c r="AL327" s="3" t="n">
        <v>0.0044</v>
      </c>
      <c r="BF327" s="3" t="n">
        <v>0.004633333</v>
      </c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</row>
    <row r="328" customFormat="false" ht="12.75" hidden="false" customHeight="false" outlineLevel="0" collapsed="false">
      <c r="A328" s="1" t="n">
        <v>3032</v>
      </c>
      <c r="B328" s="1" t="s">
        <v>1049</v>
      </c>
      <c r="C328" s="0" t="s">
        <v>1046</v>
      </c>
      <c r="D328" s="0" t="s">
        <v>1047</v>
      </c>
      <c r="E328" s="0" t="s">
        <v>163</v>
      </c>
      <c r="F328" s="0" t="s">
        <v>937</v>
      </c>
      <c r="G328" s="0" t="s">
        <v>175</v>
      </c>
      <c r="H328" s="0" t="s">
        <v>938</v>
      </c>
      <c r="M328" s="0" t="s">
        <v>322</v>
      </c>
      <c r="N328" s="0" t="s">
        <v>168</v>
      </c>
      <c r="O328" s="0" t="s">
        <v>312</v>
      </c>
      <c r="P328" s="0" t="s">
        <v>168</v>
      </c>
      <c r="Q328" s="0" t="s">
        <v>168</v>
      </c>
      <c r="R328" s="0" t="s">
        <v>264</v>
      </c>
      <c r="S328" s="0" t="s">
        <v>312</v>
      </c>
      <c r="T328" s="57" t="n">
        <v>35462</v>
      </c>
      <c r="U328" s="0" t="s">
        <v>1050</v>
      </c>
      <c r="AD328" s="0" t="n">
        <v>1</v>
      </c>
      <c r="AE328" s="0" t="s">
        <v>173</v>
      </c>
      <c r="AH328" s="3" t="n">
        <v>0.0029</v>
      </c>
      <c r="AJ328" s="3" t="n">
        <v>0.0046</v>
      </c>
      <c r="AL328" s="3" t="n">
        <v>0.0028</v>
      </c>
      <c r="BF328" s="3" t="n">
        <v>0.003433333</v>
      </c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</row>
    <row r="329" customFormat="false" ht="12.75" hidden="false" customHeight="false" outlineLevel="0" collapsed="false">
      <c r="A329" s="1" t="n">
        <v>3032</v>
      </c>
      <c r="B329" s="1" t="s">
        <v>1051</v>
      </c>
      <c r="C329" s="0" t="s">
        <v>1046</v>
      </c>
      <c r="D329" s="0" t="s">
        <v>1047</v>
      </c>
      <c r="E329" s="0" t="s">
        <v>163</v>
      </c>
      <c r="F329" s="0" t="s">
        <v>937</v>
      </c>
      <c r="G329" s="0" t="s">
        <v>175</v>
      </c>
      <c r="H329" s="0" t="s">
        <v>938</v>
      </c>
      <c r="M329" s="0" t="s">
        <v>322</v>
      </c>
      <c r="N329" s="0" t="s">
        <v>168</v>
      </c>
      <c r="O329" s="0" t="s">
        <v>312</v>
      </c>
      <c r="P329" s="0" t="s">
        <v>168</v>
      </c>
      <c r="Q329" s="0" t="s">
        <v>168</v>
      </c>
      <c r="R329" s="0" t="s">
        <v>264</v>
      </c>
      <c r="S329" s="0" t="s">
        <v>312</v>
      </c>
      <c r="T329" s="57" t="n">
        <v>35462</v>
      </c>
      <c r="U329" s="0" t="s">
        <v>1052</v>
      </c>
      <c r="AD329" s="0" t="n">
        <v>1</v>
      </c>
      <c r="AE329" s="0" t="s">
        <v>173</v>
      </c>
      <c r="AH329" s="3" t="n">
        <v>0.0047</v>
      </c>
      <c r="AJ329" s="3" t="n">
        <v>0.0044</v>
      </c>
      <c r="AL329" s="3" t="n">
        <v>0.0042</v>
      </c>
      <c r="BF329" s="3" t="n">
        <v>0.004433333</v>
      </c>
      <c r="BI329" s="0" t="n">
        <v>1</v>
      </c>
      <c r="BJ329" s="0" t="s">
        <v>171</v>
      </c>
      <c r="BM329" s="5" t="n">
        <v>99.88435545</v>
      </c>
      <c r="BO329" s="5" t="n">
        <v>99.88193906</v>
      </c>
      <c r="BQ329" s="5" t="n">
        <v>99.90693598</v>
      </c>
      <c r="CE329" s="5" t="n">
        <v>99.88989811</v>
      </c>
      <c r="CI329" s="5" t="n">
        <v>99.88435545</v>
      </c>
      <c r="CK329" s="5" t="n">
        <v>99.88193906</v>
      </c>
      <c r="CM329" s="5" t="n">
        <v>99.90693598</v>
      </c>
      <c r="DA329" s="5" t="n">
        <v>99.88989811</v>
      </c>
      <c r="DI329" s="4" t="n">
        <v>9228.1</v>
      </c>
      <c r="DK329" s="4" t="n">
        <v>9144.4</v>
      </c>
      <c r="DM329" s="4" t="n">
        <v>8385.5</v>
      </c>
      <c r="DO329" s="4" t="n">
        <v>10154.3</v>
      </c>
      <c r="EI329" s="4" t="n">
        <v>9228.1</v>
      </c>
      <c r="EJ329" s="4"/>
      <c r="EK329" s="4" t="n">
        <v>9144.4</v>
      </c>
      <c r="EL329" s="4"/>
      <c r="EM329" s="4" t="n">
        <v>8385.5</v>
      </c>
      <c r="EN329" s="4"/>
      <c r="EO329" s="4" t="n">
        <v>10154.3</v>
      </c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I329" s="4" t="n">
        <f aca="false">AVERAGE(EO329,EM329,EK329)</f>
        <v>9228.06666666667</v>
      </c>
    </row>
    <row r="330" customFormat="false" ht="12.75" hidden="false" customHeight="false" outlineLevel="0" collapsed="false">
      <c r="A330" s="1" t="n">
        <v>3032</v>
      </c>
      <c r="B330" s="1" t="s">
        <v>1053</v>
      </c>
      <c r="C330" s="0" t="s">
        <v>1046</v>
      </c>
      <c r="D330" s="0" t="s">
        <v>1047</v>
      </c>
      <c r="E330" s="0" t="s">
        <v>163</v>
      </c>
      <c r="F330" s="0" t="s">
        <v>937</v>
      </c>
      <c r="G330" s="0" t="s">
        <v>175</v>
      </c>
      <c r="H330" s="0" t="s">
        <v>938</v>
      </c>
      <c r="M330" s="0" t="s">
        <v>322</v>
      </c>
      <c r="N330" s="0" t="s">
        <v>168</v>
      </c>
      <c r="O330" s="0" t="s">
        <v>312</v>
      </c>
      <c r="P330" s="0" t="s">
        <v>168</v>
      </c>
      <c r="Q330" s="0" t="s">
        <v>168</v>
      </c>
      <c r="R330" s="0" t="s">
        <v>264</v>
      </c>
      <c r="S330" s="0" t="s">
        <v>312</v>
      </c>
      <c r="T330" s="57" t="n">
        <v>35462</v>
      </c>
      <c r="U330" s="0" t="s">
        <v>1054</v>
      </c>
      <c r="AD330" s="0" t="n">
        <v>1</v>
      </c>
      <c r="AE330" s="0" t="s">
        <v>173</v>
      </c>
      <c r="AH330" s="3" t="n">
        <v>0.0011</v>
      </c>
      <c r="AL330" s="3" t="n">
        <v>0.0015</v>
      </c>
      <c r="BF330" s="3" t="n">
        <v>0.0013</v>
      </c>
      <c r="BI330" s="0" t="n">
        <v>1</v>
      </c>
      <c r="BJ330" s="0" t="s">
        <v>173</v>
      </c>
      <c r="BM330" s="5" t="n">
        <v>99.9672142</v>
      </c>
      <c r="BQ330" s="5" t="n">
        <v>99.95781566</v>
      </c>
      <c r="CE330" s="5" t="n">
        <v>99.96167953</v>
      </c>
      <c r="CI330" s="5" t="n">
        <v>99.9672142</v>
      </c>
      <c r="CM330" s="5" t="n">
        <v>99.95781566</v>
      </c>
      <c r="DA330" s="5" t="n">
        <v>99.96167953</v>
      </c>
      <c r="DI330" s="4" t="n">
        <v>7774.8</v>
      </c>
      <c r="DK330" s="4" t="n">
        <v>7549</v>
      </c>
      <c r="DO330" s="4" t="n">
        <v>8000.6</v>
      </c>
      <c r="EI330" s="4" t="n">
        <v>7774.8</v>
      </c>
      <c r="EJ330" s="4"/>
      <c r="EK330" s="4" t="n">
        <v>7549</v>
      </c>
      <c r="EL330" s="4"/>
      <c r="EM330" s="4"/>
      <c r="EN330" s="4"/>
      <c r="EO330" s="4" t="n">
        <v>8000.6</v>
      </c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I330" s="4" t="n">
        <f aca="false">AVERAGE(EO330,EM330,EK330)</f>
        <v>7774.8</v>
      </c>
    </row>
    <row r="331" customFormat="false" ht="12.75" hidden="false" customHeight="false" outlineLevel="0" collapsed="false">
      <c r="A331" s="1" t="n">
        <v>3032</v>
      </c>
      <c r="B331" s="1" t="s">
        <v>1055</v>
      </c>
      <c r="C331" s="0" t="s">
        <v>1046</v>
      </c>
      <c r="D331" s="0" t="s">
        <v>1047</v>
      </c>
      <c r="E331" s="0" t="s">
        <v>163</v>
      </c>
      <c r="F331" s="0" t="s">
        <v>937</v>
      </c>
      <c r="G331" s="0" t="s">
        <v>175</v>
      </c>
      <c r="H331" s="0" t="s">
        <v>938</v>
      </c>
      <c r="M331" s="0" t="s">
        <v>322</v>
      </c>
      <c r="N331" s="0" t="s">
        <v>168</v>
      </c>
      <c r="O331" s="0" t="s">
        <v>312</v>
      </c>
      <c r="P331" s="0" t="s">
        <v>168</v>
      </c>
      <c r="Q331" s="0" t="s">
        <v>168</v>
      </c>
      <c r="R331" s="0" t="s">
        <v>264</v>
      </c>
      <c r="S331" s="0" t="s">
        <v>312</v>
      </c>
      <c r="T331" s="57" t="n">
        <v>35462</v>
      </c>
      <c r="U331" s="0" t="s">
        <v>1056</v>
      </c>
      <c r="AD331" s="0" t="n">
        <v>1</v>
      </c>
      <c r="AE331" s="0" t="s">
        <v>173</v>
      </c>
      <c r="AH331" s="3" t="n">
        <v>0.0013</v>
      </c>
      <c r="AJ331" s="3" t="n">
        <v>0.0027</v>
      </c>
      <c r="BF331" s="3" t="n">
        <v>0.002</v>
      </c>
      <c r="BI331" s="0" t="n">
        <v>1</v>
      </c>
      <c r="BJ331" s="0" t="s">
        <v>173</v>
      </c>
      <c r="BM331" s="5" t="n">
        <v>99.95724309</v>
      </c>
      <c r="BO331" s="5" t="n">
        <v>99.92006474</v>
      </c>
      <c r="CE331" s="5" t="n">
        <v>99.93651963</v>
      </c>
      <c r="CI331" s="5" t="n">
        <v>99.95724309</v>
      </c>
      <c r="CK331" s="5" t="n">
        <v>99.92006474</v>
      </c>
      <c r="DA331" s="5" t="n">
        <v>99.93651963</v>
      </c>
      <c r="DI331" s="4" t="n">
        <v>7220.5</v>
      </c>
      <c r="DK331" s="4" t="n">
        <v>6841</v>
      </c>
      <c r="DM331" s="4" t="n">
        <v>7599.9</v>
      </c>
      <c r="EI331" s="4" t="n">
        <v>7220.5</v>
      </c>
      <c r="EJ331" s="4"/>
      <c r="EK331" s="4" t="n">
        <v>6841</v>
      </c>
      <c r="EL331" s="4"/>
      <c r="EM331" s="4" t="n">
        <v>7599.9</v>
      </c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I331" s="4" t="n">
        <f aca="false">AVERAGE(EO331,EM331,EK331)</f>
        <v>7220.45</v>
      </c>
    </row>
    <row r="332" customFormat="false" ht="12.75" hidden="false" customHeight="false" outlineLevel="0" collapsed="false">
      <c r="A332" s="1" t="n">
        <v>3033</v>
      </c>
      <c r="B332" s="1" t="s">
        <v>1057</v>
      </c>
      <c r="C332" s="0" t="s">
        <v>747</v>
      </c>
      <c r="D332" s="0" t="s">
        <v>1058</v>
      </c>
      <c r="E332" s="0" t="s">
        <v>163</v>
      </c>
      <c r="F332" s="0" t="s">
        <v>749</v>
      </c>
      <c r="G332" s="0" t="s">
        <v>336</v>
      </c>
      <c r="H332" s="0" t="s">
        <v>1059</v>
      </c>
      <c r="M332" s="0" t="s">
        <v>11</v>
      </c>
      <c r="N332" s="0" t="s">
        <v>312</v>
      </c>
      <c r="O332" s="0" t="s">
        <v>168</v>
      </c>
      <c r="P332" s="0" t="s">
        <v>168</v>
      </c>
      <c r="Q332" s="0" t="s">
        <v>168</v>
      </c>
      <c r="R332" s="0" t="s">
        <v>264</v>
      </c>
      <c r="S332" s="0" t="s">
        <v>168</v>
      </c>
      <c r="T332" s="57" t="n">
        <v>31656</v>
      </c>
      <c r="U332" s="0" t="s">
        <v>1060</v>
      </c>
      <c r="AD332" s="0" t="n">
        <v>1</v>
      </c>
      <c r="AE332" s="0" t="s">
        <v>171</v>
      </c>
      <c r="AH332" s="3" t="n">
        <v>0.0385</v>
      </c>
      <c r="AJ332" s="3" t="n">
        <v>0.0174</v>
      </c>
      <c r="AL332" s="3" t="n">
        <v>0.0431</v>
      </c>
      <c r="BF332" s="3" t="n">
        <v>0.033</v>
      </c>
      <c r="BI332" s="0" t="n">
        <v>1</v>
      </c>
      <c r="BJ332" s="0" t="s">
        <v>171</v>
      </c>
      <c r="BM332" s="5" t="n">
        <v>99.68545409</v>
      </c>
      <c r="BO332" s="5" t="n">
        <v>99.88780049</v>
      </c>
      <c r="BQ332" s="5" t="n">
        <v>99.67149279</v>
      </c>
      <c r="CE332" s="5" t="n">
        <v>99.75325553</v>
      </c>
      <c r="CI332" s="5" t="n">
        <v>99.68545409</v>
      </c>
      <c r="CK332" s="5" t="n">
        <v>99.88780049</v>
      </c>
      <c r="CM332" s="5" t="n">
        <v>99.67149279</v>
      </c>
      <c r="DA332" s="5" t="n">
        <v>99.75325553</v>
      </c>
      <c r="DI332" s="4" t="n">
        <v>30650.9</v>
      </c>
      <c r="DK332" s="4" t="n">
        <v>27539.7</v>
      </c>
      <c r="DM332" s="4" t="n">
        <v>34893.2</v>
      </c>
      <c r="DO332" s="4" t="n">
        <v>29519.9</v>
      </c>
      <c r="EI332" s="4" t="n">
        <v>30650.9</v>
      </c>
      <c r="EJ332" s="4"/>
      <c r="EK332" s="4" t="n">
        <v>27539.7</v>
      </c>
      <c r="EL332" s="4"/>
      <c r="EM332" s="4" t="n">
        <v>34893.2</v>
      </c>
      <c r="EN332" s="4"/>
      <c r="EO332" s="4" t="n">
        <v>29519.9</v>
      </c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I332" s="4" t="n">
        <f aca="false">AVERAGE(EO332,EM332,EK332)</f>
        <v>30650.9333333333</v>
      </c>
    </row>
    <row r="333" customFormat="false" ht="12.75" hidden="false" customHeight="false" outlineLevel="0" collapsed="false">
      <c r="A333" s="1" t="s">
        <v>1061</v>
      </c>
      <c r="B333" s="1" t="s">
        <v>1040</v>
      </c>
      <c r="C333" s="0" t="s">
        <v>1041</v>
      </c>
      <c r="D333" s="0" t="s">
        <v>612</v>
      </c>
      <c r="E333" s="0" t="s">
        <v>163</v>
      </c>
      <c r="F333" s="0" t="s">
        <v>749</v>
      </c>
      <c r="G333" s="0" t="s">
        <v>336</v>
      </c>
      <c r="H333" s="0" t="s">
        <v>1062</v>
      </c>
      <c r="M333" s="0" t="s">
        <v>311</v>
      </c>
      <c r="N333" s="0" t="s">
        <v>312</v>
      </c>
      <c r="O333" s="0" t="s">
        <v>168</v>
      </c>
      <c r="P333" s="0" t="s">
        <v>168</v>
      </c>
      <c r="Q333" s="0" t="s">
        <v>168</v>
      </c>
      <c r="R333" s="0" t="s">
        <v>264</v>
      </c>
      <c r="S333" s="0" t="s">
        <v>168</v>
      </c>
      <c r="T333" s="57" t="n">
        <v>36161</v>
      </c>
      <c r="U333" s="0" t="s">
        <v>499</v>
      </c>
      <c r="AD333" s="0" t="n">
        <v>1</v>
      </c>
      <c r="AE333" s="0" t="s">
        <v>185</v>
      </c>
      <c r="AF333" s="2" t="s">
        <v>1063</v>
      </c>
      <c r="AH333" s="3" t="n">
        <v>0.0076</v>
      </c>
      <c r="AJ333" s="3" t="n">
        <v>0.0079</v>
      </c>
      <c r="AL333" s="3" t="n">
        <v>0.009</v>
      </c>
      <c r="BF333" s="3" t="n">
        <v>0.008166667</v>
      </c>
      <c r="BI333" s="0" t="n">
        <v>1</v>
      </c>
      <c r="BJ333" s="0" t="s">
        <v>185</v>
      </c>
      <c r="BK333" s="0" t="s">
        <v>1063</v>
      </c>
      <c r="BM333" s="5" t="n">
        <v>41.43835616</v>
      </c>
      <c r="BO333" s="5" t="n">
        <v>53.46858639</v>
      </c>
      <c r="BQ333" s="5" t="n">
        <v>-8.870967742</v>
      </c>
      <c r="CE333" s="5" t="n">
        <v>34.55815584</v>
      </c>
      <c r="CI333" s="5" t="n">
        <v>41.43835616</v>
      </c>
      <c r="CK333" s="5" t="n">
        <v>53.46858639</v>
      </c>
      <c r="CM333" s="5" t="n">
        <v>-8.870967742</v>
      </c>
      <c r="DA333" s="5" t="n">
        <v>34.55815584</v>
      </c>
      <c r="DD333" s="4" t="n">
        <v>28.6</v>
      </c>
      <c r="DI333" s="4" t="n">
        <v>28.6</v>
      </c>
      <c r="DK333" s="4" t="n">
        <v>29.2</v>
      </c>
      <c r="DM333" s="4" t="n">
        <v>38.2</v>
      </c>
      <c r="DO333" s="4" t="n">
        <v>18.6</v>
      </c>
      <c r="EI333" s="4" t="n">
        <v>28.6</v>
      </c>
      <c r="EJ333" s="4"/>
      <c r="EK333" s="4" t="n">
        <v>29.2</v>
      </c>
      <c r="EL333" s="4"/>
      <c r="EM333" s="4" t="n">
        <v>38.2</v>
      </c>
      <c r="EN333" s="4"/>
      <c r="EO333" s="4" t="n">
        <v>18.6</v>
      </c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I333" s="4" t="n">
        <f aca="false">AVERAGE(EO333,EM333,EK333)</f>
        <v>28.6666666666667</v>
      </c>
    </row>
    <row r="334" customFormat="false" ht="12.75" hidden="false" customHeight="false" outlineLevel="0" collapsed="false">
      <c r="A334" s="1" t="s">
        <v>1061</v>
      </c>
      <c r="B334" s="1" t="s">
        <v>1043</v>
      </c>
      <c r="C334" s="0" t="s">
        <v>1041</v>
      </c>
      <c r="D334" s="0" t="s">
        <v>612</v>
      </c>
      <c r="E334" s="0" t="s">
        <v>163</v>
      </c>
      <c r="F334" s="0" t="s">
        <v>749</v>
      </c>
      <c r="G334" s="0" t="s">
        <v>336</v>
      </c>
      <c r="H334" s="0" t="s">
        <v>1062</v>
      </c>
      <c r="M334" s="0" t="s">
        <v>311</v>
      </c>
      <c r="N334" s="0" t="s">
        <v>312</v>
      </c>
      <c r="O334" s="0" t="s">
        <v>168</v>
      </c>
      <c r="P334" s="0" t="s">
        <v>168</v>
      </c>
      <c r="Q334" s="0" t="s">
        <v>168</v>
      </c>
      <c r="R334" s="0" t="s">
        <v>264</v>
      </c>
      <c r="S334" s="0" t="s">
        <v>168</v>
      </c>
      <c r="T334" s="57" t="n">
        <v>36192</v>
      </c>
      <c r="U334" s="0" t="s">
        <v>1044</v>
      </c>
      <c r="AD334" s="0" t="n">
        <v>1</v>
      </c>
      <c r="AE334" s="0" t="s">
        <v>185</v>
      </c>
      <c r="AF334" s="2" t="s">
        <v>1063</v>
      </c>
      <c r="AH334" s="3" t="n">
        <v>0.034</v>
      </c>
      <c r="AJ334" s="3" t="n">
        <v>0.028</v>
      </c>
      <c r="AL334" s="3" t="n">
        <v>0.026</v>
      </c>
      <c r="BF334" s="3" t="n">
        <v>0.029333333</v>
      </c>
      <c r="BI334" s="0" t="n">
        <v>1</v>
      </c>
      <c r="BJ334" s="0" t="s">
        <v>185</v>
      </c>
      <c r="BK334" s="0" t="s">
        <v>1063</v>
      </c>
      <c r="BM334" s="5" t="n">
        <v>35.38851351</v>
      </c>
      <c r="BO334" s="5" t="n">
        <v>46.38297872</v>
      </c>
      <c r="BQ334" s="5" t="n">
        <v>56.95364238</v>
      </c>
      <c r="CE334" s="5" t="n">
        <v>45.7416202</v>
      </c>
      <c r="CI334" s="5" t="n">
        <v>35.38851351</v>
      </c>
      <c r="CK334" s="5" t="n">
        <v>46.38297872</v>
      </c>
      <c r="CM334" s="5" t="n">
        <v>56.95364238</v>
      </c>
      <c r="DA334" s="5" t="n">
        <v>45.7416202</v>
      </c>
      <c r="DD334" s="4" t="n">
        <v>123.9</v>
      </c>
      <c r="DI334" s="4" t="n">
        <v>123.9</v>
      </c>
      <c r="DK334" s="4" t="n">
        <v>118.4</v>
      </c>
      <c r="DM334" s="4" t="n">
        <v>117.5</v>
      </c>
      <c r="DO334" s="4" t="n">
        <v>135.9</v>
      </c>
      <c r="EI334" s="4" t="n">
        <v>123.9</v>
      </c>
      <c r="EJ334" s="4"/>
      <c r="EK334" s="4" t="n">
        <v>118.4</v>
      </c>
      <c r="EL334" s="4"/>
      <c r="EM334" s="4" t="n">
        <v>117.5</v>
      </c>
      <c r="EN334" s="4"/>
      <c r="EO334" s="4" t="n">
        <v>135.9</v>
      </c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I334" s="4" t="n">
        <f aca="false">AVERAGE(EO334,EM334,EK334)</f>
        <v>123.933333333333</v>
      </c>
    </row>
    <row r="335" customFormat="false" ht="12.75" hidden="false" customHeight="false" outlineLevel="0" collapsed="false">
      <c r="A335" s="1" t="s">
        <v>1064</v>
      </c>
      <c r="B335" s="1" t="s">
        <v>1057</v>
      </c>
      <c r="C335" s="0" t="s">
        <v>747</v>
      </c>
      <c r="D335" s="0" t="s">
        <v>1058</v>
      </c>
      <c r="E335" s="0" t="s">
        <v>163</v>
      </c>
      <c r="F335" s="0" t="s">
        <v>749</v>
      </c>
      <c r="G335" s="0" t="s">
        <v>336</v>
      </c>
      <c r="H335" s="0" t="s">
        <v>1059</v>
      </c>
      <c r="M335" s="0" t="s">
        <v>11</v>
      </c>
      <c r="N335" s="0" t="s">
        <v>312</v>
      </c>
      <c r="O335" s="0" t="s">
        <v>168</v>
      </c>
      <c r="P335" s="0" t="s">
        <v>168</v>
      </c>
      <c r="Q335" s="0" t="s">
        <v>168</v>
      </c>
      <c r="R335" s="0" t="s">
        <v>264</v>
      </c>
      <c r="S335" s="0" t="s">
        <v>168</v>
      </c>
      <c r="T335" s="57" t="n">
        <v>31656</v>
      </c>
      <c r="U335" s="0" t="s">
        <v>1060</v>
      </c>
      <c r="AD335" s="0" t="n">
        <v>1</v>
      </c>
      <c r="AE335" s="0" t="s">
        <v>185</v>
      </c>
      <c r="AF335" s="2" t="s">
        <v>1063</v>
      </c>
      <c r="AH335" s="3" t="n">
        <v>0.0385</v>
      </c>
      <c r="AJ335" s="3" t="n">
        <v>0.0174</v>
      </c>
      <c r="AL335" s="3" t="n">
        <v>0.0431</v>
      </c>
      <c r="BF335" s="3" t="n">
        <v>0.033</v>
      </c>
      <c r="BI335" s="0" t="n">
        <v>1</v>
      </c>
      <c r="BJ335" s="0" t="s">
        <v>185</v>
      </c>
      <c r="BK335" s="0" t="s">
        <v>1063</v>
      </c>
      <c r="BM335" s="5" t="n">
        <v>99.68545409</v>
      </c>
      <c r="BO335" s="5" t="n">
        <v>99.88780049</v>
      </c>
      <c r="BQ335" s="5" t="n">
        <v>99.67149279</v>
      </c>
      <c r="CE335" s="5" t="n">
        <v>99.75325553</v>
      </c>
      <c r="CI335" s="5" t="n">
        <v>99.68545409</v>
      </c>
      <c r="CK335" s="5" t="n">
        <v>99.88780049</v>
      </c>
      <c r="CM335" s="5" t="n">
        <v>99.67149279</v>
      </c>
      <c r="DA335" s="5" t="n">
        <v>99.75325553</v>
      </c>
      <c r="DI335" s="4" t="n">
        <v>30650.9</v>
      </c>
      <c r="DK335" s="4" t="n">
        <v>27539.7</v>
      </c>
      <c r="DM335" s="4" t="n">
        <v>34893.2</v>
      </c>
      <c r="DO335" s="4" t="n">
        <v>29519.9</v>
      </c>
      <c r="EI335" s="4" t="n">
        <v>30650.9</v>
      </c>
      <c r="EJ335" s="4"/>
      <c r="EK335" s="4" t="n">
        <v>27539.7</v>
      </c>
      <c r="EL335" s="4"/>
      <c r="EM335" s="4" t="n">
        <v>34893.2</v>
      </c>
      <c r="EN335" s="4"/>
      <c r="EO335" s="4" t="n">
        <v>29519.9</v>
      </c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I335" s="4" t="n">
        <f aca="false">AVERAGE(EO335,EM335,EK335)</f>
        <v>30650.9333333333</v>
      </c>
    </row>
    <row r="336" customFormat="false" ht="12.75" hidden="false" customHeight="false" outlineLevel="0" collapsed="false">
      <c r="A336" s="1" t="s">
        <v>1065</v>
      </c>
      <c r="B336" s="1" t="s">
        <v>1057</v>
      </c>
      <c r="C336" s="0" t="s">
        <v>747</v>
      </c>
      <c r="D336" s="0" t="s">
        <v>1066</v>
      </c>
      <c r="E336" s="0" t="s">
        <v>163</v>
      </c>
      <c r="F336" s="0" t="s">
        <v>749</v>
      </c>
      <c r="G336" s="0" t="s">
        <v>336</v>
      </c>
      <c r="H336" s="0" t="s">
        <v>1059</v>
      </c>
      <c r="M336" s="0" t="s">
        <v>11</v>
      </c>
      <c r="N336" s="0" t="s">
        <v>312</v>
      </c>
      <c r="O336" s="0" t="s">
        <v>168</v>
      </c>
      <c r="P336" s="0" t="s">
        <v>168</v>
      </c>
      <c r="Q336" s="0" t="s">
        <v>168</v>
      </c>
      <c r="R336" s="0" t="s">
        <v>264</v>
      </c>
      <c r="S336" s="0" t="s">
        <v>168</v>
      </c>
      <c r="T336" s="57" t="n">
        <v>31656</v>
      </c>
      <c r="U336" s="0" t="s">
        <v>1060</v>
      </c>
      <c r="AD336" s="0" t="n">
        <v>1</v>
      </c>
      <c r="AE336" s="0" t="s">
        <v>185</v>
      </c>
      <c r="AF336" s="2" t="s">
        <v>1063</v>
      </c>
      <c r="AH336" s="3" t="n">
        <v>0.0385</v>
      </c>
      <c r="AJ336" s="3" t="n">
        <v>0.0174</v>
      </c>
      <c r="AL336" s="3" t="n">
        <v>0.0431</v>
      </c>
      <c r="BF336" s="3" t="n">
        <v>0.033</v>
      </c>
      <c r="BI336" s="0" t="n">
        <v>1</v>
      </c>
      <c r="BJ336" s="0" t="s">
        <v>185</v>
      </c>
      <c r="BK336" s="0" t="s">
        <v>1063</v>
      </c>
      <c r="BM336" s="5" t="n">
        <v>99.68545409</v>
      </c>
      <c r="BO336" s="5" t="n">
        <v>99.88780049</v>
      </c>
      <c r="BQ336" s="5" t="n">
        <v>99.67149279</v>
      </c>
      <c r="CE336" s="5" t="n">
        <v>99.75325553</v>
      </c>
      <c r="CI336" s="5" t="n">
        <v>99.68545409</v>
      </c>
      <c r="CK336" s="5" t="n">
        <v>99.88780049</v>
      </c>
      <c r="CM336" s="5" t="n">
        <v>99.67149279</v>
      </c>
      <c r="DA336" s="5" t="n">
        <v>99.75325553</v>
      </c>
      <c r="DI336" s="4" t="n">
        <v>30650.9</v>
      </c>
      <c r="DK336" s="4" t="n">
        <v>27539.7</v>
      </c>
      <c r="DM336" s="4" t="n">
        <v>34893.2</v>
      </c>
      <c r="DO336" s="4" t="n">
        <v>29519.9</v>
      </c>
      <c r="EI336" s="4" t="n">
        <v>30650.9</v>
      </c>
      <c r="EJ336" s="4"/>
      <c r="EK336" s="4" t="n">
        <v>27539.7</v>
      </c>
      <c r="EL336" s="4"/>
      <c r="EM336" s="4" t="n">
        <v>34893.2</v>
      </c>
      <c r="EN336" s="4"/>
      <c r="EO336" s="4" t="n">
        <v>29519.9</v>
      </c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I336" s="4" t="n">
        <f aca="false">AVERAGE(EO336,EM336,EK336)</f>
        <v>30650.9333333333</v>
      </c>
    </row>
    <row r="337" customFormat="false" ht="12.75" hidden="false" customHeight="false" outlineLevel="0" collapsed="false">
      <c r="A337" s="1" t="n">
        <v>3036</v>
      </c>
      <c r="B337" s="1" t="s">
        <v>1067</v>
      </c>
      <c r="C337" s="60" t="s">
        <v>1068</v>
      </c>
      <c r="D337" s="60" t="s">
        <v>707</v>
      </c>
      <c r="E337" s="0" t="s">
        <v>163</v>
      </c>
      <c r="F337" s="0" t="s">
        <v>261</v>
      </c>
      <c r="G337" s="60" t="s">
        <v>1069</v>
      </c>
      <c r="H337" s="61" t="s">
        <v>954</v>
      </c>
      <c r="M337" s="61" t="s">
        <v>311</v>
      </c>
      <c r="N337" s="0" t="s">
        <v>312</v>
      </c>
      <c r="O337" s="0" t="s">
        <v>168</v>
      </c>
      <c r="P337" s="0" t="s">
        <v>168</v>
      </c>
      <c r="Q337" s="0" t="s">
        <v>168</v>
      </c>
      <c r="R337" s="0" t="s">
        <v>264</v>
      </c>
      <c r="S337" s="0" t="s">
        <v>168</v>
      </c>
      <c r="T337" s="57" t="n">
        <v>32710</v>
      </c>
      <c r="U337" s="60" t="s">
        <v>1070</v>
      </c>
      <c r="AD337" s="62" t="n">
        <v>2</v>
      </c>
      <c r="AE337" s="62" t="s">
        <v>171</v>
      </c>
      <c r="AF337" s="63"/>
      <c r="AH337" s="64" t="n">
        <v>0.0515</v>
      </c>
      <c r="AI337" s="64"/>
      <c r="AJ337" s="64" t="n">
        <v>0.0417</v>
      </c>
      <c r="AK337" s="64"/>
      <c r="AL337" s="64" t="n">
        <v>0.0361</v>
      </c>
      <c r="BF337" s="3" t="n">
        <v>0.0431</v>
      </c>
      <c r="BI337" s="63"/>
      <c r="BJ337" s="63"/>
      <c r="BK337" s="63"/>
      <c r="BM337" s="5" t="n">
        <v>99.9432235400718</v>
      </c>
      <c r="BO337" s="5" t="n">
        <v>99.9345928526495</v>
      </c>
      <c r="BQ337" s="5" t="n">
        <v>99.9529450624974</v>
      </c>
      <c r="CE337" s="5" t="n">
        <v>99.9440695421584</v>
      </c>
      <c r="CI337" s="5" t="n">
        <f aca="false">(DK337-AH337)/DK337*100</f>
        <v>99.9432235400718</v>
      </c>
      <c r="CK337" s="5" t="n">
        <f aca="false">(DM337-AJ337)/DM337*100</f>
        <v>99.9345928526495</v>
      </c>
      <c r="CM337" s="5" t="n">
        <f aca="false">(DO337-AL337)/DO337*100</f>
        <v>99.9529450624974</v>
      </c>
      <c r="DA337" s="5" t="n">
        <f aca="false">(EI337-BF337)/EI337*100</f>
        <v>99.9440695421584</v>
      </c>
      <c r="DD337" s="4" t="n">
        <v>77.0599806675186</v>
      </c>
      <c r="DI337" s="4" t="n">
        <v>77.0599806675186</v>
      </c>
      <c r="DK337" s="4" t="n">
        <v>90.7066063385067</v>
      </c>
      <c r="DM337" s="4" t="n">
        <v>63.7545003706504</v>
      </c>
      <c r="DO337" s="4" t="n">
        <v>76.7188352933986</v>
      </c>
      <c r="EI337" s="4" t="n">
        <v>77.0599806675186</v>
      </c>
      <c r="EK337" s="65" t="n">
        <v>90.7066063385067</v>
      </c>
      <c r="EL337" s="65"/>
      <c r="EM337" s="65" t="n">
        <v>63.7545003706504</v>
      </c>
      <c r="EN337" s="65"/>
      <c r="EO337" s="65" t="n">
        <v>76.7188352933986</v>
      </c>
      <c r="EP337" s="65"/>
      <c r="EQ337" s="65"/>
      <c r="ER337" s="65"/>
      <c r="ES337" s="65"/>
      <c r="ET337" s="65"/>
      <c r="EU337" s="65"/>
      <c r="EV337" s="65"/>
      <c r="EW337" s="65"/>
      <c r="EX337" s="65"/>
      <c r="EY337" s="65"/>
      <c r="EZ337" s="65"/>
      <c r="FA337" s="65"/>
      <c r="FB337" s="65"/>
      <c r="FC337" s="65"/>
      <c r="FD337" s="65"/>
      <c r="FE337" s="65"/>
      <c r="FF337" s="65"/>
      <c r="FG337" s="65"/>
      <c r="FH337" s="65"/>
      <c r="FI337" s="65" t="n">
        <v>77.0599806675186</v>
      </c>
    </row>
    <row r="338" customFormat="false" ht="12.75" hidden="false" customHeight="false" outlineLevel="0" collapsed="false">
      <c r="A338" s="1" t="n">
        <v>3036</v>
      </c>
      <c r="B338" s="1" t="s">
        <v>1071</v>
      </c>
      <c r="C338" s="60" t="s">
        <v>1068</v>
      </c>
      <c r="D338" s="60" t="s">
        <v>707</v>
      </c>
      <c r="E338" s="0" t="s">
        <v>163</v>
      </c>
      <c r="F338" s="0" t="s">
        <v>261</v>
      </c>
      <c r="G338" s="60" t="s">
        <v>1069</v>
      </c>
      <c r="H338" s="61" t="s">
        <v>954</v>
      </c>
      <c r="M338" s="61" t="s">
        <v>311</v>
      </c>
      <c r="N338" s="0" t="s">
        <v>312</v>
      </c>
      <c r="O338" s="0" t="s">
        <v>168</v>
      </c>
      <c r="P338" s="0" t="s">
        <v>168</v>
      </c>
      <c r="Q338" s="0" t="s">
        <v>168</v>
      </c>
      <c r="R338" s="0" t="s">
        <v>264</v>
      </c>
      <c r="S338" s="0" t="s">
        <v>168</v>
      </c>
      <c r="T338" s="57" t="n">
        <v>32711</v>
      </c>
      <c r="U338" s="60" t="s">
        <v>1072</v>
      </c>
      <c r="AD338" s="62" t="n">
        <v>1</v>
      </c>
      <c r="AE338" s="62" t="s">
        <v>173</v>
      </c>
      <c r="AF338" s="63"/>
      <c r="AH338" s="3" t="n">
        <v>0.0474</v>
      </c>
      <c r="AJ338" s="3" t="n">
        <v>0.0493</v>
      </c>
      <c r="AL338" s="3" t="n">
        <v>0.0324</v>
      </c>
      <c r="BF338" s="3" t="n">
        <v>0.0430333333333333</v>
      </c>
      <c r="BI338" s="63"/>
      <c r="BJ338" s="63"/>
      <c r="BK338" s="63"/>
      <c r="BM338" s="5" t="n">
        <v>99.9255910392375</v>
      </c>
      <c r="BO338" s="5" t="n">
        <v>99.9295709765716</v>
      </c>
      <c r="BQ338" s="5" t="n">
        <v>99.9524724782874</v>
      </c>
      <c r="CE338" s="5" t="n">
        <v>99.9360487701207</v>
      </c>
      <c r="CI338" s="5" t="n">
        <f aca="false">(DK338-AH338)/DK338*100</f>
        <v>99.9255910392375</v>
      </c>
      <c r="CK338" s="5" t="n">
        <f aca="false">(DM338-AJ338)/DM338*100</f>
        <v>99.9295709765716</v>
      </c>
      <c r="CM338" s="5" t="n">
        <f aca="false">(DO338-AL338)/DO338*100</f>
        <v>99.9524724782874</v>
      </c>
      <c r="DA338" s="5" t="n">
        <f aca="false">(EI338-BF338)/EI338*100</f>
        <v>99.9360487701207</v>
      </c>
      <c r="DD338" s="4" t="n">
        <v>67.2908611993049</v>
      </c>
      <c r="DI338" s="4" t="n">
        <v>67.2908611993049</v>
      </c>
      <c r="DK338" s="4" t="n">
        <v>63.7020051271945</v>
      </c>
      <c r="DM338" s="4" t="n">
        <v>69.999550753526</v>
      </c>
      <c r="DO338" s="4" t="n">
        <v>68.1710277171943</v>
      </c>
      <c r="EI338" s="4" t="n">
        <v>67.2908611993049</v>
      </c>
      <c r="EK338" s="4" t="n">
        <v>63.7020051271945</v>
      </c>
      <c r="EL338" s="4"/>
      <c r="EM338" s="4" t="n">
        <v>69.999550753526</v>
      </c>
      <c r="EN338" s="4"/>
      <c r="EO338" s="4" t="n">
        <v>68.1710277171943</v>
      </c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I338" s="4" t="n">
        <v>67.2908611993049</v>
      </c>
    </row>
    <row r="339" customFormat="false" ht="12.75" hidden="false" customHeight="false" outlineLevel="0" collapsed="false">
      <c r="A339" s="1" t="n">
        <v>3037</v>
      </c>
      <c r="B339" s="1" t="s">
        <v>1073</v>
      </c>
      <c r="C339" s="60" t="s">
        <v>1068</v>
      </c>
      <c r="D339" s="60" t="s">
        <v>707</v>
      </c>
      <c r="E339" s="0" t="s">
        <v>163</v>
      </c>
      <c r="F339" s="0" t="s">
        <v>261</v>
      </c>
      <c r="G339" s="60" t="s">
        <v>1069</v>
      </c>
      <c r="H339" s="61" t="s">
        <v>954</v>
      </c>
      <c r="M339" s="61" t="s">
        <v>311</v>
      </c>
      <c r="N339" s="0" t="s">
        <v>312</v>
      </c>
      <c r="O339" s="0" t="s">
        <v>168</v>
      </c>
      <c r="P339" s="0" t="s">
        <v>168</v>
      </c>
      <c r="Q339" s="0" t="s">
        <v>168</v>
      </c>
      <c r="R339" s="0" t="s">
        <v>264</v>
      </c>
      <c r="S339" s="0" t="s">
        <v>168</v>
      </c>
      <c r="T339" s="57" t="n">
        <v>32561</v>
      </c>
      <c r="U339" s="0" t="s">
        <v>1074</v>
      </c>
      <c r="AD339" s="62" t="n">
        <v>1</v>
      </c>
      <c r="AE339" s="62" t="s">
        <v>171</v>
      </c>
      <c r="AF339" s="63"/>
      <c r="AH339" s="3" t="n">
        <v>0.072</v>
      </c>
      <c r="AJ339" s="3" t="n">
        <v>0.078</v>
      </c>
      <c r="AL339" s="3" t="n">
        <v>0.0419</v>
      </c>
      <c r="BF339" s="3" t="n">
        <v>0.0639666666666667</v>
      </c>
      <c r="BI339" s="63"/>
      <c r="BJ339" s="63"/>
      <c r="BK339" s="63"/>
      <c r="BM339" s="5" t="n">
        <v>99.7639970523998</v>
      </c>
      <c r="BO339" s="5" t="n">
        <v>99.3626135564358</v>
      </c>
      <c r="BQ339" s="5" t="n">
        <v>99.8864022208422</v>
      </c>
      <c r="CE339" s="5" t="n">
        <v>99.7590106997674</v>
      </c>
      <c r="CI339" s="5" t="n">
        <f aca="false">(DK339-AH339)/DK339*100</f>
        <v>99.7639970523998</v>
      </c>
      <c r="CK339" s="5" t="n">
        <f aca="false">(DM339-AJ339)/DM339*100</f>
        <v>99.3626135564358</v>
      </c>
      <c r="CM339" s="5" t="n">
        <f aca="false">(DO339-AL339)/DO339*100</f>
        <v>99.8864022208422</v>
      </c>
      <c r="DA339" s="5" t="n">
        <f aca="false">(EI339-BF339)/EI339*100</f>
        <v>99.7590106997674</v>
      </c>
      <c r="DD339" s="4" t="n">
        <v>26.5433637945488</v>
      </c>
      <c r="DI339" s="4" t="n">
        <v>26.5433637945488</v>
      </c>
      <c r="DK339" s="4" t="n">
        <v>30.5080935353255</v>
      </c>
      <c r="DM339" s="4" t="n">
        <v>12.2374739512549</v>
      </c>
      <c r="DO339" s="4" t="n">
        <v>36.8845238970659</v>
      </c>
      <c r="EI339" s="4" t="n">
        <v>26.5433637945488</v>
      </c>
      <c r="EK339" s="4" t="n">
        <v>30.5080935353255</v>
      </c>
      <c r="EL339" s="4"/>
      <c r="EM339" s="4" t="n">
        <v>12.2374739512549</v>
      </c>
      <c r="EN339" s="4"/>
      <c r="EO339" s="4" t="n">
        <v>36.8845238970659</v>
      </c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I339" s="4" t="n">
        <v>26.5433637945488</v>
      </c>
    </row>
    <row r="340" customFormat="false" ht="12.75" hidden="false" customHeight="false" outlineLevel="0" collapsed="false">
      <c r="A340" s="1" t="n">
        <v>3037</v>
      </c>
      <c r="B340" s="1" t="s">
        <v>1075</v>
      </c>
      <c r="C340" s="60" t="s">
        <v>1068</v>
      </c>
      <c r="D340" s="60" t="s">
        <v>707</v>
      </c>
      <c r="E340" s="0" t="s">
        <v>163</v>
      </c>
      <c r="F340" s="0" t="s">
        <v>261</v>
      </c>
      <c r="G340" s="60" t="s">
        <v>1069</v>
      </c>
      <c r="H340" s="61" t="s">
        <v>954</v>
      </c>
      <c r="M340" s="61" t="s">
        <v>311</v>
      </c>
      <c r="N340" s="0" t="s">
        <v>312</v>
      </c>
      <c r="O340" s="0" t="s">
        <v>168</v>
      </c>
      <c r="P340" s="0" t="s">
        <v>168</v>
      </c>
      <c r="Q340" s="0" t="s">
        <v>168</v>
      </c>
      <c r="R340" s="0" t="s">
        <v>264</v>
      </c>
      <c r="S340" s="0" t="s">
        <v>168</v>
      </c>
      <c r="T340" s="57" t="n">
        <v>32562</v>
      </c>
      <c r="U340" s="0" t="s">
        <v>1076</v>
      </c>
      <c r="AD340" s="62" t="n">
        <v>1</v>
      </c>
      <c r="AE340" s="62" t="s">
        <v>173</v>
      </c>
      <c r="AF340" s="63"/>
      <c r="AH340" s="61" t="n">
        <v>0.0751</v>
      </c>
      <c r="AI340" s="61"/>
      <c r="AJ340" s="66" t="n">
        <v>0.0412</v>
      </c>
      <c r="AK340" s="61"/>
      <c r="AL340" s="61" t="n">
        <v>0.0715</v>
      </c>
      <c r="BF340" s="3" t="n">
        <v>0.0626</v>
      </c>
      <c r="BI340" s="63"/>
      <c r="BJ340" s="63"/>
      <c r="BK340" s="63"/>
      <c r="BM340" s="5" t="n">
        <v>99.53075947065</v>
      </c>
      <c r="BO340" s="5" t="n">
        <v>99.6586536005094</v>
      </c>
      <c r="BQ340" s="5" t="n">
        <v>99.467093568705</v>
      </c>
      <c r="CE340" s="5" t="n">
        <v>99.5473763567328</v>
      </c>
      <c r="CI340" s="5" t="n">
        <f aca="false">(DK340-AH340)/DK340*100</f>
        <v>99.53075947065</v>
      </c>
      <c r="CK340" s="5" t="n">
        <f aca="false">(DM340-AJ340)/DM340*100</f>
        <v>99.6586536005094</v>
      </c>
      <c r="CM340" s="5" t="n">
        <f aca="false">(DO340-AL340)/DO340*100</f>
        <v>99.467093568705</v>
      </c>
      <c r="DA340" s="5" t="n">
        <f aca="false">(EI340-BF340)/EI340*100</f>
        <v>99.5473763567328</v>
      </c>
      <c r="DD340" s="4" t="n">
        <v>13.8304750384068</v>
      </c>
      <c r="DI340" s="4" t="n">
        <v>13.8304750384068</v>
      </c>
      <c r="DK340" s="4" t="n">
        <v>16.0045851333492</v>
      </c>
      <c r="DM340" s="4" t="n">
        <v>12.0698504690497</v>
      </c>
      <c r="DO340" s="4" t="n">
        <v>13.4169895128216</v>
      </c>
      <c r="EI340" s="4" t="n">
        <v>13.8304750384068</v>
      </c>
      <c r="EK340" s="4" t="n">
        <v>16.0045851333492</v>
      </c>
      <c r="EL340" s="4"/>
      <c r="EM340" s="4" t="n">
        <v>12.0698504690497</v>
      </c>
      <c r="EN340" s="4"/>
      <c r="EO340" s="4" t="n">
        <v>13.4169895128216</v>
      </c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I340" s="4" t="n">
        <v>13.8304750384068</v>
      </c>
    </row>
    <row r="341" customFormat="false" ht="12.75" hidden="false" customHeight="false" outlineLevel="0" collapsed="false">
      <c r="A341" s="1" t="n">
        <v>3037</v>
      </c>
      <c r="B341" s="1" t="s">
        <v>1077</v>
      </c>
      <c r="C341" s="60" t="s">
        <v>1068</v>
      </c>
      <c r="D341" s="60" t="s">
        <v>707</v>
      </c>
      <c r="E341" s="0" t="s">
        <v>163</v>
      </c>
      <c r="F341" s="0" t="s">
        <v>261</v>
      </c>
      <c r="G341" s="60" t="s">
        <v>1069</v>
      </c>
      <c r="H341" s="61" t="s">
        <v>954</v>
      </c>
      <c r="M341" s="61" t="s">
        <v>311</v>
      </c>
      <c r="N341" s="0" t="s">
        <v>312</v>
      </c>
      <c r="O341" s="0" t="s">
        <v>168</v>
      </c>
      <c r="P341" s="0" t="s">
        <v>168</v>
      </c>
      <c r="Q341" s="0" t="s">
        <v>168</v>
      </c>
      <c r="R341" s="0" t="s">
        <v>264</v>
      </c>
      <c r="S341" s="0" t="s">
        <v>168</v>
      </c>
      <c r="T341" s="57" t="n">
        <v>32568</v>
      </c>
      <c r="U341" s="0" t="s">
        <v>1078</v>
      </c>
      <c r="AD341" s="62" t="n">
        <v>1</v>
      </c>
      <c r="AE341" s="62" t="s">
        <v>185</v>
      </c>
      <c r="AF341" s="63" t="s">
        <v>1079</v>
      </c>
      <c r="AH341" s="3" t="n">
        <v>0.119</v>
      </c>
      <c r="AJ341" s="3" t="n">
        <v>0.123</v>
      </c>
      <c r="AL341" s="3" t="n">
        <v>0.185</v>
      </c>
      <c r="BF341" s="3" t="n">
        <v>0.142333333333333</v>
      </c>
      <c r="BI341" s="63"/>
      <c r="BJ341" s="63"/>
      <c r="BK341" s="63"/>
      <c r="BM341" s="5" t="n">
        <v>99.626047544346</v>
      </c>
      <c r="BO341" s="5" t="n">
        <v>99.9529761902814</v>
      </c>
      <c r="BQ341" s="5" t="n">
        <v>99.869708265215</v>
      </c>
      <c r="CE341" s="5" t="n">
        <v>99.9019249579154</v>
      </c>
      <c r="CI341" s="5" t="n">
        <f aca="false">(DK341-AH341)/DK341*100</f>
        <v>99.626047544346</v>
      </c>
      <c r="CK341" s="5" t="n">
        <f aca="false">(DM341-AJ341)/DM341*100</f>
        <v>99.9529761902814</v>
      </c>
      <c r="CM341" s="5" t="n">
        <f aca="false">(DO341-AL341)/DO341*100</f>
        <v>99.869708265215</v>
      </c>
      <c r="DA341" s="5" t="n">
        <f aca="false">(EI341-BF341)/EI341*100</f>
        <v>99.9019249579154</v>
      </c>
      <c r="DD341" s="4" t="n">
        <v>145.126966359643</v>
      </c>
      <c r="DI341" s="4" t="n">
        <v>145.126966359643</v>
      </c>
      <c r="DK341" s="4" t="n">
        <v>31.8222271844406</v>
      </c>
      <c r="DM341" s="4" t="n">
        <v>261.569619169638</v>
      </c>
      <c r="DO341" s="4" t="n">
        <v>141.98905272485</v>
      </c>
      <c r="EI341" s="4" t="n">
        <v>145.126966359643</v>
      </c>
      <c r="EK341" s="4" t="n">
        <v>31.8222271844406</v>
      </c>
      <c r="EL341" s="4"/>
      <c r="EM341" s="4" t="n">
        <v>261.569619169638</v>
      </c>
      <c r="EN341" s="4"/>
      <c r="EO341" s="4" t="n">
        <v>141.98905272485</v>
      </c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I341" s="4" t="n">
        <v>145.126966359643</v>
      </c>
    </row>
    <row r="342" customFormat="false" ht="12.75" hidden="false" customHeight="false" outlineLevel="0" collapsed="false">
      <c r="A342" s="1" t="n">
        <v>3037</v>
      </c>
      <c r="B342" s="1" t="s">
        <v>1080</v>
      </c>
      <c r="C342" s="60" t="s">
        <v>1068</v>
      </c>
      <c r="D342" s="60" t="s">
        <v>707</v>
      </c>
      <c r="E342" s="0" t="s">
        <v>163</v>
      </c>
      <c r="F342" s="0" t="s">
        <v>261</v>
      </c>
      <c r="G342" s="60" t="s">
        <v>1069</v>
      </c>
      <c r="H342" s="61" t="s">
        <v>954</v>
      </c>
      <c r="M342" s="61" t="s">
        <v>311</v>
      </c>
      <c r="N342" s="0" t="s">
        <v>312</v>
      </c>
      <c r="O342" s="0" t="s">
        <v>168</v>
      </c>
      <c r="P342" s="0" t="s">
        <v>168</v>
      </c>
      <c r="Q342" s="0" t="s">
        <v>168</v>
      </c>
      <c r="R342" s="0" t="s">
        <v>264</v>
      </c>
      <c r="S342" s="0" t="s">
        <v>168</v>
      </c>
      <c r="T342" s="57" t="n">
        <v>32569</v>
      </c>
      <c r="U342" s="0" t="s">
        <v>1081</v>
      </c>
      <c r="AD342" s="62" t="n">
        <v>1</v>
      </c>
      <c r="AE342" s="62" t="s">
        <v>185</v>
      </c>
      <c r="AF342" s="63" t="s">
        <v>1079</v>
      </c>
      <c r="AH342" s="3" t="n">
        <v>0.106</v>
      </c>
      <c r="AJ342" s="3" t="n">
        <v>0.162</v>
      </c>
      <c r="AL342" s="3" t="n">
        <v>0.0731</v>
      </c>
      <c r="BF342" s="3" t="n">
        <v>0.1137</v>
      </c>
      <c r="BI342" s="63"/>
      <c r="BJ342" s="63"/>
      <c r="BK342" s="63"/>
      <c r="BM342" s="5" t="n">
        <v>99.8743505720897</v>
      </c>
      <c r="BO342" s="5" t="n">
        <v>99.6870555003181</v>
      </c>
      <c r="BQ342" s="5" t="n">
        <v>99.9505607400442</v>
      </c>
      <c r="CE342" s="5" t="n">
        <v>99.8798885607034</v>
      </c>
      <c r="CI342" s="5" t="n">
        <f aca="false">(DK342-AH342)/DK342*100</f>
        <v>99.8743505720897</v>
      </c>
      <c r="CK342" s="5" t="n">
        <f aca="false">(DM342-AJ342)/DM342*100</f>
        <v>99.6870555003181</v>
      </c>
      <c r="CM342" s="5" t="n">
        <f aca="false">(DO342-AL342)/DO342*100</f>
        <v>99.9505607400442</v>
      </c>
      <c r="DA342" s="5" t="n">
        <f aca="false">(EI342-BF342)/EI342*100</f>
        <v>99.8798885607034</v>
      </c>
      <c r="DD342" s="4" t="n">
        <v>94.6620910263128</v>
      </c>
      <c r="DI342" s="4" t="n">
        <v>94.6620910263128</v>
      </c>
      <c r="DK342" s="4" t="n">
        <v>84.3617052324612</v>
      </c>
      <c r="DM342" s="4" t="n">
        <v>51.7663675714601</v>
      </c>
      <c r="DO342" s="4" t="n">
        <v>147.858200275017</v>
      </c>
      <c r="EI342" s="4" t="n">
        <v>94.6620910263128</v>
      </c>
      <c r="EK342" s="4" t="n">
        <v>84.3617052324612</v>
      </c>
      <c r="EL342" s="4"/>
      <c r="EM342" s="4" t="n">
        <v>51.7663675714601</v>
      </c>
      <c r="EN342" s="4"/>
      <c r="EO342" s="4" t="n">
        <v>147.858200275017</v>
      </c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I342" s="4" t="n">
        <v>94.6620910263128</v>
      </c>
    </row>
    <row r="345" customFormat="false" ht="12.75" hidden="false" customHeight="false" outlineLevel="0" collapsed="false">
      <c r="A345" s="67" t="s">
        <v>1082</v>
      </c>
      <c r="B345" s="68"/>
    </row>
    <row r="347" customFormat="false" ht="12.75" hidden="false" customHeight="false" outlineLevel="0" collapsed="false">
      <c r="A347" s="1" t="n">
        <v>354</v>
      </c>
      <c r="B347" s="1" t="s">
        <v>1083</v>
      </c>
      <c r="C347" s="0" t="s">
        <v>1084</v>
      </c>
      <c r="D347" s="0" t="s">
        <v>1085</v>
      </c>
      <c r="E347" s="0" t="s">
        <v>163</v>
      </c>
      <c r="F347" s="0" t="s">
        <v>261</v>
      </c>
      <c r="G347" s="0" t="s">
        <v>175</v>
      </c>
      <c r="H347" s="0" t="s">
        <v>1086</v>
      </c>
      <c r="M347" s="0" t="s">
        <v>167</v>
      </c>
      <c r="N347" s="0" t="s">
        <v>168</v>
      </c>
      <c r="O347" s="0" t="s">
        <v>168</v>
      </c>
      <c r="P347" s="0" t="s">
        <v>168</v>
      </c>
      <c r="Q347" s="0" t="s">
        <v>168</v>
      </c>
      <c r="R347" s="0" t="s">
        <v>264</v>
      </c>
      <c r="S347" s="0" t="s">
        <v>168</v>
      </c>
      <c r="T347" s="57" t="n">
        <v>33573</v>
      </c>
      <c r="U347" s="0" t="s">
        <v>1087</v>
      </c>
      <c r="AD347" s="0" t="n">
        <v>1</v>
      </c>
      <c r="AE347" s="0" t="s">
        <v>173</v>
      </c>
      <c r="AH347" s="3" t="n">
        <v>0.000200002</v>
      </c>
      <c r="AJ347" s="3" t="n">
        <v>0.001200012</v>
      </c>
      <c r="AL347" s="3" t="n">
        <v>0.000100001</v>
      </c>
      <c r="BF347" s="3" t="n">
        <v>0.000500005</v>
      </c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</row>
    <row r="348" customFormat="false" ht="12.75" hidden="false" customHeight="false" outlineLevel="0" collapsed="false">
      <c r="A348" s="1" t="n">
        <v>354</v>
      </c>
      <c r="B348" s="1" t="s">
        <v>1088</v>
      </c>
      <c r="C348" s="0" t="s">
        <v>1084</v>
      </c>
      <c r="D348" s="0" t="s">
        <v>1085</v>
      </c>
      <c r="E348" s="0" t="s">
        <v>163</v>
      </c>
      <c r="F348" s="0" t="s">
        <v>261</v>
      </c>
      <c r="G348" s="0" t="s">
        <v>175</v>
      </c>
      <c r="H348" s="0" t="s">
        <v>1086</v>
      </c>
      <c r="M348" s="0" t="s">
        <v>167</v>
      </c>
      <c r="N348" s="0" t="s">
        <v>168</v>
      </c>
      <c r="O348" s="0" t="s">
        <v>168</v>
      </c>
      <c r="P348" s="0" t="s">
        <v>168</v>
      </c>
      <c r="Q348" s="0" t="s">
        <v>168</v>
      </c>
      <c r="R348" s="0" t="s">
        <v>264</v>
      </c>
      <c r="S348" s="0" t="s">
        <v>168</v>
      </c>
      <c r="T348" s="57" t="n">
        <v>33573</v>
      </c>
      <c r="U348" s="0" t="s">
        <v>1089</v>
      </c>
      <c r="AD348" s="0" t="n">
        <v>1</v>
      </c>
      <c r="AE348" s="0" t="s">
        <v>173</v>
      </c>
      <c r="AH348" s="3" t="n">
        <v>0.001800018</v>
      </c>
      <c r="AJ348" s="3" t="n">
        <v>0.000700007</v>
      </c>
      <c r="AL348" s="3" t="n">
        <v>0.000580006</v>
      </c>
      <c r="AN348" s="3" t="n">
        <v>0.000380004</v>
      </c>
      <c r="BF348" s="3" t="n">
        <v>0.000865009</v>
      </c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</row>
    <row r="349" customFormat="false" ht="12.75" hidden="false" customHeight="false" outlineLevel="0" collapsed="false">
      <c r="A349" s="1" t="n">
        <v>354</v>
      </c>
      <c r="B349" s="1" t="s">
        <v>1090</v>
      </c>
      <c r="C349" s="0" t="s">
        <v>1084</v>
      </c>
      <c r="D349" s="0" t="s">
        <v>1085</v>
      </c>
      <c r="E349" s="0" t="s">
        <v>163</v>
      </c>
      <c r="F349" s="0" t="s">
        <v>261</v>
      </c>
      <c r="G349" s="0" t="s">
        <v>175</v>
      </c>
      <c r="H349" s="0" t="s">
        <v>1086</v>
      </c>
      <c r="M349" s="0" t="s">
        <v>167</v>
      </c>
      <c r="N349" s="0" t="s">
        <v>168</v>
      </c>
      <c r="O349" s="0" t="s">
        <v>168</v>
      </c>
      <c r="P349" s="0" t="s">
        <v>168</v>
      </c>
      <c r="Q349" s="0" t="s">
        <v>168</v>
      </c>
      <c r="R349" s="0" t="s">
        <v>264</v>
      </c>
      <c r="S349" s="0" t="s">
        <v>168</v>
      </c>
      <c r="T349" s="57" t="n">
        <v>33573</v>
      </c>
      <c r="U349" s="0" t="s">
        <v>1091</v>
      </c>
      <c r="AD349" s="0" t="n">
        <v>1</v>
      </c>
      <c r="AE349" s="0" t="s">
        <v>173</v>
      </c>
      <c r="AH349" s="3" t="n">
        <v>0.001100011</v>
      </c>
      <c r="AJ349" s="3" t="n">
        <v>0.001700017</v>
      </c>
      <c r="AL349" s="3" t="n">
        <v>0.001700017</v>
      </c>
      <c r="AN349" s="3" t="n">
        <v>0.001100011</v>
      </c>
      <c r="BF349" s="3" t="n">
        <v>0.001400014</v>
      </c>
      <c r="BI349" s="0" t="n">
        <v>1</v>
      </c>
      <c r="BJ349" s="0" t="s">
        <v>173</v>
      </c>
      <c r="BM349" s="5" t="n">
        <v>99.99838516</v>
      </c>
      <c r="BO349" s="5" t="n">
        <v>99.99714108</v>
      </c>
      <c r="BQ349" s="5" t="n">
        <v>99.99723813</v>
      </c>
      <c r="BS349" s="5" t="n">
        <v>99.99825876</v>
      </c>
      <c r="CE349" s="5" t="n">
        <v>99.99773925</v>
      </c>
      <c r="CI349" s="5" t="n">
        <v>99.99838516</v>
      </c>
      <c r="CK349" s="5" t="n">
        <v>99.99714108</v>
      </c>
      <c r="CM349" s="5" t="n">
        <v>99.99723813</v>
      </c>
      <c r="CO349" s="5" t="n">
        <v>99.99825876</v>
      </c>
      <c r="DA349" s="5" t="n">
        <v>99.99773925</v>
      </c>
      <c r="DI349" s="4" t="n">
        <v>141924.1</v>
      </c>
      <c r="DK349" s="4" t="n">
        <v>153267.3</v>
      </c>
      <c r="DM349" s="4" t="n">
        <v>133793</v>
      </c>
      <c r="DO349" s="4" t="n">
        <v>138494.4</v>
      </c>
      <c r="DQ349" s="4" t="n">
        <v>142141.9</v>
      </c>
      <c r="EI349" s="4" t="n">
        <v>141924.1</v>
      </c>
      <c r="EJ349" s="4"/>
      <c r="EK349" s="4" t="n">
        <v>153267.3</v>
      </c>
      <c r="EL349" s="4"/>
      <c r="EM349" s="4" t="n">
        <v>133793</v>
      </c>
      <c r="EN349" s="4"/>
      <c r="EO349" s="4" t="n">
        <v>138494.4</v>
      </c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I349" s="4" t="n">
        <f aca="false">AVERAGE(EO349,EM349,EK349)</f>
        <v>141851.566666667</v>
      </c>
    </row>
    <row r="350" customFormat="false" ht="12.75" hidden="false" customHeight="false" outlineLevel="0" collapsed="false">
      <c r="A350" s="1" t="n">
        <v>354</v>
      </c>
      <c r="B350" s="1" t="s">
        <v>1092</v>
      </c>
      <c r="C350" s="0" t="s">
        <v>1084</v>
      </c>
      <c r="D350" s="0" t="s">
        <v>1085</v>
      </c>
      <c r="E350" s="0" t="s">
        <v>163</v>
      </c>
      <c r="F350" s="0" t="s">
        <v>261</v>
      </c>
      <c r="G350" s="0" t="s">
        <v>175</v>
      </c>
      <c r="H350" s="0" t="s">
        <v>1086</v>
      </c>
      <c r="M350" s="0" t="s">
        <v>167</v>
      </c>
      <c r="N350" s="0" t="s">
        <v>168</v>
      </c>
      <c r="O350" s="0" t="s">
        <v>168</v>
      </c>
      <c r="P350" s="0" t="s">
        <v>168</v>
      </c>
      <c r="Q350" s="0" t="s">
        <v>168</v>
      </c>
      <c r="R350" s="0" t="s">
        <v>264</v>
      </c>
      <c r="S350" s="0" t="s">
        <v>168</v>
      </c>
      <c r="T350" s="57" t="n">
        <v>33573</v>
      </c>
      <c r="U350" s="0" t="s">
        <v>1093</v>
      </c>
      <c r="AD350" s="0" t="n">
        <v>1</v>
      </c>
      <c r="AE350" s="0" t="s">
        <v>171</v>
      </c>
      <c r="AH350" s="3" t="n">
        <v>0.036600363</v>
      </c>
      <c r="AJ350" s="3" t="n">
        <v>0.033000327</v>
      </c>
      <c r="AL350" s="3" t="n">
        <v>0.022600224</v>
      </c>
      <c r="AN350" s="3" t="n">
        <v>0.018800186</v>
      </c>
      <c r="AP350" s="3" t="n">
        <v>0.016700166</v>
      </c>
      <c r="BF350" s="3" t="n">
        <v>0.025540253</v>
      </c>
      <c r="BI350" s="0" t="n">
        <v>1</v>
      </c>
      <c r="BJ350" s="0" t="s">
        <v>171</v>
      </c>
      <c r="BM350" s="5" t="n">
        <v>99.91676489</v>
      </c>
      <c r="BO350" s="5" t="n">
        <v>99.92503227</v>
      </c>
      <c r="BQ350" s="5" t="n">
        <v>99.94110346</v>
      </c>
      <c r="BS350" s="5" t="n">
        <v>99.94736705</v>
      </c>
      <c r="BU350" s="5" t="n">
        <v>99.95403928</v>
      </c>
      <c r="CE350" s="5" t="n">
        <v>99.93444514</v>
      </c>
      <c r="CI350" s="5" t="n">
        <v>99.91676489</v>
      </c>
      <c r="CK350" s="5" t="n">
        <v>99.92503227</v>
      </c>
      <c r="CM350" s="5" t="n">
        <v>99.94110346</v>
      </c>
      <c r="CO350" s="5" t="n">
        <v>99.94736705</v>
      </c>
      <c r="CQ350" s="5" t="n">
        <v>99.95403928</v>
      </c>
      <c r="DA350" s="5" t="n">
        <v>99.93444514</v>
      </c>
      <c r="DI350" s="4" t="n">
        <v>89288.8</v>
      </c>
      <c r="DK350" s="4" t="n">
        <v>98937.6</v>
      </c>
      <c r="DM350" s="4" t="n">
        <v>99043.6</v>
      </c>
      <c r="DO350" s="4" t="n">
        <v>86338.7</v>
      </c>
      <c r="DQ350" s="4" t="n">
        <v>80368.7</v>
      </c>
      <c r="DS350" s="4" t="n">
        <v>81755.4</v>
      </c>
      <c r="EI350" s="4" t="n">
        <v>89288.8</v>
      </c>
      <c r="EJ350" s="4"/>
      <c r="EK350" s="4" t="n">
        <v>98937.6</v>
      </c>
      <c r="EL350" s="4"/>
      <c r="EM350" s="4" t="n">
        <v>99043.6</v>
      </c>
      <c r="EN350" s="4"/>
      <c r="EO350" s="4" t="n">
        <v>86338.7</v>
      </c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I350" s="4" t="n">
        <f aca="false">AVERAGE(EO350,EM350,EK350)</f>
        <v>94773.3</v>
      </c>
    </row>
    <row r="351" customFormat="false" ht="12.75" hidden="false" customHeight="false" outlineLevel="0" collapsed="false">
      <c r="A351" s="1" t="n">
        <v>3024</v>
      </c>
      <c r="B351" s="1" t="s">
        <v>1094</v>
      </c>
      <c r="C351" s="0" t="s">
        <v>562</v>
      </c>
      <c r="D351" s="0" t="s">
        <v>1095</v>
      </c>
      <c r="E351" s="0" t="s">
        <v>163</v>
      </c>
      <c r="F351" s="0" t="s">
        <v>261</v>
      </c>
      <c r="G351" s="0" t="s">
        <v>438</v>
      </c>
      <c r="H351" s="0" t="s">
        <v>1096</v>
      </c>
      <c r="M351" s="0" t="s">
        <v>311</v>
      </c>
      <c r="N351" s="0" t="s">
        <v>312</v>
      </c>
      <c r="O351" s="0" t="s">
        <v>168</v>
      </c>
      <c r="P351" s="0" t="s">
        <v>168</v>
      </c>
      <c r="Q351" s="0" t="s">
        <v>168</v>
      </c>
      <c r="R351" s="0" t="s">
        <v>264</v>
      </c>
      <c r="S351" s="0" t="s">
        <v>168</v>
      </c>
      <c r="T351" s="57" t="n">
        <v>36342</v>
      </c>
      <c r="U351" s="0" t="s">
        <v>1097</v>
      </c>
      <c r="AD351" s="0" t="n">
        <v>1</v>
      </c>
      <c r="AE351" s="0" t="s">
        <v>171</v>
      </c>
      <c r="AH351" s="3" t="n">
        <v>0.02</v>
      </c>
      <c r="AJ351" s="3" t="n">
        <v>0.0186</v>
      </c>
      <c r="AL351" s="3" t="n">
        <v>0.0168</v>
      </c>
      <c r="BF351" s="3" t="n">
        <v>0.018466667</v>
      </c>
      <c r="BI351" s="0" t="n">
        <v>1</v>
      </c>
      <c r="BJ351" s="0" t="s">
        <v>171</v>
      </c>
      <c r="BM351" s="5" t="n">
        <v>81.5649324</v>
      </c>
      <c r="BO351" s="5" t="n">
        <v>82.62764633</v>
      </c>
      <c r="BQ351" s="5" t="n">
        <v>83.942226</v>
      </c>
      <c r="CE351" s="5" t="n">
        <v>82.3732164</v>
      </c>
      <c r="CI351" s="5" t="n">
        <v>81.5649324</v>
      </c>
      <c r="CK351" s="5" t="n">
        <v>82.62764633</v>
      </c>
      <c r="CM351" s="5" t="n">
        <v>83.942226</v>
      </c>
      <c r="DA351" s="5" t="n">
        <v>82.3732164</v>
      </c>
      <c r="DD351" s="4" t="n">
        <v>0.7</v>
      </c>
      <c r="DE351" s="4" t="n">
        <v>239.8</v>
      </c>
      <c r="DI351" s="4" t="n">
        <v>240.1</v>
      </c>
      <c r="DK351" s="4" t="n">
        <v>244.1</v>
      </c>
      <c r="DM351" s="4" t="n">
        <v>240.9</v>
      </c>
      <c r="DO351" s="4" t="n">
        <v>235.4</v>
      </c>
      <c r="EI351" s="4" t="n">
        <v>240.1</v>
      </c>
      <c r="EJ351" s="4"/>
      <c r="EK351" s="4" t="n">
        <v>244.1</v>
      </c>
      <c r="EL351" s="4"/>
      <c r="EM351" s="4" t="n">
        <v>240.9</v>
      </c>
      <c r="EN351" s="4"/>
      <c r="EO351" s="4" t="n">
        <v>235.4</v>
      </c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I351" s="4" t="n">
        <f aca="false">AVERAGE(EO351,EM351,EK351)</f>
        <v>240.133333333333</v>
      </c>
    </row>
    <row r="352" customFormat="false" ht="12.75" hidden="false" customHeight="false" outlineLevel="0" collapsed="false">
      <c r="A352" s="1" t="n">
        <v>3009</v>
      </c>
      <c r="B352" s="1" t="s">
        <v>1098</v>
      </c>
      <c r="C352" s="0" t="s">
        <v>1099</v>
      </c>
      <c r="D352" s="0" t="s">
        <v>1100</v>
      </c>
      <c r="E352" s="0" t="s">
        <v>163</v>
      </c>
      <c r="F352" s="0" t="s">
        <v>164</v>
      </c>
      <c r="G352" s="0" t="s">
        <v>806</v>
      </c>
      <c r="H352" s="0" t="s">
        <v>1101</v>
      </c>
      <c r="M352" s="0" t="s">
        <v>311</v>
      </c>
      <c r="N352" s="0" t="s">
        <v>168</v>
      </c>
      <c r="O352" s="0" t="s">
        <v>168</v>
      </c>
      <c r="P352" s="0" t="s">
        <v>168</v>
      </c>
      <c r="Q352" s="0" t="s">
        <v>168</v>
      </c>
      <c r="R352" s="0" t="s">
        <v>169</v>
      </c>
      <c r="S352" s="0" t="s">
        <v>168</v>
      </c>
      <c r="T352" s="57" t="n">
        <v>31809</v>
      </c>
      <c r="U352" s="0" t="s">
        <v>1102</v>
      </c>
      <c r="AD352" s="0" t="n">
        <v>1</v>
      </c>
      <c r="AE352" s="0" t="s">
        <v>171</v>
      </c>
      <c r="AH352" s="3" t="n">
        <v>0.0568</v>
      </c>
      <c r="AJ352" s="3" t="n">
        <v>0.0648</v>
      </c>
      <c r="AL352" s="3" t="n">
        <v>0.0641</v>
      </c>
      <c r="BF352" s="3" t="n">
        <v>0.0619</v>
      </c>
      <c r="BI352" s="0" t="n">
        <v>1</v>
      </c>
      <c r="BJ352" s="0" t="s">
        <v>171</v>
      </c>
      <c r="CE352" s="5" t="n">
        <v>91.23602768</v>
      </c>
      <c r="DA352" s="5" t="n">
        <v>91.23602768</v>
      </c>
      <c r="DD352" s="4" t="n">
        <v>1618.7</v>
      </c>
      <c r="DI352" s="4" t="n">
        <v>1618.7</v>
      </c>
      <c r="EI352" s="4" t="n">
        <v>1618.7</v>
      </c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</row>
    <row r="353" customFormat="false" ht="12.75" hidden="false" customHeight="false" outlineLevel="0" collapsed="false">
      <c r="A353" s="1" t="n">
        <v>3009</v>
      </c>
      <c r="B353" s="1" t="s">
        <v>1103</v>
      </c>
      <c r="C353" s="0" t="s">
        <v>1099</v>
      </c>
      <c r="D353" s="0" t="s">
        <v>1100</v>
      </c>
      <c r="E353" s="0" t="s">
        <v>163</v>
      </c>
      <c r="F353" s="0" t="s">
        <v>164</v>
      </c>
      <c r="G353" s="0" t="s">
        <v>806</v>
      </c>
      <c r="H353" s="0" t="s">
        <v>1101</v>
      </c>
      <c r="M353" s="0" t="s">
        <v>311</v>
      </c>
      <c r="N353" s="0" t="s">
        <v>168</v>
      </c>
      <c r="O353" s="0" t="s">
        <v>168</v>
      </c>
      <c r="P353" s="0" t="s">
        <v>168</v>
      </c>
      <c r="Q353" s="0" t="s">
        <v>168</v>
      </c>
      <c r="R353" s="0" t="s">
        <v>169</v>
      </c>
      <c r="S353" s="0" t="s">
        <v>168</v>
      </c>
      <c r="T353" s="57" t="n">
        <v>31594</v>
      </c>
      <c r="U353" s="0" t="s">
        <v>170</v>
      </c>
      <c r="AD353" s="0" t="n">
        <v>2</v>
      </c>
      <c r="AE353" s="0" t="s">
        <v>185</v>
      </c>
      <c r="AF353" s="2" t="s">
        <v>704</v>
      </c>
      <c r="AH353" s="3" t="n">
        <v>0.065</v>
      </c>
      <c r="AJ353" s="3" t="n">
        <v>0.089</v>
      </c>
      <c r="AL353" s="3" t="n">
        <v>0.106</v>
      </c>
      <c r="BF353" s="3" t="n">
        <v>0.086666667</v>
      </c>
      <c r="BI353" s="0" t="n">
        <v>2</v>
      </c>
      <c r="BJ353" s="0" t="s">
        <v>185</v>
      </c>
      <c r="BK353" s="0" t="s">
        <v>704</v>
      </c>
      <c r="CE353" s="5" t="n">
        <v>78.79775113</v>
      </c>
      <c r="DA353" s="5" t="n">
        <v>78.79775113</v>
      </c>
      <c r="DD353" s="4" t="n">
        <v>936.8</v>
      </c>
      <c r="DI353" s="4" t="n">
        <v>936.8</v>
      </c>
      <c r="EI353" s="4" t="n">
        <v>936.8</v>
      </c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</row>
    <row r="354" customFormat="false" ht="12.75" hidden="false" customHeight="false" outlineLevel="0" collapsed="false">
      <c r="A354" s="1" t="n">
        <v>3009</v>
      </c>
      <c r="B354" s="1" t="s">
        <v>1104</v>
      </c>
      <c r="C354" s="0" t="s">
        <v>1099</v>
      </c>
      <c r="D354" s="0" t="s">
        <v>1100</v>
      </c>
      <c r="E354" s="0" t="s">
        <v>163</v>
      </c>
      <c r="F354" s="0" t="s">
        <v>164</v>
      </c>
      <c r="G354" s="0" t="s">
        <v>806</v>
      </c>
      <c r="H354" s="0" t="s">
        <v>1101</v>
      </c>
      <c r="M354" s="0" t="s">
        <v>311</v>
      </c>
      <c r="N354" s="0" t="s">
        <v>168</v>
      </c>
      <c r="O354" s="0" t="s">
        <v>168</v>
      </c>
      <c r="P354" s="0" t="s">
        <v>168</v>
      </c>
      <c r="Q354" s="0" t="s">
        <v>168</v>
      </c>
      <c r="R354" s="0" t="s">
        <v>169</v>
      </c>
      <c r="S354" s="0" t="s">
        <v>168</v>
      </c>
      <c r="T354" s="57" t="n">
        <v>31594</v>
      </c>
      <c r="U354" s="0" t="s">
        <v>170</v>
      </c>
      <c r="AD354" s="0" t="n">
        <v>2</v>
      </c>
      <c r="AE354" s="0" t="s">
        <v>185</v>
      </c>
      <c r="AF354" s="2" t="s">
        <v>704</v>
      </c>
      <c r="AH354" s="3" t="n">
        <v>0.082</v>
      </c>
      <c r="AJ354" s="3" t="n">
        <v>0.096</v>
      </c>
      <c r="AL354" s="3" t="n">
        <v>0.109</v>
      </c>
      <c r="BF354" s="3" t="n">
        <v>0.095666667</v>
      </c>
      <c r="BI354" s="0" t="n">
        <v>2</v>
      </c>
      <c r="BJ354" s="0" t="s">
        <v>185</v>
      </c>
      <c r="BK354" s="0" t="s">
        <v>704</v>
      </c>
      <c r="CE354" s="5" t="n">
        <v>88.1640646</v>
      </c>
      <c r="DA354" s="5" t="n">
        <v>88.1640646</v>
      </c>
      <c r="DD354" s="4" t="n">
        <v>1852.4</v>
      </c>
      <c r="DI354" s="4" t="n">
        <v>1852.4</v>
      </c>
      <c r="EI354" s="4" t="n">
        <v>1852.4</v>
      </c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</row>
    <row r="355" customFormat="false" ht="12.75" hidden="false" customHeight="false" outlineLevel="0" collapsed="false">
      <c r="A355" s="1" t="n">
        <v>3009</v>
      </c>
      <c r="B355" s="1" t="s">
        <v>1105</v>
      </c>
      <c r="C355" s="0" t="s">
        <v>1099</v>
      </c>
      <c r="D355" s="0" t="s">
        <v>1100</v>
      </c>
      <c r="E355" s="0" t="s">
        <v>163</v>
      </c>
      <c r="F355" s="0" t="s">
        <v>164</v>
      </c>
      <c r="G355" s="0" t="s">
        <v>806</v>
      </c>
      <c r="H355" s="0" t="s">
        <v>1101</v>
      </c>
      <c r="M355" s="0" t="s">
        <v>311</v>
      </c>
      <c r="N355" s="0" t="s">
        <v>168</v>
      </c>
      <c r="O355" s="0" t="s">
        <v>168</v>
      </c>
      <c r="P355" s="0" t="s">
        <v>168</v>
      </c>
      <c r="Q355" s="0" t="s">
        <v>168</v>
      </c>
      <c r="R355" s="0" t="s">
        <v>169</v>
      </c>
      <c r="S355" s="0" t="s">
        <v>168</v>
      </c>
      <c r="T355" s="57" t="n">
        <v>31594</v>
      </c>
      <c r="U355" s="0" t="s">
        <v>170</v>
      </c>
      <c r="AD355" s="0" t="n">
        <v>2</v>
      </c>
      <c r="AE355" s="0" t="s">
        <v>185</v>
      </c>
      <c r="AF355" s="2" t="s">
        <v>704</v>
      </c>
      <c r="AH355" s="3" t="n">
        <v>0.11392</v>
      </c>
      <c r="AJ355" s="3" t="n">
        <v>0.11786</v>
      </c>
      <c r="AL355" s="3" t="n">
        <v>0.11682</v>
      </c>
      <c r="BF355" s="3" t="n">
        <v>0.1162</v>
      </c>
      <c r="BI355" s="0" t="n">
        <v>2</v>
      </c>
      <c r="BJ355" s="0" t="s">
        <v>185</v>
      </c>
      <c r="BK355" s="0" t="s">
        <v>704</v>
      </c>
      <c r="CE355" s="5" t="n">
        <v>72.29718506</v>
      </c>
      <c r="DA355" s="5" t="n">
        <v>72.29718506</v>
      </c>
      <c r="DD355" s="4" t="n">
        <v>961.3</v>
      </c>
      <c r="DI355" s="4" t="n">
        <v>961.3</v>
      </c>
      <c r="EI355" s="4" t="n">
        <v>961.3</v>
      </c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</row>
    <row r="356" customFormat="false" ht="12.75" hidden="false" customHeight="false" outlineLevel="0" collapsed="false">
      <c r="A356" s="1" t="n">
        <v>3009</v>
      </c>
      <c r="B356" s="1" t="s">
        <v>1106</v>
      </c>
      <c r="C356" s="0" t="s">
        <v>1099</v>
      </c>
      <c r="D356" s="0" t="s">
        <v>1100</v>
      </c>
      <c r="E356" s="0" t="s">
        <v>163</v>
      </c>
      <c r="F356" s="0" t="s">
        <v>164</v>
      </c>
      <c r="G356" s="0" t="s">
        <v>806</v>
      </c>
      <c r="H356" s="0" t="s">
        <v>1101</v>
      </c>
      <c r="M356" s="0" t="s">
        <v>311</v>
      </c>
      <c r="N356" s="0" t="s">
        <v>168</v>
      </c>
      <c r="O356" s="0" t="s">
        <v>168</v>
      </c>
      <c r="P356" s="0" t="s">
        <v>168</v>
      </c>
      <c r="Q356" s="0" t="s">
        <v>168</v>
      </c>
      <c r="R356" s="0" t="s">
        <v>169</v>
      </c>
      <c r="S356" s="0" t="s">
        <v>168</v>
      </c>
      <c r="T356" s="57" t="n">
        <v>31594</v>
      </c>
      <c r="U356" s="0" t="s">
        <v>1107</v>
      </c>
      <c r="AD356" s="0" t="n">
        <v>3</v>
      </c>
      <c r="AE356" s="0" t="s">
        <v>185</v>
      </c>
      <c r="AF356" s="2" t="s">
        <v>1108</v>
      </c>
      <c r="AH356" s="3" t="n">
        <v>0.0473</v>
      </c>
      <c r="AJ356" s="3" t="n">
        <v>0.0511</v>
      </c>
      <c r="AL356" s="3" t="n">
        <v>0.0607</v>
      </c>
      <c r="BF356" s="3" t="n">
        <v>0.053033333</v>
      </c>
      <c r="BI356" s="0" t="n">
        <v>3</v>
      </c>
      <c r="BJ356" s="0" t="s">
        <v>185</v>
      </c>
      <c r="BK356" s="0" t="s">
        <v>1108</v>
      </c>
      <c r="CE356" s="5" t="n">
        <v>94.925398</v>
      </c>
      <c r="DA356" s="5" t="n">
        <v>94.925398</v>
      </c>
      <c r="DD356" s="4" t="n">
        <v>2395.1</v>
      </c>
      <c r="DI356" s="4" t="n">
        <v>2395.1</v>
      </c>
      <c r="EI356" s="4" t="n">
        <v>2395.1</v>
      </c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</row>
    <row r="357" customFormat="false" ht="12.75" hidden="false" customHeight="false" outlineLevel="0" collapsed="false">
      <c r="A357" s="1" t="n">
        <v>3009</v>
      </c>
      <c r="B357" s="1" t="s">
        <v>1109</v>
      </c>
      <c r="C357" s="0" t="s">
        <v>1099</v>
      </c>
      <c r="D357" s="0" t="s">
        <v>1100</v>
      </c>
      <c r="E357" s="0" t="s">
        <v>163</v>
      </c>
      <c r="F357" s="0" t="s">
        <v>164</v>
      </c>
      <c r="G357" s="0" t="s">
        <v>806</v>
      </c>
      <c r="H357" s="0" t="s">
        <v>1101</v>
      </c>
      <c r="M357" s="0" t="s">
        <v>311</v>
      </c>
      <c r="N357" s="0" t="s">
        <v>168</v>
      </c>
      <c r="O357" s="0" t="s">
        <v>168</v>
      </c>
      <c r="P357" s="0" t="s">
        <v>168</v>
      </c>
      <c r="Q357" s="0" t="s">
        <v>168</v>
      </c>
      <c r="R357" s="0" t="s">
        <v>169</v>
      </c>
      <c r="S357" s="0" t="s">
        <v>168</v>
      </c>
      <c r="T357" s="57" t="n">
        <v>31444</v>
      </c>
      <c r="U357" s="0" t="s">
        <v>1102</v>
      </c>
      <c r="AD357" s="0" t="n">
        <v>4</v>
      </c>
      <c r="AE357" s="0" t="s">
        <v>171</v>
      </c>
      <c r="AH357" s="3" t="n">
        <v>0.039</v>
      </c>
      <c r="AJ357" s="3" t="n">
        <v>0.052</v>
      </c>
      <c r="AL357" s="3" t="n">
        <v>0.056</v>
      </c>
      <c r="BF357" s="3" t="n">
        <v>0.049</v>
      </c>
      <c r="BI357" s="0" t="n">
        <v>4</v>
      </c>
      <c r="BJ357" s="0" t="s">
        <v>171</v>
      </c>
      <c r="BM357" s="5" t="n">
        <v>79.3480819</v>
      </c>
      <c r="BO357" s="5" t="n">
        <v>79.33227345</v>
      </c>
      <c r="BQ357" s="5" t="n">
        <v>82.36529041</v>
      </c>
      <c r="CE357" s="5" t="n">
        <v>80.24657872</v>
      </c>
      <c r="CI357" s="5" t="n">
        <v>79.3480819</v>
      </c>
      <c r="CK357" s="5" t="n">
        <v>79.33227345</v>
      </c>
      <c r="CM357" s="5" t="n">
        <v>82.36529041</v>
      </c>
      <c r="DA357" s="5" t="n">
        <v>80.24657872</v>
      </c>
      <c r="DD357" s="4" t="n">
        <v>568.5</v>
      </c>
      <c r="DI357" s="4" t="n">
        <v>568.5</v>
      </c>
      <c r="DK357" s="4" t="n">
        <v>424.9</v>
      </c>
      <c r="DM357" s="4" t="n">
        <v>566.1</v>
      </c>
      <c r="DO357" s="4" t="n">
        <v>714.5</v>
      </c>
      <c r="EI357" s="4" t="n">
        <v>568.5</v>
      </c>
      <c r="EJ357" s="4"/>
      <c r="EK357" s="4" t="n">
        <v>424.9</v>
      </c>
      <c r="EL357" s="4"/>
      <c r="EM357" s="4" t="n">
        <v>566.1</v>
      </c>
      <c r="EN357" s="4"/>
      <c r="EO357" s="4" t="n">
        <v>714.5</v>
      </c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I357" s="4" t="n">
        <f aca="false">AVERAGE(EO357,EM357,EK357)</f>
        <v>568.5</v>
      </c>
    </row>
  </sheetData>
  <mergeCells count="11">
    <mergeCell ref="C2:D2"/>
    <mergeCell ref="E2:G2"/>
    <mergeCell ref="T2:U2"/>
    <mergeCell ref="AD2:AF2"/>
    <mergeCell ref="AH2:BH2"/>
    <mergeCell ref="BI2:BK2"/>
    <mergeCell ref="BM2:CG2"/>
    <mergeCell ref="CI2:DC2"/>
    <mergeCell ref="DD2:DI2"/>
    <mergeCell ref="DK2:EI2"/>
    <mergeCell ref="EJ2:FI2"/>
  </mergeCells>
  <printOptions headings="true" gridLines="false" gridLinesSet="true" horizontalCentered="true" verticalCentered="false"/>
  <pageMargins left="0" right="0" top="0.5" bottom="0.5" header="0.25" footer="0.25"/>
  <pageSetup paperSize="1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Data Summary: Incinerators, Particulate Matter</oddHeader>
    <oddFooter>&amp;CPage &amp;P of &amp;N</oddFooter>
  </headerFooter>
  <colBreaks count="3" manualBreakCount="3">
    <brk id="19" man="true" max="65535" min="0"/>
    <brk id="60" man="true" max="65535" min="0"/>
    <brk id="10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18:58:46Z</dcterms:created>
  <dc:creator>EERGC</dc:creator>
  <dc:description/>
  <dc:language>en-US</dc:language>
  <cp:lastModifiedBy>Alan Nguyen</cp:lastModifiedBy>
  <cp:lastPrinted>2005-08-11T00:31:42Z</cp:lastPrinted>
  <dcterms:modified xsi:type="dcterms:W3CDTF">2005-08-11T00:31:45Z</dcterms:modified>
  <cp:revision>0</cp:revision>
  <dc:subject/>
  <dc:title/>
</cp:coreProperties>
</file>