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Background and Categories" sheetId="2" state="visible" r:id="rId3"/>
    <sheet name="Votes" sheetId="3" state="visible" r:id="rId4"/>
    <sheet name="Statistic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3" uniqueCount="1167">
  <si>
    <r>
      <rPr>
        <b val="true"/>
        <sz val="20"/>
        <rFont val="Times New Roman"/>
        <family val="1"/>
      </rPr>
      <t xml:space="preserve">Congresswoman Carolyn B. Maloney’s                                
</t>
    </r>
    <r>
      <rPr>
        <b val="true"/>
        <sz val="22"/>
        <rFont val="Times New Roman"/>
        <family val="1"/>
      </rPr>
      <t xml:space="preserve">CHOICE SCORECARD</t>
    </r>
  </si>
  <si>
    <t xml:space="preserve">Updated:  7/22/2005</t>
  </si>
  <si>
    <t xml:space="preserve">Introduction:</t>
  </si>
  <si>
    <t xml:space="preserve">     This Choice Scorecard Report details the legislative actions concerning reproductive choice taken by the past 6 Congresses, including the 104th, 105th, 106th, 107th, 108th, and the current 109th Congress.  Though not all of the votes became law, the overwhelming majority of all votes are anti-choice.  Actions listed as "pro-choice" often refer to anti-choice measures which one branch of Congress rejected, rather than an actual pro-choice measure that passed.  This means that pro-choice policy has, for the most part, remained in effect only so far as anti-choice legislation failed.  </t>
  </si>
  <si>
    <t xml:space="preserve">     The Congressional votes concerning reproductive choice in this report cover the period from February 14, 1995 through November 20th, 2004.  More recent action where votes are still pending are listed without characterization as either pro- or anti-choice.</t>
  </si>
  <si>
    <t xml:space="preserve">Contents of this Report:</t>
  </si>
  <si>
    <t xml:space="preserve">     1) Brief background information on the issue</t>
  </si>
  <si>
    <t xml:space="preserve">     2) Overview of votes taken and the trends they suggest</t>
  </si>
  <si>
    <t xml:space="preserve">     3) Explanation of the categories of actions and background on each category</t>
  </si>
  <si>
    <t xml:space="preserve">     3) Chronological list of votes and actions</t>
  </si>
  <si>
    <t xml:space="preserve">     4) Chart showing the number of actions taken during each congress and in each category</t>
  </si>
  <si>
    <t xml:space="preserve">Background:</t>
  </si>
  <si>
    <t xml:space="preserve">     Since the 1973 U.S. Supreme Court ruling in Roe v. Wade, which ensures Constitutional  protection of a woman’s decision whether to terminate her pregnancy, over 1,000 separate legislative proposals have been introduced affecting abortion policy. The vast majority of these proposals have sought to restrict the availability of abortions. This same trend can be seen in the 104th, 105th, 106th, 107th, and through the first half of the 108th Congress. </t>
  </si>
  <si>
    <r>
      <rPr>
        <sz val="10"/>
        <rFont val="Times New Roman"/>
        <family val="1"/>
      </rPr>
      <t xml:space="preserve">     Anti-choice advocates initially focused on the passage of a constitutional amendment which would overturn the Supreme Court’s decision in </t>
    </r>
    <r>
      <rPr>
        <i val="true"/>
        <sz val="10"/>
        <rFont val="Times New Roman"/>
        <family val="1"/>
      </rPr>
      <t xml:space="preserve">Roe v. Wade</t>
    </r>
    <r>
      <rPr>
        <sz val="10"/>
        <rFont val="Times New Roman"/>
        <family val="1"/>
      </rPr>
      <t xml:space="preserve">; indeed, a series of these amendments have been introduced in many  Congresses since 1973. To date, however, not a single amendment has passed either the House or the Senate. With these efforts proving to be unsuccessful, anti-choice advocates have more recently begun to focus on banning the use of federal money to pay for the performance of abortions. The greatest effort has been towards restricting Medicaid abortions under the annual appropriations for the Department of Health and Human Services. The first of these restrictions is commonly known as the “Hyde Amendment.” Restrictions on the usage of federal monies for abortion are broken down in the table into specific subject areas. The Hyde Amendment includes many of the subject areas listed. The restriction of federal monies for the performance of abortion can be seen in areas as diverse as District of Columbia funding for abortion, women in the military, and international family planning. The latter two areas are the most controversial and have had the most legislative action of all votes on reproductive choice, with the aforementioned exception of banning late term abortion procedures. (1)</t>
    </r>
  </si>
  <si>
    <t xml:space="preserve">     The majority of anti-choice votes limit the availability of abortions by preventing the use of federal funds to provide for abortions.  This restriction on federal monies affects facilities that provide reproductive services.  It also affects specific groups such as women in the military, women in federal prisons, and federal employees.  The National Family Planning Program, or Title X, receives a quarter of the its funding from the federal government, and declining funding for the program prevents many clinics from providing low-cost abortions despite the fact that the income of sixty percent of clients is below the federal poverty level.(2)</t>
  </si>
  <si>
    <r>
      <rPr>
        <sz val="10"/>
        <rFont val="Times New Roman"/>
        <family val="1"/>
      </rPr>
      <t xml:space="preserve">     The Bush Administration has been particularly threatening to the right to choose, especially on the issue of so-called "partial birth abortion."  The Supreme Court's decision in </t>
    </r>
    <r>
      <rPr>
        <i val="true"/>
        <sz val="10"/>
        <rFont val="Times New Roman"/>
        <family val="1"/>
      </rPr>
      <t xml:space="preserve">Stenberg v. Carhart</t>
    </r>
    <r>
      <rPr>
        <sz val="10"/>
        <rFont val="Times New Roman"/>
        <family val="1"/>
      </rPr>
      <t xml:space="preserve"> (2000) found a so-called "partial-birth" abortion ban unconstitutional because it failed to include an exception to protect the health of the mother and because the language defining the prohibited procedure was too vague.  Never the less, President Bush signed The Partial Birth Abortion Ban Act of 2003 into law even though the act does not include the required exceptions.  </t>
    </r>
  </si>
  <si>
    <t xml:space="preserve">     Although State actions are not reported here, it is important to read this report in the context of the growing over-all strength of the anti-choice movement at all levels of government.  </t>
  </si>
  <si>
    <t xml:space="preserve">Overview of the Votes and Trends</t>
  </si>
  <si>
    <t xml:space="preserve">     The vast majority of all the Congressional votes and other actions on reproductive choice issues have had an anti-choice outcome:  176 out of a total of  210 actions, or about 84% of actions, had a negative impact of a woman's freedom to choose.  Many of the actions characterized as pro-choice are merely anti-choice measures that failed, meaning that they were relatively modest victories for pro-choice members.  </t>
  </si>
  <si>
    <t xml:space="preserve">     As shown on the chart and the end of this report, many actions relate to banning a late term abortion or the so-called "partial birth" abortion procedure, limits on funding for international family planning, limitations on woman in the military and then deferal employee health benefits plan, establishing legal rights of a fetus, and reductions in Title X funding.  </t>
  </si>
  <si>
    <t xml:space="preserve">     These numbers seem to show a disheartening trend in that the percentage of votes that are pro-choice has declined for the past four Congresses.  </t>
  </si>
  <si>
    <t xml:space="preserve">footnotes:</t>
  </si>
  <si>
    <t xml:space="preserve">(1) CRS Issue Brief for Congress. Abortion: Legislative Response. Updated May 4, 2005.</t>
  </si>
  <si>
    <t xml:space="preserve">(2) The Alan Guttmacher Institute (AGI), Fulfilling the Promise: Public Policy and U.S. Family Planning Clinics, New York: AGI, 2000.</t>
  </si>
  <si>
    <r>
      <rPr>
        <b val="true"/>
        <sz val="28"/>
        <rFont val="Times New Roman"/>
        <family val="1"/>
      </rPr>
      <t xml:space="preserve">Congresswoman Carolyn B. Maloney’s </t>
    </r>
    <r>
      <rPr>
        <b val="true"/>
        <sz val="48"/>
        <rFont val="Times New Roman"/>
        <family val="1"/>
      </rPr>
      <t xml:space="preserve">                               
CHOICE SCORECARD</t>
    </r>
  </si>
  <si>
    <t xml:space="preserve">Category</t>
  </si>
  <si>
    <t xml:space="preserve">Explanation and Background</t>
  </si>
  <si>
    <t xml:space="preserve">Accompanying a Minor Across State Lines</t>
  </si>
  <si>
    <t xml:space="preserve">Minors face a targeted threat to their reproductive rights from laws requiring parental notification before they can access abortion services or cross state lines to do so.</t>
  </si>
  <si>
    <t xml:space="preserve">Banning a Late Term Abortion</t>
  </si>
  <si>
    <r>
      <rPr>
        <sz val="10"/>
        <rFont val="Times New Roman"/>
        <family val="1"/>
      </rPr>
      <t xml:space="preserve">"Partial birth" abortion is not a medical term, but it has been used to describe surgical abortion procedures used towards the end of the second-trimester of pregnancy.  In </t>
    </r>
    <r>
      <rPr>
        <i val="true"/>
        <sz val="10"/>
        <rFont val="Times New Roman"/>
        <family val="1"/>
      </rPr>
      <t xml:space="preserve">Stenberg v. Carhart </t>
    </r>
    <r>
      <rPr>
        <sz val="10"/>
        <rFont val="Times New Roman"/>
        <family val="1"/>
      </rPr>
      <t xml:space="preserve">(2000), The Supreme Court found a ban on so-called "partial-birth" abortion unconstitutional because it failed to include an exception to protect the health of the woman and because the language defining the prohibited procedure was too vague.  Defying the Court's decision, President Bush signed The Partial Birth Abortion Ban Act of 2003 into law although it does not include the required exceptions.  </t>
    </r>
  </si>
  <si>
    <t xml:space="preserve">Clinic Protection</t>
  </si>
  <si>
    <t xml:space="preserve">Clinics and their patients face threats from anti-choice protesters who try to intimidate and harass people on their way to clinics.  Congress has responded to these violent tactics with The Freedom of Access to Clinic Entrances Act (FACE), which courts have upheld as constitutional.</t>
  </si>
  <si>
    <t xml:space="preserve">Confirmations, Appointments and Nominations</t>
  </si>
  <si>
    <t xml:space="preserve">The Congress has confirmed appointments of openly anti-choice appointees during the Bush administration.  The President has the opportunity to directly impact choice by appointing pro- or anti-choice officials.  </t>
  </si>
  <si>
    <t xml:space="preserve">Contraceptives</t>
  </si>
  <si>
    <t xml:space="preserve">Griswold v. Connecticut gave married women the right to use contraception, and subsequent cases have expanded the right of access to all.  The Bush Administration has been particularly negative towards contraception.  In a June, 2005 White House press conference, Scott McClellan refused to answer a question on whether of not President Bush supports contraception, indicating a negative stance to the mere use of contraception.  In addition, Congress has regulated whether contraception should be covered by insurance companies.</t>
  </si>
  <si>
    <t xml:space="preserve">District of Columbia Funding for Abortion</t>
  </si>
  <si>
    <t xml:space="preserve">Because the budget for the District of Columbia  is within the federal budget, Congress can control how funds can be spent in the District.  It has restricted their use for abortion.  </t>
  </si>
  <si>
    <t xml:space="preserve">Education</t>
  </si>
  <si>
    <t xml:space="preserve">The Bush Administration threatens reproductive health by promoting "abstinence only education, "and failing to provide young people with the information they need to prevent unwanted pregnancy and the spread of STDs.  Congress passed the Adolescent Family Life Act in 1981, which provided grants mainly to religious programs promoting chastity.  Federal funding of abstinence-only education has increased since then and been used to promulgate misinformation about STDs, pregnancy, HIV, and the effectiveness of contraceptives. *</t>
  </si>
  <si>
    <t xml:space="preserve">Emergency Contraception</t>
  </si>
  <si>
    <t xml:space="preserve">Emergency contraception prevents pregnancy very effectively if taken 24-72 hours after unprotected intercourse.  EC may prevent pregnancy by preventing ovulation, blocking fertilization or preventing implantation.  The FDA has not approved EC for over the counter status, and access is limited by "refusal clauses" and poor information about the drug.</t>
  </si>
  <si>
    <t xml:space="preserve">Establishing the Legal Right of a Fetus</t>
  </si>
  <si>
    <r>
      <rPr>
        <sz val="10"/>
        <rFont val="Times New Roman"/>
        <family val="1"/>
      </rPr>
      <t xml:space="preserve">In </t>
    </r>
    <r>
      <rPr>
        <i val="true"/>
        <sz val="10"/>
        <rFont val="Times New Roman"/>
        <family val="1"/>
      </rPr>
      <t xml:space="preserve">Roe v. Wade</t>
    </r>
    <r>
      <rPr>
        <sz val="10"/>
        <rFont val="Times New Roman"/>
        <family val="1"/>
      </rPr>
      <t xml:space="preserve">, the Supreme Court found that the term, "person," in the constitution applies only "post-natally."  Since </t>
    </r>
    <r>
      <rPr>
        <i val="true"/>
        <sz val="10"/>
        <rFont val="Times New Roman"/>
        <family val="1"/>
      </rPr>
      <t xml:space="preserve">Roe</t>
    </r>
    <r>
      <rPr>
        <sz val="10"/>
        <rFont val="Times New Roman"/>
        <family val="1"/>
      </rPr>
      <t xml:space="preserve">, efforts to establish legal rights for a fetus have appeared in multiple bills.  For example, the so-called "Laci Peterson" bill of 2004 makes crimes against a woman that result in an injury to the fetus count as two separate crimes.</t>
    </r>
  </si>
  <si>
    <t xml:space="preserve">Federal Employee Health Benefits Plan (FEHBP)</t>
  </si>
  <si>
    <t xml:space="preserve">In 1983, the Hyde Amendment process was extended to prohibiting the use of Federal Employee Health Benefits to pay for abortions except when the life of the woman was in danger.  In 1984, the Office of Personnel Management (OPM) attempted to eliminate non-life-saving abortion coverage; this OPM action did not survive in court.  Because OPM was unable to impose this restriction, Congress acted to prohibit coverage in the federal employee health insurance plan except when the life of the woman was in danger.  This prohibitions as removed in 1993, but the 104th Congress passed language imposing a prohibition except where the life of the mother would be endangered or in cases of rape or incest.</t>
  </si>
  <si>
    <t xml:space="preserve">Federal Refusal Clause</t>
  </si>
  <si>
    <t xml:space="preserve">This clause in the Omnibus Appropriations Bill prohibits funding to any Federal agency or program or State or local government that discriminates against a health care entities based on whether they provide abortion services or referrals.  This endangers federal funding for family planning programs and threatens the ability of states to enforce their own laws mandating that health facilities support the right to choose.  </t>
  </si>
  <si>
    <t xml:space="preserve">International Family Planning</t>
  </si>
  <si>
    <t xml:space="preserve">The United State has the power to impact the status of reproductive health worldwide through its contributions to the UNFPA and other organizations working on the ground.  Instead of providing funds, in 2001, President Bush  reimposed the "global gag rule," prohibiting granting U.S. funds to any overseas health clinic unless it agrees not to use its own, private, non-U.S. funds for: (1) abortion services, (2) abortion-related advocacy, or (3) abortion counseling or referrals.  In 2003, however, the Bush administration expanded the policy to cover the entire State Department budget. **</t>
  </si>
  <si>
    <t xml:space="preserve">Medicaid Funding</t>
  </si>
  <si>
    <t xml:space="preserve">Congress has the power to control what health care services are covered under the Medicaid program, and it has used this power to restrict coverage for abortion.  Currently, federal Medicaid funding covers abortion only in cases of rape, incest, and life endangerment, but Medicaid has not covered abortion even in these cases in the past.</t>
  </si>
  <si>
    <t xml:space="preserve">Research on Fetal Tissue</t>
  </si>
  <si>
    <t xml:space="preserve">Congress has limited promising research using fetal tissue and stem cells based on concerns about fetal rights and the beginning of life.</t>
  </si>
  <si>
    <t xml:space="preserve">Restrictions on Physicians and Medical Students</t>
  </si>
  <si>
    <t xml:space="preserve">Congress affects choice through regulating the medical profession.  It has does so by funding programs that refuse to teach abortion techniques and by limiting physicians' discussion of abortion during collective bargaining.</t>
  </si>
  <si>
    <t xml:space="preserve">Testing RU-486/Mifepristone</t>
  </si>
  <si>
    <t xml:space="preserve">RU-486 is a drug that blocks a key hormone for the maintenance of a pregnancy and can therefore cause abortion if taken early in pregnancy.  RU-486 provides a medical alternative to aspiration abortion.  Congress prohibited the FDA from using funds to  test and develop this drug, causing delay in its FDA approval.  In 2000, the FDA did approve RU-486 under the brand name Mifepristone.</t>
  </si>
  <si>
    <t xml:space="preserve">Title X Funding of Family Planning</t>
  </si>
  <si>
    <t xml:space="preserve">Title X of the Public Health Service Act is America's family planning program, signed into law in 1970.  The program provides family planning services that include a broad range of contraceptive methods and related counseling and does not include funding for abortion directly.  By limiting the funding for Title X, Congress can greatly affect the lives of the 5 million women a year who would not be able to afford family planning services without the help of Title X clinics.***</t>
  </si>
  <si>
    <t xml:space="preserve">To Express the Sense of Congress a Supreme Court decision was Appropriate</t>
  </si>
  <si>
    <r>
      <rPr>
        <sz val="10"/>
        <rFont val="Times New Roman"/>
        <family val="1"/>
      </rPr>
      <t xml:space="preserve">Congress has recognized the appropriateness of both </t>
    </r>
    <r>
      <rPr>
        <i val="true"/>
        <sz val="10"/>
        <rFont val="Times New Roman"/>
        <family val="1"/>
      </rPr>
      <t xml:space="preserve">Griswold v. Connecticut </t>
    </r>
    <r>
      <rPr>
        <sz val="10"/>
        <rFont val="Times New Roman"/>
        <family val="1"/>
      </rPr>
      <t xml:space="preserve">and </t>
    </r>
    <r>
      <rPr>
        <i val="true"/>
        <sz val="10"/>
        <rFont val="Times New Roman"/>
        <family val="1"/>
      </rPr>
      <t xml:space="preserve">Roe v. Wade</t>
    </r>
    <r>
      <rPr>
        <sz val="10"/>
        <rFont val="Times New Roman"/>
        <family val="1"/>
      </rPr>
      <t xml:space="preserve">.  </t>
    </r>
  </si>
  <si>
    <t xml:space="preserve">Welfare Funding</t>
  </si>
  <si>
    <t xml:space="preserve">“Family cap” provisions prohibit states from increasing a recipient’s cash benefits for having additional children while on welfare.  Congress has also encouraged States to reduce the birth-rate out-of-wedlock without increasing abortion rates.</t>
  </si>
  <si>
    <t xml:space="preserve">Women in Federal Prison</t>
  </si>
  <si>
    <t xml:space="preserve">Health care for women in federal prison is subject to governmental control, making this group particularly vulnerable to infringement on the right to choose.  Through prohibitions in the appropriations for federal prisons, Congress has restricted the use of funds to provide abortions to women in federal prison.  </t>
  </si>
  <si>
    <t xml:space="preserve">Women in the Military</t>
  </si>
  <si>
    <t xml:space="preserve">Since 1978, the Department of Defense has been prevented from funding abortions for women in the in the military except under increasingly restricted circumstances.  In 1988, the DoD unilaterally began prohibiting women in the military from paying for abortions at military facilities with their own funds.  President Clinton lifted this ban in 1993 through Executive Order, but in 1996, Congress banned  even privately-funded abortions.****</t>
  </si>
  <si>
    <t xml:space="preserve">* Waxman Report</t>
  </si>
  <si>
    <t xml:space="preserve">** NARAL</t>
  </si>
  <si>
    <t xml:space="preserve">*** Planned Parenthood</t>
  </si>
  <si>
    <t xml:space="preserve">****  Center for Reproductive Rights</t>
  </si>
  <si>
    <t xml:space="preserve">  </t>
  </si>
  <si>
    <t xml:space="preserve">NAME OF BILL/ACTION (subject area)</t>
  </si>
  <si>
    <t xml:space="preserve">CATEGORY</t>
  </si>
  <si>
    <t xml:space="preserve">VOTE SUBJECT</t>
  </si>
  <si>
    <t xml:space="preserve">INTRODUCED BY:</t>
  </si>
  <si>
    <t xml:space="preserve">DESCRIPTION</t>
  </si>
  <si>
    <t xml:space="preserve">VOTE OUTCOME &amp;  BILL STATUS</t>
  </si>
  <si>
    <t xml:space="preserve">EFFECT</t>
  </si>
  <si>
    <t xml:space="preserve">PUBLIC LAW?</t>
  </si>
  <si>
    <t xml:space="preserve">Amendment to Local Government Law Enforcement Block Grants Act  (H.R.728)  </t>
  </si>
  <si>
    <t xml:space="preserve">H.Amdt. 159  </t>
  </si>
  <si>
    <t xml:space="preserve">Rep. Schroeder </t>
  </si>
  <si>
    <t xml:space="preserve">Amends bill (H.R. 728) whose purpose is to control crime by providing law enforcement block grants to states.  Amendment would explicitly permit money from block grants to be used to protect abortion clinics. </t>
  </si>
  <si>
    <t xml:space="preserve">2/14/95  House Rejected 164-266    </t>
  </si>
  <si>
    <t xml:space="preserve">ANTI-CHOICE</t>
  </si>
  <si>
    <t xml:space="preserve">no</t>
  </si>
  <si>
    <t xml:space="preserve">Amendment to American Overseas Interest Act  (H.R. 1561).      </t>
  </si>
  <si>
    <t xml:space="preserve">International Family Planning (International Family Planning)</t>
  </si>
  <si>
    <t xml:space="preserve">H.Amdt. 403 </t>
  </si>
  <si>
    <t xml:space="preserve">Rep. Smith  </t>
  </si>
  <si>
    <t xml:space="preserve">Amendment reinstates “Mexico City Policy” which disqualifies non-governmental organizations from receiving U.S. aid if they use such funds to pay for legal abortions or to engage in activity that can be construed to influence their nation’s abortion policy.  Also prohibits funds for UN Fund for Population Activities (UNFPA).  </t>
  </si>
  <si>
    <t xml:space="preserve">5/24/95  House Adopted 240-181     </t>
  </si>
  <si>
    <t xml:space="preserve">Amendment to the Smith Amendment to the American Overseas Interest Act  (H.R. 1561)  </t>
  </si>
  <si>
    <t xml:space="preserve">H.Amdt. 404  </t>
  </si>
  <si>
    <t xml:space="preserve">Rep. Morella</t>
  </si>
  <si>
    <t xml:space="preserve">Strikes the Smith provision which reinstates the “Mexico City Policy” and restores aid to UNFPA (see below). </t>
  </si>
  <si>
    <t xml:space="preserve">5/24/95  House Rejected 198-227</t>
  </si>
  <si>
    <t xml:space="preserve">FY96 American Overseas Interest Act (H.R. 1561)       </t>
  </si>
  <si>
    <t xml:space="preserve">H.R. 1561  </t>
  </si>
  <si>
    <t xml:space="preserve">Rep. Gilman </t>
  </si>
  <si>
    <t xml:space="preserve">House vote for final passage of foreign aid and State Department authorization bill, containing anti-choice amendment .      </t>
  </si>
  <si>
    <t xml:space="preserve">6/8/95  Passed House 222-192   4/12/96 President vetoed  4/30/96 House override failed  234-188</t>
  </si>
  <si>
    <t xml:space="preserve">National Defense Authorization Act for FY96 (H.R. 1530)   </t>
  </si>
  <si>
    <t xml:space="preserve">H.R. 1530  </t>
  </si>
  <si>
    <t xml:space="preserve">Rep. Spence </t>
  </si>
  <si>
    <t xml:space="preserve">A bill to authorize appropriations for fiscal year 1996 for military activities of the Department of Defense, containing committee language prohibiting DOD facilities from being used to perform abortions except where the life of the mother is in danger or in cases of rape or incest. </t>
  </si>
  <si>
    <t xml:space="preserve">6/15/95 House Passed 300-126   12/28/95 President vetoed </t>
  </si>
  <si>
    <t xml:space="preserve">Amendment to the National Defense Authorization Act for FY96 (H.R. 1530).       </t>
  </si>
  <si>
    <t xml:space="preserve">H.Amdt. 436  </t>
  </si>
  <si>
    <t xml:space="preserve">Rep. DeLauro</t>
  </si>
  <si>
    <t xml:space="preserve">Amendment strikes committee language prohibiting military personnel and their dependents from obtaining privately funded abortions at overseas military hospitals. </t>
  </si>
  <si>
    <t xml:space="preserve">6/15/95  Failed House                196-230    12/28/95 President vetoed 1/3/96 House Override Failed  240-156 </t>
  </si>
  <si>
    <t xml:space="preserve">Surgeon General Confirmation     </t>
  </si>
  <si>
    <t xml:space="preserve">Nomination     </t>
  </si>
  <si>
    <t xml:space="preserve">Pres.Clinton</t>
  </si>
  <si>
    <t xml:space="preserve">Motion to invoke cloture on the confirmation of President Clinton’s nomination of Dr. Henry W. Foster of Tennessee to be the U.S. Surgeon General.  </t>
  </si>
  <si>
    <t xml:space="preserve">6/21/95  Senate rejected 57-43  </t>
  </si>
  <si>
    <t xml:space="preserve">ANTI-CHOICE </t>
  </si>
  <si>
    <t xml:space="preserve">Surgeon General Confirmation   </t>
  </si>
  <si>
    <t xml:space="preserve">Nomination  </t>
  </si>
  <si>
    <t xml:space="preserve">Pres. Clinton </t>
  </si>
  <si>
    <t xml:space="preserve">A second motion to invoke cloture on the confirmation of President Clinton’s nomination of Dr. Henry W. Foster of Tennessee to be U.S. Surgeon General.</t>
  </si>
  <si>
    <t xml:space="preserve">6/22/95  Senate rejected 57-43  </t>
  </si>
  <si>
    <t xml:space="preserve">Amendment to Foreign Operations, Export Financing, and Related Programs Appropriations Act of 1996  (H.R. 1868).    </t>
  </si>
  <si>
    <t xml:space="preserve">H.Amdt. 477  </t>
  </si>
  <si>
    <t xml:space="preserve">Rep. Smith </t>
  </si>
  <si>
    <t xml:space="preserve">Amendment includes “Mexico City Policy” in bill, which disqualifies non-governmental organizations from receiving U.S. aid if they use such funds to pay for legal abortions or to engage in activity that can be construed to influence their nation’s abortion policy.  Also prohibits funds for UN Fund for Population Activities (UNFPA).  </t>
  </si>
  <si>
    <t xml:space="preserve">6/28/95  House Adopted  243-187   2/12/96  President signed bill  </t>
  </si>
  <si>
    <t xml:space="preserve">2/12/1996 Became Public Law No: 104-107</t>
  </si>
  <si>
    <t xml:space="preserve">Amendment to the Smith Amendment to Foreign Operations Appropriations Act of 1996  (H.R. 1868).  </t>
  </si>
  <si>
    <t xml:space="preserve">H.Amdt. 478     </t>
  </si>
  <si>
    <t xml:space="preserve">Rep. Meyers</t>
  </si>
  <si>
    <t xml:space="preserve">Amendment to the Smith amendment (below) to eliminate the provisions of the Smith amendment and to strike out provisions prohibiting funding of private, non-governmental or multilateral organizations that directly or indirectly perform abortions in a foreign country.  </t>
  </si>
  <si>
    <t xml:space="preserve">6/28/95  House Rejected 201-229    2/12/96 President signed bill </t>
  </si>
  <si>
    <t xml:space="preserve">Amendment to FY96 Treasury, Postal Service and General Government Appropriations  (H.R. 2020).  </t>
  </si>
  <si>
    <t xml:space="preserve">Federal Employee Health Benefits Plan</t>
  </si>
  <si>
    <t xml:space="preserve">H.Amdt. 566    </t>
  </si>
  <si>
    <t xml:space="preserve">Rep. Hoyer </t>
  </si>
  <si>
    <t xml:space="preserve">Amendment would delete provision that prohibits federal employees and their families from choosing a health insurance plan with abortion coverage through the Federal Employees Health Benefits Plan (Federal Employee Health Benefits Plan), but insurers may provide coverage for life endangerment. </t>
  </si>
  <si>
    <t xml:space="preserve">7/19/95  House Rejected 188-235  11/19/95 President signed bill </t>
  </si>
  <si>
    <t xml:space="preserve">11/19/1995 Became Public Law No: 104-52</t>
  </si>
  <si>
    <t xml:space="preserve">Amendment to FY96 Commerce, Justice, State and Judiciary Appropriations (H.R. 2076).  </t>
  </si>
  <si>
    <t xml:space="preserve">H.Amdt. 651    </t>
  </si>
  <si>
    <t xml:space="preserve">Rep. Norton </t>
  </si>
  <si>
    <t xml:space="preserve">Amendment strikes out the provision preventing funding for abortions for women in federal prison, except in cases of rape or when the woman’s life is endangered.  </t>
  </si>
  <si>
    <t xml:space="preserve">7/26/98  Failed House 146-281    12/19/95  President vetoed</t>
  </si>
  <si>
    <t xml:space="preserve">Commerce, Justice, State and Judiciary Appropriations for FY96 (H.R. 2076)    </t>
  </si>
  <si>
    <t xml:space="preserve">H.R. 2076    </t>
  </si>
  <si>
    <t xml:space="preserve">Rep. Rogers</t>
  </si>
  <si>
    <t xml:space="preserve">A bill making appropriations for the Departments of Commerce, Justice, and State, the Judiciary, and related agencies for the fiscal year ending September 30, 1996, and for other purposes. Contains provision that prevents funds from being used to provide abortions for women in federal prison except in cases of rape or when the woman’s life is endangered.  </t>
  </si>
  <si>
    <t xml:space="preserve">7/19/95  Passed House 272-151   12/19/95 President veto </t>
  </si>
  <si>
    <t xml:space="preserve">Amendment to the above Amendment to Labor, Health and Human Services and Education Appropriations for FY96 (H.R. 2127).  </t>
  </si>
  <si>
    <t xml:space="preserve">Title X Funding and Family Planning </t>
  </si>
  <si>
    <t xml:space="preserve">H.Amdt. 717   </t>
  </si>
  <si>
    <t xml:space="preserve">Rep. Greenwood</t>
  </si>
  <si>
    <t xml:space="preserve">Amendment restores funding of Title X and prohibits funding under Title X for abortions, direct pregnancy counseling, lobbying or political activity.</t>
  </si>
  <si>
    <t xml:space="preserve">8/2/95  Passed House 224-204    (H.R. 2127 did not pass Senate)</t>
  </si>
  <si>
    <t xml:space="preserve">Amendment to Labor, Health and Human Services and Education Appropriations for FY 96 (H.R. 2127).   </t>
  </si>
  <si>
    <t xml:space="preserve">Title X Funding and Family Planning</t>
  </si>
  <si>
    <t xml:space="preserve">H.Amdt. 718  </t>
  </si>
  <si>
    <t xml:space="preserve">Rep. Livingston </t>
  </si>
  <si>
    <t xml:space="preserve">Amendment would terminate the Title X family planning program and transfer $193 million of Title X money to block grant programs which are not required to provide family planning service. </t>
  </si>
  <si>
    <t xml:space="preserve">8/2/95  Failed House                207-221    (H.R. 2127 did not pass Senate)</t>
  </si>
  <si>
    <t xml:space="preserve">PRO-CHOICE</t>
  </si>
  <si>
    <t xml:space="preserve">Amendment to Labor, Health and Human Services and Education Appropriations for FY96 (H.R. 2127).   </t>
  </si>
  <si>
    <t xml:space="preserve">H.Amdt. 726 </t>
  </si>
  <si>
    <t xml:space="preserve">Rep. Kolbe </t>
  </si>
  <si>
    <t xml:space="preserve">Amendment would strike language that permits States to decide whether Medicaid funds may be used to pay for an abortion in the case of rape or incest; and replaces it with language that requires the federal government to pay the entire cost of Medicaid abortions in the case of rape or incest.</t>
  </si>
  <si>
    <t xml:space="preserve">8/3/95  Failed House                206-215  </t>
  </si>
  <si>
    <t xml:space="preserve">Amendment to Labor, Health and Human Services and Education Appropriations for FY96 (H.R. 2127). </t>
  </si>
  <si>
    <t xml:space="preserve">H.Amdt. 728     </t>
  </si>
  <si>
    <t xml:space="preserve">Rep. Ganske</t>
  </si>
  <si>
    <t xml:space="preserve">Amendment would strike a provision that prohibits the withholding of federal funds from medical training programs that do not offer training in abortion procedures.  .</t>
  </si>
  <si>
    <t xml:space="preserve">8/3/95  Failed House                189-235  </t>
  </si>
  <si>
    <t xml:space="preserve">Labor, Health and Human Services and Education Appropriations for FY96.   </t>
  </si>
  <si>
    <t xml:space="preserve">H.R. 2127    </t>
  </si>
  <si>
    <t xml:space="preserve">Rep. Porter </t>
  </si>
  <si>
    <t xml:space="preserve">On final passage, this appropriations bill contained provisions that would undermine abortion training for obstetrics and gynecology residents, allow states not to fund Medicaid abortions for low-income women in cases or rape or incest and prohibit funding of human embryo research. 
</t>
  </si>
  <si>
    <t xml:space="preserve">8/4/95  Passed House 219-208   (H.R. 2127 did not pass Senate)</t>
  </si>
  <si>
    <t xml:space="preserve">Amendment to FY96 Treasury, Postal Service and General Government Appropriations (H.R. 2020).  </t>
  </si>
  <si>
    <t xml:space="preserve">S.Amdt. to the committee amendment     </t>
  </si>
  <si>
    <t xml:space="preserve">Sen. Nickles</t>
  </si>
  <si>
    <t xml:space="preserve">Amendment to the committee amendment that prohibits federal employees and their families from choosing a health insurance plan with abortion coverage through the Federal Employees Health Benefits Plan (Federal Employee Health Benefits Plan).  Insurance providers may include abortion coverage for life endangerment </t>
  </si>
  <si>
    <t xml:space="preserve">8/5/95  Senate Adopted 52-41   11/19/95 President signed</t>
  </si>
  <si>
    <t xml:space="preserve">S.Amdt 2153    </t>
  </si>
  <si>
    <t xml:space="preserve">Sen. Nickles </t>
  </si>
  <si>
    <t xml:space="preserve">Amendment would add abortion coverage in cases of rape or incest to previously passed language in the amendment to the committee amendment (see #19 above).  </t>
  </si>
  <si>
    <t xml:space="preserve">8/5/95  Senate Adopted 50-44  </t>
  </si>
  <si>
    <t xml:space="preserve">ANTI-CHOICE  </t>
  </si>
  <si>
    <t xml:space="preserve">Amendment to FY96 Treasury, Postal Service and General Government Appropriations  (H.R. 2020).   </t>
  </si>
  <si>
    <t xml:space="preserve">S.Amdt. 2227   </t>
  </si>
  <si>
    <t xml:space="preserve">Sen. Mikulski </t>
  </si>
  <si>
    <t xml:space="preserve">Amendment would allow federal employees and their families to choose health insurance plans through the Federal Employee Health Benefits Plan that cover abortions that are medically necessary, in cases of rape or incest, or when the woman’s life is endangered. </t>
  </si>
  <si>
    <t xml:space="preserve">8/5/95  Senate Rejected 45-49     11/19/95 President signed </t>
  </si>
  <si>
    <t xml:space="preserve">Substitute Amendment to above Amendment to National Defense Appropriations Act for FY96 (H.R. 2126).      </t>
  </si>
  <si>
    <t xml:space="preserve">H.Amdt. 753  </t>
  </si>
  <si>
    <t xml:space="preserve">Rep. DeLauro </t>
  </si>
  <si>
    <t xml:space="preserve">Amendment, offered as a substitute to the Dornan amendment (see below), would allow abortions to be performed at medical treatment or other Defense Department facilities if the life of the mother would be endangered if the fetus were carried to term; or, in the case of treatment facilities located outside the U.S., if the cost incurred for the procedure is fully reimbursed with private funds.</t>
  </si>
  <si>
    <t xml:space="preserve">9/7/95  Failed House                194-224  1/21/96  H.R. 2126 became law  </t>
  </si>
  <si>
    <t xml:space="preserve">Amendment to FY96 National Defense Appropriations Act (H.R. 2126).     </t>
  </si>
  <si>
    <t xml:space="preserve">H.Amdt. 752    </t>
  </si>
  <si>
    <t xml:space="preserve">Rep. Dornan </t>
  </si>
  <si>
    <t xml:space="preserve">Amendment prohibits the use of federal funds or U.S. military facilities to perform abortions, except when the life of the mother is threatened.</t>
  </si>
  <si>
    <t xml:space="preserve">9/7/95  House Adopted 226-191   21/1/98  </t>
  </si>
  <si>
    <t xml:space="preserve">12/1/1995 Became Public Law No: 104-61 </t>
  </si>
  <si>
    <t xml:space="preserve">Amendment to the Personal Responsibility Act of 1995 (H.R. 4)     </t>
  </si>
  <si>
    <t xml:space="preserve">S.Amdt. 2575     </t>
  </si>
  <si>
    <t xml:space="preserve">Sen. Domenici</t>
  </si>
  <si>
    <t xml:space="preserve">Amendment would strike the “family cap” provision that prohibits states from increasing a recipient’s cash benefits for having additional children while on welfare. </t>
  </si>
  <si>
    <t xml:space="preserve">9/13/95  Senate Adopted  66-34, 1/9/1996 Vetoed by President H.R. 4</t>
  </si>
  <si>
    <t xml:space="preserve">Amendment to the Personal Responsibility Act of 1995 (H.R. 4).   </t>
  </si>
  <si>
    <t xml:space="preserve">S.Amdt. 2581     </t>
  </si>
  <si>
    <t xml:space="preserve">Sen. Jeffords</t>
  </si>
  <si>
    <t xml:space="preserve">Amendment would strike the “illegitimacy ratio” provision that gives states more money for reducing their out-of-wedlock birth rates without increasing their abortion rates.  </t>
  </si>
  <si>
    <t xml:space="preserve">9/14/95  Senate Rejected  37-63    1/22/96  President vetoed H.R. 4 </t>
  </si>
  <si>
    <t xml:space="preserve">Amendment to FY96 Foreign Operations Appropriations  (H.R. 1868).   </t>
  </si>
  <si>
    <t xml:space="preserve">S.Amdt. 2730     </t>
  </si>
  <si>
    <t xml:space="preserve">Sen. Helms</t>
  </si>
  <si>
    <t xml:space="preserve">Amendment would prohibit funding for the United Nations Fund for Population Activities (UNFPA), unless the President certifies that the UNFPA has terminated all activities in China by 3/1/96 or that coercive abortions in China have stopped for at least 12 months. </t>
  </si>
  <si>
    <t xml:space="preserve">9/21/95  Senate Rejected 43-57   </t>
  </si>
  <si>
    <t xml:space="preserve">Motion to table amendment to FY96 Commerce, Justice, State and Judiciary Appropriations  (H.R. 2076).   </t>
  </si>
  <si>
    <t xml:space="preserve">Motion  </t>
  </si>
  <si>
    <t xml:space="preserve">Sen. Smith </t>
  </si>
  <si>
    <t xml:space="preserve">Motion to table an amendment proposed by Sen. Specter that would strike the provision that prevents funds from being used to provide abortions for women in federal prison except in cases of rape or when the woman’s life is endangered. </t>
  </si>
  <si>
    <t xml:space="preserve">9/29/95  Senate Adopted 2-44  12/19/95 President vetoed H.R. 2076  Provision remained in final version.</t>
  </si>
  <si>
    <t xml:space="preserve">The Balanced Budget Reconciliation Act of 1995 (H.R. 2491)    </t>
  </si>
  <si>
    <t xml:space="preserve">Motion to waive the Budget Act with respect to the Chafee point of order to strike language which permanently prohibits Medicaid funding of abortions except in cases of rape or incest or when the woman’s life is endangered.  .</t>
  </si>
  <si>
    <t xml:space="preserve">10/27/95  Senate Rejected 55-44    12/6/95  President vetoed H.R. 2491 </t>
  </si>
  <si>
    <t xml:space="preserve">The Balanced Budget Reconciliation Act of 1995 (H.R. 2491/S. 1357)    </t>
  </si>
  <si>
    <t xml:space="preserve">Motion   </t>
  </si>
  <si>
    <t xml:space="preserve">Motion to instruct Senate conferees to adopt House-passed language to permanently ban Medicaid funding of abortions except in cases of rape or incest, or when the woman’s life is endangered.  </t>
  </si>
  <si>
    <t xml:space="preserve">10/27/95  Senate Adopted 56-43  12/6/95 President vetoed H.R. 2491 </t>
  </si>
  <si>
    <t xml:space="preserve">Motion to insist on House language for FY96 Foreign Operations Appropriations (H.R. 1868).        </t>
  </si>
  <si>
    <t xml:space="preserve">Motion    </t>
  </si>
  <si>
    <t xml:space="preserve">Rep. Callahan</t>
  </si>
  <si>
    <t xml:space="preserve">Motion to insist on House language that reinstates the “Mexico City Policy” which disqualifies foreign non-governmental organizations from receiving U.S. foreign aid if they use U.S. funds to perform legal abortions in their country or engage in any activity that might be construed to influence their government’s abortion policy.  Also prohibits federal funds for UNFPA unless President certifies all UNFPA operations in China have ceased by 3/1/96 or coercive abortions have ceased for at least 12 months.</t>
  </si>
  <si>
    <t xml:space="preserve">10/31/95  House Adopted 232-187   2/12/96 President signed   Final version included House language restricting U.S. funds.</t>
  </si>
  <si>
    <t xml:space="preserve">Motion to strike House language in FY96 Foreign Operations Appropriations (H.R. 1868)     </t>
  </si>
  <si>
    <t xml:space="preserve">Sen. Leahy </t>
  </si>
  <si>
    <t xml:space="preserve">Motion to strike the House language which reinstates the “Mexico City Policy” disqualifying foreign non-governmental organizations from receiving U.S. aid if they use it to perform legal abortions or to engage in activity construed to influence their government’s abortion policy, and other restrictions.  </t>
  </si>
  <si>
    <t xml:space="preserve">11/1/95 Senate Adopted 53-44    House language was struck by Senate here, but included in final version   2/12/96. President signed </t>
  </si>
  <si>
    <t xml:space="preserve">Adoption of the Rule for “Partial-Birth” Abortion Ban Act of 1995 (H.R. 1833).   </t>
  </si>
  <si>
    <t xml:space="preserve">H.Res. 251     </t>
  </si>
  <si>
    <t xml:space="preserve">Rep. Waldholtz</t>
  </si>
  <si>
    <t xml:space="preserve">A resolution providing for consideration of a bill (H.R. 1833) to ban a particular procedure for late-term abortions referred to as “partial-birth” abortions. The rule allowed no amendments to be offered. </t>
  </si>
  <si>
    <t xml:space="preserve">11/1/95  House Adopted  237-190    H.R. 1833 did not become law.</t>
  </si>
  <si>
    <t xml:space="preserve">“Partial-Birth” Abortion Ban Act of     1995 (H.R. 1833).         </t>
  </si>
  <si>
    <t xml:space="preserve">H.R. 1833  </t>
  </si>
  <si>
    <t xml:space="preserve">Rep. Canady </t>
  </si>
  <si>
    <t xml:space="preserve">On a vote for final passage, the bill provides criminal penalties for doctors who provide ‘partial-birth abortion,’ which is defined as “an abortion in which the person performing the abortion partially delivers a living fetus before killing the fetus and completing the delivery” except when it was done to save the life of the mother.  Father of fetus is allowed to file for civil damages if such abortion performed. </t>
  </si>
  <si>
    <t xml:space="preserve">11/1/95  House Passed 288-139    4/15/96 President vetoed </t>
  </si>
  <si>
    <t xml:space="preserve">Motion to table House language in FY96 Foreign Operations Appropriations (H.R. 1868) </t>
  </si>
  <si>
    <t xml:space="preserve">Sen. Hatfield </t>
  </si>
  <si>
    <t xml:space="preserve">Motion to table House language which reinstates the “Mexico City Policy” and withhold money from the UNFPA, and strikes the Leahy amendment (see above) and preserves current law.  </t>
  </si>
  <si>
    <t xml:space="preserve">11/15/95  Senate Adopted 54-44   </t>
  </si>
  <si>
    <t xml:space="preserve">Motion to reject Senate language and insist on House language in FY96 Foreign Operations Appropriations (H.R. 1868)</t>
  </si>
  <si>
    <t xml:space="preserve">Rep. Callahan </t>
  </si>
  <si>
    <t xml:space="preserve">Motion to reject the Senate language and insist on House language, which contained anti-choice provisions restricting US funds being used by foreign NGOs providing abortions or abortion-related activities.  </t>
  </si>
  <si>
    <t xml:space="preserve">11/15/95  House Adopted 288-183    2/12/96 President signed   Final version included House language restricting U.S. funds.</t>
  </si>
  <si>
    <t xml:space="preserve">Amendment to “Partial-Birth” Abortion Ban Act of 1995 (H.R. 1833).    </t>
  </si>
  <si>
    <t xml:space="preserve">S.Amdt. 3083  </t>
  </si>
  <si>
    <t xml:space="preserve">Sen. Boxer </t>
  </si>
  <si>
    <t xml:space="preserve">Amendment would allow late-term abortions to preserve the life of the woman or to avert serious adverse health consequences for the woman. </t>
  </si>
  <si>
    <t xml:space="preserve">12/7/95  Senate Rejected 47-51    H.R. 1833 did not become law.</t>
  </si>
  <si>
    <t xml:space="preserve">Amendment to “Partial-Birth” Abortion Ban Act of 1995 (H.R. 1833)      </t>
  </si>
  <si>
    <t xml:space="preserve">S.Amdt. 3092   </t>
  </si>
  <si>
    <t xml:space="preserve">Sen. Feinstein</t>
  </si>
  <si>
    <t xml:space="preserve">Amendment would replace the text of the bill with a sense of the Senate resolution that Congress should not criminalize a specific medical procedure, and makes clear that nothing in federal law should be construed to prohibit states from regulating post-viability abortions to the extent permitted by the U.S. Constitution. </t>
  </si>
  <si>
    <t xml:space="preserve">12/7/95  Senate Rejected 44-53     H.R. 1833 did not become law.</t>
  </si>
  <si>
    <t xml:space="preserve">“Partial-Birth” Abortion Ban Act of 1995.    </t>
  </si>
  <si>
    <t xml:space="preserve">H.R. 1833     </t>
  </si>
  <si>
    <t xml:space="preserve">Rep. Canady</t>
  </si>
  <si>
    <t xml:space="preserve">Same bill as above, voted on in Senate.  </t>
  </si>
  <si>
    <t xml:space="preserve">12/7/95  Senate Passed 54-44    4/15/96 President vetoed</t>
  </si>
  <si>
    <t xml:space="preserve">Motion to reject Senate language for FY96 Foreign Operations Appropriations (H.R. 1868).  </t>
  </si>
  <si>
    <t xml:space="preserve">For conference report, motion to reject the Senate language and insist on language to prohibit any money for international population programs until authorizing language is enacted. </t>
  </si>
  <si>
    <t xml:space="preserve">12/13/95  House Adopted 226-201    2/12/96 President signed </t>
  </si>
  <si>
    <t xml:space="preserve">National Defense Authorization Act for FY96 (H.R. 1530)  </t>
  </si>
  <si>
    <t xml:space="preserve">House override </t>
  </si>
  <si>
    <t xml:space="preserve">Bill authorizes appropriations for FY96 for Defense Department, with language prohibiting privately funded abortions at overseas military hospitals, re-presented to House for veto override. </t>
  </si>
  <si>
    <t xml:space="preserve">1/3/96  Override Failed House  240-156   </t>
  </si>
  <si>
    <t xml:space="preserve">Amendment to  FY96 Omnibus Appropriations Act (H.R. 3019).       </t>
  </si>
  <si>
    <t xml:space="preserve">H.Amdt. 946    </t>
  </si>
  <si>
    <t xml:space="preserve">Rep. Lowey</t>
  </si>
  <si>
    <t xml:space="preserve">An amendment to strike the provisions in the bill which would permit individual states to determine whether to use Medicaid funds to pay for abortions in cases of rape or incest.  </t>
  </si>
  <si>
    <t xml:space="preserve">3/7/96  House Rejected 198-222    4/26/98  President signed H.R. 3019  Provisions for State funding of abortions through Medicaid were included in final law. </t>
  </si>
  <si>
    <t xml:space="preserve">4/26/1996 Became Public Law No: 104-134</t>
  </si>
  <si>
    <t xml:space="preserve">Amendment to FY96 Omnibus Appropriations Act (H.R. 3019).     </t>
  </si>
  <si>
    <t xml:space="preserve">S.Amdt. 3500   </t>
  </si>
  <si>
    <t xml:space="preserve">Sen. McConnell </t>
  </si>
  <si>
    <t xml:space="preserve">Amendment would strike the provisions in the bill that would authorize the president to restore cuts to international family planning programs if the president finds that cuts would result in more pregnancies leading to a “significant increase in abortions.” </t>
  </si>
  <si>
    <t xml:space="preserve">3/14/96  Senate Rejected 43-52    4/26/96 President signed H.R. 3019  Authorization to restore cuts was included in final version.</t>
  </si>
  <si>
    <t xml:space="preserve">Amendment to the FY96 Omnibus Appropriations Act (H.R. 3019).   </t>
  </si>
  <si>
    <t xml:space="preserve">S.Amdt. 3508  </t>
  </si>
  <si>
    <t xml:space="preserve">Amendment would allow the District of Columbia to use its own locally raised revenues to provide funding for abortions to low-income women, but to prohibit federal funding for abortions for Medicaid eligible women except in cases of rape, incest and life endangerment. </t>
  </si>
  <si>
    <t xml:space="preserve">3/19/96  Senate Rejected 45-55   </t>
  </si>
  <si>
    <t xml:space="preserve">Amendment to FY96 Omnibus Appropriations Act (H.R. 3019).       </t>
  </si>
  <si>
    <t xml:space="preserve">S.Amdt. 3513   </t>
  </si>
  <si>
    <t xml:space="preserve">Sens. Coats and Snowe </t>
  </si>
  <si>
    <t xml:space="preserve">Amendment to the Public Health Service Act to permit obstetrics and gynecology residency training programs that lose accreditation solely because they do not provide abortion training to continue to receive federal funds, and to allow states to grant licenses to physicians who complete residency programs that are unaccredited solely because programs do not provide abortion training.</t>
  </si>
  <si>
    <t xml:space="preserve">3/19/96  Senate Passed 63-37  4/26/96  President signed H.R. 3019  </t>
  </si>
  <si>
    <t xml:space="preserve">Adoption of the Rule to provide for House consideration of the Senate amendments to the “Partial-Birth” Abortion Ban Act of 1995 (H.R. 1833).  </t>
  </si>
  <si>
    <t xml:space="preserve">H.Res. 389   </t>
  </si>
  <si>
    <t xml:space="preserve">Rep. Waldholtz </t>
  </si>
  <si>
    <t xml:space="preserve">A resolution offered to accept Senate amendments to bill to ban “partial-birth” abortions, which would add a narrow life exception allowing the procedure to be performed only if a woman’s life is threatened by “physical disorder, injury or illness, provided no other medical procedure would suffice,” and provide fathers a right to sue, only if married to the woman. </t>
  </si>
  <si>
    <t xml:space="preserve">3/27/96  House Passed 269-148     H.R. 1833 did not become law.</t>
  </si>
  <si>
    <t xml:space="preserve">Motion to agree to the Senate amendments to the “Partial-Birth” Abortion Ban Act of 1995 (H.R. 1833).  </t>
  </si>
  <si>
    <t xml:space="preserve">Motion     </t>
  </si>
  <si>
    <t xml:space="preserve">Motion to agree to Senate amendments at time of conference report, clearing the bill for presentation to the President. </t>
  </si>
  <si>
    <t xml:space="preserve">3/27/96  Passed House 286-129    H.R. 1833 did not become law.</t>
  </si>
  <si>
    <t xml:space="preserve">FY96 American Overseas Interest Act (H.R. 1561)  </t>
  </si>
  <si>
    <t xml:space="preserve">House Override</t>
  </si>
  <si>
    <t xml:space="preserve">Foreign aid and State Department authorization bill, containing anti-choice language</t>
  </si>
  <si>
    <t xml:space="preserve">4/30/96 House override failed 234-188  </t>
  </si>
  <si>
    <t xml:space="preserve">Amendment to  Defense Authorization Act for FY97 (H.R. 3230).        </t>
  </si>
  <si>
    <t xml:space="preserve">H.Amdt. 1054    </t>
  </si>
  <si>
    <t xml:space="preserve">An amendment to delete the provisions of current law that prohibits funded abortions at Defense Department hospitals and other medical facilities overseas. The amendment would permit women members of the armed forces and their dependents to obtain abortions at such facilities, as long as the costs for the abortion is paid for by the individual.
</t>
  </si>
  <si>
    <t xml:space="preserve">5/14/96  House Rejected 192-225  </t>
  </si>
  <si>
    <t xml:space="preserve">FY97 Treasury, Postal Service and General Government Appropriations Act (H.R. 3756)    </t>
  </si>
  <si>
    <t xml:space="preserve">Women in the Military </t>
  </si>
  <si>
    <t xml:space="preserve">H.R. 3756    </t>
  </si>
  <si>
    <t xml:space="preserve">Rep. Lightfoot</t>
  </si>
  <si>
    <t xml:space="preserve">Appropriations bill for treasury department, postal services and other general government appropriation needs.  Contains provision prohibiting federal employees and their families from choosing a health insurance plan with abortion coverage through the Federal Employees Health Benefits Plan (Federal Employee Health Benefits Plan).</t>
  </si>
  <si>
    <t xml:space="preserve">7/17/96  House Passed 215-207  </t>
  </si>
  <si>
    <t xml:space="preserve">Amendment to Labor, Health and Human Services and Education Appropriations for FY96 (H.R. 3755).   </t>
  </si>
  <si>
    <t xml:space="preserve">H.Amdt. 1279    </t>
  </si>
  <si>
    <t xml:space="preserve">Rep. Obey </t>
  </si>
  <si>
    <t xml:space="preserve">Amendment was offered as substitute to Rep. Istook’s amendment and would require family planning clinics to document that they encourage family participation in the decision of a minor seeking family planning services funded under Title X.</t>
  </si>
  <si>
    <t xml:space="preserve">7/9/96  House Adopted 232-193    Amendment was included but H.R. 3755 did not become law.</t>
  </si>
  <si>
    <t xml:space="preserve">FY97 Labor, Health and Human Services and Education Appropriations (H.R. 3755)   </t>
  </si>
  <si>
    <t xml:space="preserve">H.Amdt. 1276   </t>
  </si>
  <si>
    <t xml:space="preserve">Rep. Lowey </t>
  </si>
  <si>
    <t xml:space="preserve">Amendment would strike language banning federal funding for human embryo research and would codify the President’s guidelines that allow research on “spare” embryos created for in-vitro fertilization, but did not allow embryos to be created solely for the purpose of research.  </t>
  </si>
  <si>
    <t xml:space="preserve">7/11/96  House rejected 167-256    Language remained but H.R. 3755 did not become law.</t>
  </si>
  <si>
    <t xml:space="preserve">Labor, Health and Human Services and Education Appropriations for FY97 (H.R. 3755)    </t>
  </si>
  <si>
    <t xml:space="preserve">H.R. 3755    </t>
  </si>
  <si>
    <t xml:space="preserve">A bill making appropriations for the Departments of Labor, Health and Human Services, and Education, and related agencies, for the fiscal year ending September 30, 1997, and for other purposes. Contains language banning federal funding for human embryo research. </t>
  </si>
  <si>
    <t xml:space="preserve">7/12/96  Passed House 216-209    H.R. 3755 did not become law</t>
  </si>
  <si>
    <t xml:space="preserve">Amendment to FY97 Treasury, Postal Service and General Government Appropriations  (H.R. 3756)   </t>
  </si>
  <si>
    <t xml:space="preserve">H.Amdt. 1295     </t>
  </si>
  <si>
    <t xml:space="preserve">Rep. Hoyer</t>
  </si>
  <si>
    <t xml:space="preserve">Amendment would delete the provision that prohibits federal employees and their families from choosing a health insurance plan with abortion coverage through the Federal Employees Health Benefits Plan.  Insurance providers may include abortion coverage for rape, incest and life endangerment.</t>
  </si>
  <si>
    <t xml:space="preserve">7/17/96  House rejected 184-238    Provision remained in bill but H.R. 3756 did not become law.</t>
  </si>
  <si>
    <t xml:space="preserve">Amendment to FY97 District of Columbia Appropriations  (H.R. 3845).    </t>
  </si>
  <si>
    <t xml:space="preserve">H.Amdt. 1309     </t>
  </si>
  <si>
    <t xml:space="preserve">Rep. Norton</t>
  </si>
  <si>
    <t xml:space="preserve">Amendment to bill (H.R. 3845) would allow the District to use its own locally raised revenues to provide funding for abortions to low income women but to prohibit federal funding for abortions to Medicaid eligible women except in cases of rape, incest or life endangerment.</t>
  </si>
  <si>
    <t xml:space="preserve">7/22/96  Failed House 176-223  </t>
  </si>
  <si>
    <t xml:space="preserve">Budget Reconciliation Act  (S. 1956)     </t>
  </si>
  <si>
    <t xml:space="preserve">Motion to waive the Budget Act with respect to the Exon point of order against the abstinence program, which shifted $75 million to a program that required abstinence-only education and prohibited linkages to family planning services, for violating the Budget Act.  </t>
  </si>
  <si>
    <t xml:space="preserve">7/23/96  Senate Rejected 52-46  </t>
  </si>
  <si>
    <t xml:space="preserve">FY96 National Defense Appropriations Act       </t>
  </si>
  <si>
    <t xml:space="preserve">H.R. 2126      </t>
  </si>
  <si>
    <t xml:space="preserve">Rep Young  </t>
  </si>
  <si>
    <t xml:space="preserve">A bill making appropriations for the Department of Defense for the fiscal year ending September 30, 1996, and for other purposes.  Contains amendment prohibiting use of federal funds or U.S. military facilities from performing abortions, except when the life of the mother is threatened. </t>
  </si>
  <si>
    <t xml:space="preserve">7/27/95  Passed House 294-125   12/1/95 Became law </t>
  </si>
  <si>
    <t xml:space="preserve">12/1/1995 Became Public Law No: 104-61</t>
  </si>
  <si>
    <t xml:space="preserve">Motion to table amendment to FY97 Treasury, Postal Service and General Government Appropriations  (H.R. 3756). </t>
  </si>
  <si>
    <t xml:space="preserve">Sen. DeWine</t>
  </si>
  <si>
    <t xml:space="preserve">Motion to table the Appropriations Committee amendment that struck the House-passed language prohibiting federal employees and their families from choosing a health insurance plan with abortion coverage through the Federal Employees Health Benefits Plan (FEHPB).</t>
  </si>
  <si>
    <t xml:space="preserve">9/11/96  Senate passed 53-45    H.R. 3756 did not become law.</t>
  </si>
  <si>
    <t xml:space="preserve">“Partial- Birth” Abortion Ban Act of 1995.     </t>
  </si>
  <si>
    <t xml:space="preserve">H.R. 1833  Re-presented to House for veto override </t>
  </si>
  <si>
    <t xml:space="preserve">Bill to impose criminal penalties for late-term abortions, vetoed by President, presented to House for override vote.   </t>
  </si>
  <si>
    <t xml:space="preserve">9/19/96  House overrode veto    285-137    H.R. 1833 did not become law.</t>
  </si>
  <si>
    <t xml:space="preserve">“Partial-Birth” Abortion Ban Act of 1995.   </t>
  </si>
  <si>
    <t xml:space="preserve">H.R. 1833  Re-presented to Senate for veto override </t>
  </si>
  <si>
    <t xml:space="preserve">Bill to impose criminal penalties for late-term abortions, vetoed by President, presented to Senate for override vote. </t>
  </si>
  <si>
    <t xml:space="preserve">9/26/96  Veto override in Senate failed 57-41  </t>
  </si>
  <si>
    <t xml:space="preserve">104th</t>
  </si>
  <si>
    <t xml:space="preserve">Be it Resolved by the Senate and House of Representatives...    </t>
  </si>
  <si>
    <t xml:space="preserve">H.J.Res. 36   </t>
  </si>
  <si>
    <t xml:space="preserve">Resolution voted on in House authorizes release of $385 million for international family planning programs on March 1, 1997 instead of the July 1, 1997 date that had been proscribed by the FY97 Omnibus Appropriations Act.  </t>
  </si>
  <si>
    <t xml:space="preserve">2/13/97  House Passed 220-209    2/28/97  Signed into law </t>
  </si>
  <si>
    <t xml:space="preserve">2/28/1997 Became Public Law No: 105-3</t>
  </si>
  <si>
    <t xml:space="preserve">105th</t>
  </si>
  <si>
    <t xml:space="preserve">Family Planning Facilitation and Abortion Funding Restriction Act of 1997.  </t>
  </si>
  <si>
    <t xml:space="preserve">H.J.Res. 36    </t>
  </si>
  <si>
    <t xml:space="preserve">Bill allows release of already appropriated $385 million for international family planning on March 1, 1997, but also imposes “Mexico City” global gag rule policy of prohibiting funds from going to NGO’s that use their own money to perform abortions or engage in any activity that tries to influence their country’s policy on abortion. </t>
  </si>
  <si>
    <t xml:space="preserve">2/13/97 House Passed 231-194  </t>
  </si>
  <si>
    <t xml:space="preserve">Be it Resolved by the Senate and House of Representatives ...     </t>
  </si>
  <si>
    <t xml:space="preserve">H.J.Res. 36  </t>
  </si>
  <si>
    <t xml:space="preserve">Resolution voted on by Senate authorizes release of $385 million for international family planning programs on March 1, 1997 instead of the July 1, 1998 date that was proscribed in FY97 Omnibus Appropriations Act. </t>
  </si>
  <si>
    <t xml:space="preserve">2/25/97  Senate passed 53-46    2/28/97  Signed into law  </t>
  </si>
  <si>
    <t xml:space="preserve">Motion to order the previous question, ending debate of “Partial Birth” Abortion Ban Act of 1997  (H.R. 1122). </t>
  </si>
  <si>
    <t xml:space="preserve">Rep. Myrick </t>
  </si>
  <si>
    <t xml:space="preserve">Motion to order the previous question, thus ending debate and the possibility of amendment on adoption of the rule (H. Res. 100) to govern debate on “Partial Birth” Abortion Ban Act. </t>
  </si>
  <si>
    <t xml:space="preserve">3/20/97  House Passed 243-184  9/18/1998 Failed of passage in Senate over veto</t>
  </si>
  <si>
    <t xml:space="preserve">Adoption of the Rule for “Partial Birth” Ban Act of 1997 (H.R. 1122). </t>
  </si>
  <si>
    <t xml:space="preserve">H.Res. 100    </t>
  </si>
  <si>
    <t xml:space="preserve">Rep. Myrick</t>
  </si>
  <si>
    <t xml:space="preserve">Adoption of the rule to provide for the House consideration of the bill to ban certain abortion procedures. Rule allowed no amendments to be offered. </t>
  </si>
  <si>
    <t xml:space="preserve">3/20/97  House Passed 247-175  </t>
  </si>
  <si>
    <t xml:space="preserve">Motion to table a motion on “Partial Birth” Abortion Ban Act of 1997 (H.R. 1122). </t>
  </si>
  <si>
    <t xml:space="preserve">Motion to table Hoyer motion, which appealed ruling of the Chair that Hoyer’s motion to recommit (to substitute language that would have banned post-viability abortions except when necessary to save the woman’s life or to avert “serious adverse health consequences”) was out of order. </t>
  </si>
  <si>
    <t xml:space="preserve">3/20/97  House Passed 265-165   </t>
  </si>
  <si>
    <t xml:space="preserve">Motion to recommit “Partial Birth” Abortion Ban Act of 1997 (H.R. 1122). </t>
  </si>
  <si>
    <t xml:space="preserve">Rep. Frank </t>
  </si>
  <si>
    <t xml:space="preserve">Motion offered to recommit bill and substitute language that would have banned the procedure except when necessary to save the woman’s life or to avert “serious adverse physical health consequences.” </t>
  </si>
  <si>
    <t xml:space="preserve">3/20/97  House Failed 149-282   </t>
  </si>
  <si>
    <t xml:space="preserve">"Partial Birth" Abortion Ban Act of 1997  (H.R. 1122). </t>
  </si>
  <si>
    <t xml:space="preserve">H.R. 1122    </t>
  </si>
  <si>
    <t xml:space="preserve">On a vote in the House for final passage of bill banning procedure for abortion in late term of pregnancy, with no exception for health of woman. </t>
  </si>
  <si>
    <t xml:space="preserve">3/20/97  House Passed 295-136  9/18/1998 Failed of passage in Senate over veto.</t>
  </si>
  <si>
    <t xml:space="preserve">Amendment to “Partial- Birth” Abortion Ban Act of 1997  (H.R. 1122). </t>
  </si>
  <si>
    <t xml:space="preserve">S.Amdt. 288    </t>
  </si>
  <si>
    <t xml:space="preserve">Amendment to substitute language to prohibit post-viability abortions except when necessary to save woman’s life or to “avert serious adverse health consequences.” </t>
  </si>
  <si>
    <t xml:space="preserve">5/15/97  Senate Failed 28-72  </t>
  </si>
  <si>
    <t xml:space="preserve">S.Amdt. 289   </t>
  </si>
  <si>
    <t xml:space="preserve">Sen. Daschle </t>
  </si>
  <si>
    <t xml:space="preserve">Amendment to substitute language to prohibit post-viability abortions except when necessary to save the woman’s life or if pregnancy posed “grievous injury to a woman’s physical health.” </t>
  </si>
  <si>
    <t xml:space="preserve">5/15/97  Senate Failed 36-64  </t>
  </si>
  <si>
    <t xml:space="preserve">“Partial Birth” Abortion Ban Act of 1997  (H.R. 1122).   </t>
  </si>
  <si>
    <t xml:space="preserve">On a vote for final passage in the Senate, bill to outlaw certain abortion procedures and criminalize doctors who perform them. Bill contains no health exceptions. </t>
  </si>
  <si>
    <t xml:space="preserve">5/15/97  Senate passed 64-36    10/10/97 President vetoed </t>
  </si>
  <si>
    <t xml:space="preserve">Amendment to Foreign Affairs Reform and Restructuring Act of 1997  (H.R. 1757).  </t>
  </si>
  <si>
    <t xml:space="preserve">H.Amdt.156 </t>
  </si>
  <si>
    <t xml:space="preserve">Amends foreign policy bill to include explicit prohibition of funding to NGO’s or multilateral organizations that perform abortion except in cases of rape, incest, or life endangerment, or engages in any activity that tries to influence country’s policy in abortion.  Also prohibits funding to UN Family Planning Association if the association does not cease family planning funding to China. </t>
  </si>
  <si>
    <t xml:space="preserve">6/5/97  House Passed 232-189.    4/28/98  Bill cleared for White House.  10/21/1998 Vetoed by President. </t>
  </si>
  <si>
    <t xml:space="preserve">FY 98-99 State Department Authorization  (H.R. 1757)       </t>
  </si>
  <si>
    <t xml:space="preserve">H.Amdt. 157  </t>
  </si>
  <si>
    <t xml:space="preserve">Rep. Campbell</t>
  </si>
  <si>
    <t xml:space="preserve">An amendment to the Smith amendment (see above) to replace the "Mexico City" policy language with a prohibition of the direct use of United States funds to pay for abortions or abortion counseling in any foreign country, except in cases of rape, incest or where the life of the mother is endangered. The amendment will also prohibit the direct use of United States funds on lobbying for or against abortion and impose a dollar for dollar reduction in United States funding to the United Nations Population Fund for any amounts it spends on future programs in China. </t>
  </si>
  <si>
    <t xml:space="preserve">6/5/97 House Failed                200-218  </t>
  </si>
  <si>
    <t xml:space="preserve">Foreign Affairs Reform and Restructuring Act of 1997 (H.R. 1757)     </t>
  </si>
  <si>
    <t xml:space="preserve">H.R. 1757   </t>
  </si>
  <si>
    <t xml:space="preserve">Final version of bill to consolidate international affairs agencies, authorize appropriations for the Dept of State and related agencies for FY98 and FY99 containing anti-choice amendments prohibiting funding for foreign NGOs, the UN Family Planning Association, etc. </t>
  </si>
  <si>
    <t xml:space="preserve">6/11/97  House Passed Voice Vote    4/28/98  Bill was cleared for White House. 10/21/1998 Vetoed by President</t>
  </si>
  <si>
    <t xml:space="preserve">Amendment to FY98 National Defense Authorization Act (H.R. 1119).  </t>
  </si>
  <si>
    <t xml:space="preserve">H.Amdt.187     </t>
  </si>
  <si>
    <t xml:space="preserve">Rep. Harman</t>
  </si>
  <si>
    <t xml:space="preserve">Amendment to repeal current law prohibiting military personnel and their dependents from obtaining privately funded abortions at overseas military hospitals, except in cases of rape or incest. </t>
  </si>
  <si>
    <t xml:space="preserve">6/19/97  House Failed 196-224  </t>
  </si>
  <si>
    <t xml:space="preserve">Amendment to Strike Permanent Hyde Amendment from Balanced Budget Act of 1997 (H.R. 2015). </t>
  </si>
  <si>
    <t xml:space="preserve">S.Amdt. 496  </t>
  </si>
  <si>
    <t xml:space="preserve">Sen. Kerrey </t>
  </si>
  <si>
    <t xml:space="preserve">Amendment to strike permanent Hyde amendment from new children’s health program. Bill contains provision prohibiting federal government from paying for an abortion except in the case of rape, incest or life endangerment for those enrolled in the expanded children’s health program. </t>
  </si>
  <si>
    <t xml:space="preserve">6/25/97  Senate Rejected 39-61  </t>
  </si>
  <si>
    <t xml:space="preserve">Amendment to the FY 98 National Defense Authorization Act  (S. 936).  </t>
  </si>
  <si>
    <t xml:space="preserve">S.Amdt.593    </t>
  </si>
  <si>
    <t xml:space="preserve">Sen. Murray</t>
  </si>
  <si>
    <t xml:space="preserve">Amendment to repeal current law prohibiting military personnel and their dependents from obtaining privately funded abortions at overseas military hospitals except in cases of rape or incest. </t>
  </si>
  <si>
    <t xml:space="preserve">7/10/97  Senate Rejected 48-51   </t>
  </si>
  <si>
    <t xml:space="preserve">Amendment to FY98 Treasury, Postal Service and General Government Appropriations Act (S. 1023). </t>
  </si>
  <si>
    <t xml:space="preserve">S.Amdt. 936    </t>
  </si>
  <si>
    <t xml:space="preserve">Amendment would prohibit federal employees and their families from choosing a health insurance plan with abortion coverage through the Federal Employees Health Benefits Plan (Federal Employee Health Benefits Plan), result of which insurance companies may only include abortion coverage in cases of rape, incest and life endangerment. </t>
  </si>
  <si>
    <t xml:space="preserve">7/22/97  Senate passed 54-45  </t>
  </si>
  <si>
    <t xml:space="preserve">Amendment to FY98 Foreign Operations Appropriations  (H.R. 2159).  </t>
  </si>
  <si>
    <t xml:space="preserve">H.Amdt.312   </t>
  </si>
  <si>
    <t xml:space="preserve">Rep. Paul </t>
  </si>
  <si>
    <t xml:space="preserve">Amendment to totally defund the international family planning program. </t>
  </si>
  <si>
    <t xml:space="preserve">9/4/97  House Failed                147-278  </t>
  </si>
  <si>
    <t xml:space="preserve">PRO-CHOICE </t>
  </si>
  <si>
    <t xml:space="preserve">Amendment to FY98 Foreign Operations Appropriations (H.R. 2159).     </t>
  </si>
  <si>
    <t xml:space="preserve">H.Amdt.318    </t>
  </si>
  <si>
    <t xml:space="preserve">Amendment to prohibit funding to NGO’s or multilateral organizations that perform abortion except in cases of rape, incest, or life endangerment, or engage in any activity that tries to influence their country’s policy in abortion.  Also prohibits funding to UN Family Planning Association if the association does not cease family planning funding to China. </t>
  </si>
  <si>
    <t xml:space="preserve">9/4/97  House Passed 234-191    11/26/97  Signed Into Law </t>
  </si>
  <si>
    <t xml:space="preserve">11/26/1997 Became Public Law No: 105-118</t>
  </si>
  <si>
    <t xml:space="preserve">Amendment to Above Amendment to FY98 Foreign Operations Appropriations (H.R. 2159)  </t>
  </si>
  <si>
    <t xml:space="preserve">H.Amdt.319   </t>
  </si>
  <si>
    <t xml:space="preserve">Reps. Gilman and Pelosi </t>
  </si>
  <si>
    <t xml:space="preserve">Amendment to Smith amendment allowing organizations which “do not promote abortion as a method of family planning and that certify that they would use U.S. family planning funds to prevent abortion as a method of family planning,” to continue to receive international family planning funds. Left intact all current law prohibitions on abortion. </t>
  </si>
  <si>
    <t xml:space="preserve">9/4/97  House Failed               210-218  </t>
  </si>
  <si>
    <t xml:space="preserve">FY98 Foreign Operations Appropriations (H.R. 2159)    </t>
  </si>
  <si>
    <t xml:space="preserve">H.R. 2159   </t>
  </si>
  <si>
    <t xml:space="preserve">Final version of bill making appropriations for foreign operations, export financing and related programs for the FY 98 and containing anti-choice amendments related to international family planning.  </t>
  </si>
  <si>
    <t xml:space="preserve">9/4/97  House passed 375-49  11/26/97  Signed into law </t>
  </si>
  <si>
    <t xml:space="preserve">Amendment to FY98 Labor, Health and Human Services, and Education Appropriations  (S. 1061). </t>
  </si>
  <si>
    <t xml:space="preserve">S.Amdt.1077  </t>
  </si>
  <si>
    <t xml:space="preserve">Sen. Coats </t>
  </si>
  <si>
    <t xml:space="preserve">Amendment to prohibit use of funds for research that uses fetal tissue from an embryo or fetus obtained after an abortion for research on Parkinson’s disease. </t>
  </si>
  <si>
    <t xml:space="preserve">9/4/97  Senate Rejected 38-60  </t>
  </si>
  <si>
    <t xml:space="preserve">Amendment to FY98 Labor, Health and Human Services and Education Appropriation Act (H.R. 2264).  </t>
  </si>
  <si>
    <t xml:space="preserve">H.Amdt. 335   </t>
  </si>
  <si>
    <t xml:space="preserve">Rep. Castle </t>
  </si>
  <si>
    <t xml:space="preserve">Amendment to encourage family participation in a minor’s decision to seek family planning services at a Title X family planning clinic, offered as substitute to Istook amendment, which required minors to obtain written parental consent when seeking contraceptives from any Title X family planning clinic. </t>
  </si>
  <si>
    <t xml:space="preserve">9/9/97  House Passed 220-201  11/13/97  Signed into law </t>
  </si>
  <si>
    <t xml:space="preserve">PRO-CHOICE  </t>
  </si>
  <si>
    <t xml:space="preserve">11/13/1997 Became Public Law No: 105-78 </t>
  </si>
  <si>
    <t xml:space="preserve">Amendment to  FY98 Labor, Health and Human Services, and Education Appropriation Act (H.R. 2264).   </t>
  </si>
  <si>
    <t xml:space="preserve">H.Amdt. 348  </t>
  </si>
  <si>
    <t xml:space="preserve">Rep. Hyde</t>
  </si>
  <si>
    <t xml:space="preserve">Amendment prohibits use of federal funds for abortion in health benefits packages that include coverage for abortion, except in cases of rape, incest, or “in the case where a woman suffers from a physical disorder, physical injury, or physical illness, including life-endangering physical condition caused by or arising from the pregnancy itself.” Amendment makes it clear that managed care providers may not provide abortions with federal funds for Medicaid eligible recipients. </t>
  </si>
  <si>
    <t xml:space="preserve">9/11/97  House Passed  270-150  11/13/97  Signed into Law </t>
  </si>
  <si>
    <t xml:space="preserve">Amendment to FY98 Commerce, Justice, State and Judiciary Appropriations (H.R. 2267). </t>
  </si>
  <si>
    <t xml:space="preserve">H.Amdt. 385 </t>
  </si>
  <si>
    <t xml:space="preserve">Amendment to strike provision that prohibits funds from being used to provide abortions for women in federal prison except in cases of rape or life endangerment. </t>
  </si>
  <si>
    <t xml:space="preserve">9/25/97  House Failed 155-264  </t>
  </si>
  <si>
    <t xml:space="preserve">Motion to Implement Above Amendment FY98 Foreign Operations Appropriations (H.R. 2159).  </t>
  </si>
  <si>
    <t xml:space="preserve">Rep. Largent </t>
  </si>
  <si>
    <t xml:space="preserve">Motion to instruct House conferees to insist on House-passed Smith amendment, prohibiting funding to NGO’s and multilateral organizations that perform abortion, and prohibits funding to UNFPA. </t>
  </si>
  <si>
    <t xml:space="preserve">10/7/97  House Passed 233-194  </t>
  </si>
  <si>
    <t xml:space="preserve">Motion to order the previous question, ending debate on “Partial Birth” Abortion Ban Act of 1997 (H.R. 1122) </t>
  </si>
  <si>
    <t xml:space="preserve">Motion on the Rule   </t>
  </si>
  <si>
    <t xml:space="preserve">Rep.Myrick </t>
  </si>
  <si>
    <t xml:space="preserve">Motion to order the previous question thus ending debate and the possibility of amendment on adoption of the rule to govern debate on HR 1122. The rule allowed for no amendments to be offered. </t>
  </si>
  <si>
    <t xml:space="preserve">10/8/97  House Passed 280-144.  9/18/1998 Failed of passage in Senate over veto</t>
  </si>
  <si>
    <t xml:space="preserve">Motion to Agree to Senate Amendments to “Partial-Birth” Abortion Ban Act  of 1997 (H.R. 1122). </t>
  </si>
  <si>
    <t xml:space="preserve">Motion to agree to minor Senate amendments to bill. </t>
  </si>
  <si>
    <t xml:space="preserve">10/8/97  House Passed 296-132  </t>
  </si>
  <si>
    <t xml:space="preserve">Motion to Implement Above Amendment to Foreign Affairs Reform and Restructuring Act of 1997 (H.R. 1757). </t>
  </si>
  <si>
    <t xml:space="preserve">Motion to instruct House conferees to insist on the 6/6/97 House-passed Smith amendment (see above) which imposed “Mexico City policy” of prohibiting funding to NGOs or multilateral organizations that perform abortions. </t>
  </si>
  <si>
    <t xml:space="preserve">10/8/97  House Passed 236-190  </t>
  </si>
  <si>
    <t xml:space="preserve">Confirmation of Presidential Nomination for U.S. Surgeon General </t>
  </si>
  <si>
    <t xml:space="preserve">Nomination</t>
  </si>
  <si>
    <t xml:space="preserve">Confirmation of President Clinton’s nomination of Dr. David Satcher of Tennessee to be the U.S. Surgeon General and Assistant Secretary of Health in the Department of Health and Human Services.  </t>
  </si>
  <si>
    <t xml:space="preserve">2/1/98  Senate Confirmed 63-35  </t>
  </si>
  <si>
    <t xml:space="preserve">n/a</t>
  </si>
  <si>
    <t xml:space="preserve">FY98 State Department Authorization  (H.R. 1757).    </t>
  </si>
  <si>
    <t xml:space="preserve">H.R. 1757  Conference Report </t>
  </si>
  <si>
    <t xml:space="preserve">Adoption of the conference report on the bill to authorize $1.75 billion in FY98 and $1.69 billion in FY99 for State Dept diplomatic and consular functions, authorize $819 million over FY98 through FY02 to pay part funds for international family planning and consolidate several U.S. funds for international family planning and consolidate several U.S. foreign policy agencies. </t>
  </si>
  <si>
    <t xml:space="preserve">4/28/98 Senate adopted 51-49   4/28/98 Cleared for White House </t>
  </si>
  <si>
    <t xml:space="preserve">FY99 National Defense Authorization (H.R. 3616).  </t>
  </si>
  <si>
    <t xml:space="preserve">H.Amdt. 643  </t>
  </si>
  <si>
    <t xml:space="preserve">Amendment would repeal provisions of current law that prohibit privately-funded abortions at overseas Defense Department medical facilities.  </t>
  </si>
  <si>
    <t xml:space="preserve">5/20/98  House Failed 190-232  </t>
  </si>
  <si>
    <t xml:space="preserve">Amendment to the FY99 National Defense Authorization Act  (S. 2057).  </t>
  </si>
  <si>
    <t xml:space="preserve">S.Amdt.2794  </t>
  </si>
  <si>
    <t xml:space="preserve">Sen. Murray </t>
  </si>
  <si>
    <t xml:space="preserve">Amendment would repeal current law prohibiting overseas U.S. military hospitals and medical facilities from performing privately funded abortions for U.S. service members and their dependents.  </t>
  </si>
  <si>
    <t xml:space="preserve">6/25/98  Senate Failed 44-49  </t>
  </si>
  <si>
    <t xml:space="preserve">Amendment to the FY99 Agricultural Appropriations Act (H.R. 4101)  </t>
  </si>
  <si>
    <t xml:space="preserve">Testing RU-486</t>
  </si>
  <si>
    <t xml:space="preserve">H.Amdt. 705 </t>
  </si>
  <si>
    <t xml:space="preserve">Rep. Coburn </t>
  </si>
  <si>
    <t xml:space="preserve">Amends agricultural appropriations for FY99 by including a provision prohibiting funds from being used by the FDA for the testing, development or approval of any drug (i.e. RU-486 or mifepristone) for the chemical inducement of abortion. </t>
  </si>
  <si>
    <t xml:space="preserve">6/24/98 House Passed 223-202 (deleted in Conference)  </t>
  </si>
  <si>
    <t xml:space="preserve">The Child Custody Protection Act (H.R. 3682).  </t>
  </si>
  <si>
    <t xml:space="preserve">Rep. Scott </t>
  </si>
  <si>
    <t xml:space="preserve">Motion to recommit the bill to the Judiciary Committee with instructions to report it back with an amendment to make it a federal offense only when force or a threat is used to transport a minor across state lines with the intent that she obtain an abortion. </t>
  </si>
  <si>
    <t xml:space="preserve">7/15/98  House Failed 158-269  </t>
  </si>
  <si>
    <t xml:space="preserve">The Child Custody Protection Act.   </t>
  </si>
  <si>
    <t xml:space="preserve">H.R. 3682   </t>
  </si>
  <si>
    <t xml:space="preserve">Rep. Ros-Lehtinen </t>
  </si>
  <si>
    <t xml:space="preserve">Amends Title 18 to prohibit the transportation of minors across State lines for the purposes of obtaining an abortion by avoiding the parental consent or notification laws of the home state, except when the life of the minor is endangered. </t>
  </si>
  <si>
    <t xml:space="preserve">7/15/98 House Passed 276-150  </t>
  </si>
  <si>
    <t xml:space="preserve">FY99 Treasury, Postal Service Appropriations (H.R. 4104)     </t>
  </si>
  <si>
    <t xml:space="preserve">H.Res. 498  </t>
  </si>
  <si>
    <t xml:space="preserve">Rep. Goss</t>
  </si>
  <si>
    <t xml:space="preserve">Adoption of the rule (HRes 498) to provide for House floor consideration of the bill to provide $2.92 billion in fiscal 1999 for the Treasury Department, U.S. Postal Service, various offices of the Executive Office of the President and certain independent agencies. This vote allowed a Committee-passed prescription contraceptives provision to be taken out of the bill. </t>
  </si>
  <si>
    <t xml:space="preserve">7/15/98 House Adopted 218-201   </t>
  </si>
  <si>
    <t xml:space="preserve">FY99 Treasury, Postal Service Appropriations Act (H.R. 4104).  </t>
  </si>
  <si>
    <t xml:space="preserve">H.Amdt.725 </t>
  </si>
  <si>
    <t xml:space="preserve">Amendment would eliminate provisions banning the use of funds to pay for abortions under the Federal Employee Health Benefits Plan. </t>
  </si>
  <si>
    <t xml:space="preserve">7/15/98  House Failed 183-239   </t>
  </si>
  <si>
    <t xml:space="preserve">FY99 Treasury, Postal Service Appropriations Act (H.R. 4104). </t>
  </si>
  <si>
    <t xml:space="preserve">contraceptives</t>
  </si>
  <si>
    <t xml:space="preserve">H.Amdt.728 </t>
  </si>
  <si>
    <t xml:space="preserve">Amendment would prohibit the Office of Personnel Management from accepting a contract that provides coverage for prescription drugs unless the plan also provides equivalent coverage for prescription contraception drugs.   </t>
  </si>
  <si>
    <t xml:space="preserve">7/15/98  House Passed 224-198   </t>
  </si>
  <si>
    <t xml:space="preserve">FY99 Treasury, Postal Service Appropriations Act (H.R. 4104)  </t>
  </si>
  <si>
    <t xml:space="preserve">H.Amdt.735  </t>
  </si>
  <si>
    <t xml:space="preserve">Amendment would prohibit federal employee health plans from providing coverage for drugs that induce abortion. </t>
  </si>
  <si>
    <t xml:space="preserve">7/15/98  House Failed 198-222  </t>
  </si>
  <si>
    <t xml:space="preserve">FY99 Treasury, Postal Service Appropriations Act (H.R. 4104)    </t>
  </si>
  <si>
    <t xml:space="preserve">H.R. 4104  </t>
  </si>
  <si>
    <t xml:space="preserve">Final passage in the House of bill making appropriations for the Treasury, Department, the U.S. Postal Service, the Executive Office of the President and certain Independent Agencies, for FY 99 and containing anti-choice amendments related to health benefits plans for federal employees. </t>
  </si>
  <si>
    <t xml:space="preserve">7/16/98  House passed 218-203  </t>
  </si>
  <si>
    <t xml:space="preserve">“Partial-Birth” Abortion Ban Act of 1997  (H.R. 1122). </t>
  </si>
  <si>
    <t xml:space="preserve">Banning a Late Term Abortion </t>
  </si>
  <si>
    <t xml:space="preserve">Motion to discharge from the Judiciary Committee and bring to the House floor the bill that would ban certain late-term abortion procedures.  </t>
  </si>
  <si>
    <t xml:space="preserve">7/23/98 House agreed 295-13.  Failed of passage in Senate over veto</t>
  </si>
  <si>
    <t xml:space="preserve">“Partial-Birth” Abortion Ban Act of 1997.  </t>
  </si>
  <si>
    <t xml:space="preserve">H.R. 1122  Re-presented to House for override vote </t>
  </si>
  <si>
    <t xml:space="preserve">Rep. Solomon</t>
  </si>
  <si>
    <t xml:space="preserve">Bill to ban a certain type of late-term abortion and imposing criminal penalties re-presented for override vote in House after Presidential veto.  </t>
  </si>
  <si>
    <t xml:space="preserve">7/23/98  House voted to override 296-132  </t>
  </si>
  <si>
    <t xml:space="preserve">FY99 Commerce, Justice, State and Judiciary Appropriations Act (H.R. 4276). </t>
  </si>
  <si>
    <t xml:space="preserve">H.Amdt.835   </t>
  </si>
  <si>
    <t xml:space="preserve">Rep. DeGette </t>
  </si>
  <si>
    <t xml:space="preserve">Amendment would strike the provision that prohibits funds from being used to provide abortions for women in federal prison except in cases of rape or when the woman’s life is endangered.  </t>
  </si>
  <si>
    <t xml:space="preserve">8/4/98 House Rejected 148-271  </t>
  </si>
  <si>
    <t xml:space="preserve">FY99 District of Columbia Appropriations Act (H.R. 4380). DC </t>
  </si>
  <si>
    <t xml:space="preserve">H.Amdt. 865  </t>
  </si>
  <si>
    <t xml:space="preserve">Amendment would allow the District to use its own locally raised revenues to provide funding for abortions to low income women but to prohibit federal funding for abortions to Medicaid eligible women except in cases of rape, incest, or life endangerment.  </t>
  </si>
  <si>
    <t xml:space="preserve">8/6/98  House Rejected 180-243   </t>
  </si>
  <si>
    <t xml:space="preserve">FY99 Treasury, Postal Service Appropriations Act (H.R. 4104)       </t>
  </si>
  <si>
    <t xml:space="preserve">H.R. 4104   </t>
  </si>
  <si>
    <t xml:space="preserve">Final passage in the Senate of bill making appropriations for the Treasury, Department, the U.S. Postal Service, the Executive Office of the President and certain Independent Agencies, for FY 99 and including provision to prohibit accepting a contract that provides coverage for prescription drugs unless the plan also provides equivalent coverage for prescription contraception drugs which induce abortion.  Also includes anti-choice amendments related to health benefits plans for federal employees.</t>
  </si>
  <si>
    <t xml:space="preserve">9/3/98  Senate  passed  91-5   </t>
  </si>
  <si>
    <t xml:space="preserve">FY99 Foreign Operations (H.R. 4569)    </t>
  </si>
  <si>
    <t xml:space="preserve">H. Res. 542  </t>
  </si>
  <si>
    <t xml:space="preserve">Vote on the rule for H.R. 4569.  The rule did not allow for a full and fair vote on the Pelosi amendment to prevent NGOs from being subjected to more restrictive requirements than those that apply to foreign governments when determining eligibility for population planning assistance</t>
  </si>
  <si>
    <t xml:space="preserve">9/17/98  House passed 229-188  </t>
  </si>
  <si>
    <t xml:space="preserve">FY99 Foreign Operations (H.R. 4569)         </t>
  </si>
  <si>
    <t xml:space="preserve">H.R. 4569  </t>
  </si>
  <si>
    <t xml:space="preserve">Final passage in the Senate of a bill making appropriations for foreign operations, export financing, and related programs for the fiscal year ending September 30, 1999, and for other purposes.  Includes prohibition on funding for abortions and involuntary sterilization, restrictions on assistance to foreign organizations that perform or actively promote abortions.  Also prohibits federal funds for UNFPA unless President certifies all UNFPA operations in China have ceased by 10/1/98 or coercive abortions have ceased for at least 12 months.  </t>
  </si>
  <si>
    <t xml:space="preserve">9/17/98  House passed 255-161  </t>
  </si>
  <si>
    <t xml:space="preserve">“Partial-Birth” Abortion Ban Act of 1997 (H.R. 1122) </t>
  </si>
  <si>
    <t xml:space="preserve">H.R. 1122  Re-presented to Senate for veto override</t>
  </si>
  <si>
    <t xml:space="preserve">Bill to ban a certain type of late-term abortion and imposing criminal penalties; re-presented for override vote in Senate after Presidential veto; House vote to override passed</t>
  </si>
  <si>
    <t xml:space="preserve">9/18/98  Veto override in Senate failed 36-64  </t>
  </si>
  <si>
    <t xml:space="preserve">Motion for cloture</t>
  </si>
  <si>
    <t xml:space="preserve">Bill to bar the transport of minors across state lines for an abortion; vote for cloture</t>
  </si>
  <si>
    <t xml:space="preserve">9/22/98 Senate failed 45-54   </t>
  </si>
  <si>
    <t xml:space="preserve">FY99 Labor, HHS, Education, Labor Department Appropriations Act  (H.R. 4274) </t>
  </si>
  <si>
    <t xml:space="preserve">H.Res. 564  </t>
  </si>
  <si>
    <t xml:space="preserve">Rep. Dreier</t>
  </si>
  <si>
    <t xml:space="preserve">Rule to allow Istook’s amendment (H.Amdt 923) to be a second degree amendment to Castle/Greenwood amendment (H.Amdt 922)</t>
  </si>
  <si>
    <t xml:space="preserve">10/2/98  House passed   </t>
  </si>
  <si>
    <t xml:space="preserve">H.Res.579  </t>
  </si>
  <si>
    <t xml:space="preserve">Rep. McInnis</t>
  </si>
  <si>
    <t xml:space="preserve">Deleted language requiring most Federal Employee Health Benefits Plan plans to cover all 5 FDA-approved contraceptive methods if the plan provides coverage for prescription drugs</t>
  </si>
  <si>
    <t xml:space="preserve">10/7/98  House passed 231-194  </t>
  </si>
  <si>
    <t xml:space="preserve">Motion to try to get the language deleted above put back in</t>
  </si>
  <si>
    <t xml:space="preserve">10/7/98  House failed 202-226  </t>
  </si>
  <si>
    <t xml:space="preserve">H.R. 4104  Conference Report</t>
  </si>
  <si>
    <t xml:space="preserve">Adoption of conference report on the bill.  Conference report was passed without the language requiring most Federal Employee Health Benefits Plan plans to cover all 5 FDA-approved contraceptive methods if the plan provides coverage for prescription drugs</t>
  </si>
  <si>
    <t xml:space="preserve">10/7/98 House passed 290-137  </t>
  </si>
  <si>
    <t xml:space="preserve">H.Amdt 922  </t>
  </si>
  <si>
    <t xml:space="preserve">Adoption of amendment to strike language that prohibits title X funding to a family planning provider that knowingly provides contraceptives to a minor without the consent of a parent or legal guardian. </t>
  </si>
  <si>
    <t xml:space="preserve">10/8/98 House passed Voice vote  </t>
  </si>
  <si>
    <t xml:space="preserve">H.Amdt 923 </t>
  </si>
  <si>
    <t xml:space="preserve">Rep. Istook</t>
  </si>
  <si>
    <t xml:space="preserve">Adoption of amendment to prohibit title X funding to a family planning provider that knowingly provides contraceptives to a minor without the consent of a parent or legal guardian.  </t>
  </si>
  <si>
    <t xml:space="preserve">10/8/98  House passed 224-200  </t>
  </si>
  <si>
    <t xml:space="preserve">FY 2000 Defense Authorization/Oversea Military Hospital Abortions </t>
  </si>
  <si>
    <t xml:space="preserve">Motion</t>
  </si>
  <si>
    <t xml:space="preserve">Sen. Smith (NH)</t>
  </si>
  <si>
    <t xml:space="preserve">Motion to table the Murray amendment to repeal current law prohibiting overseas U.S. military hospitals and medical facilities from performing privately funded abortions for U.S. service members and their dependents.</t>
  </si>
  <si>
    <t xml:space="preserve">5/26/99 Senate approved 51 - 49  </t>
  </si>
  <si>
    <t xml:space="preserve">106th</t>
  </si>
  <si>
    <t xml:space="preserve">FDA (Amends H.R. 1906)</t>
  </si>
  <si>
    <t xml:space="preserve">H.Amdt. 142  </t>
  </si>
  <si>
    <t xml:space="preserve">Rep. Coburn (OK)</t>
  </si>
  <si>
    <t xml:space="preserve">Amends FDA Approps bill (H.R. 1906) to prohibit the FDA from using any federal funding to test, develop, or approve any drug that may chemically-induce abortion.</t>
  </si>
  <si>
    <t xml:space="preserve">6/8/99 House Approved 217-214  </t>
  </si>
  <si>
    <t xml:space="preserve">10/22/1999 Became Public Law No: 106-78 </t>
  </si>
  <si>
    <t xml:space="preserve">DoD Authorization   (Amends H.R. 1401) </t>
  </si>
  <si>
    <t xml:space="preserve">H.Amdt. 156 </t>
  </si>
  <si>
    <t xml:space="preserve">Rep. Meek (FL)</t>
  </si>
  <si>
    <t xml:space="preserve">Repeals provision prohibiting U.S. servicewomen serving overseas or dependents from seeking an abortion with their own funds in an overseas military hospital.</t>
  </si>
  <si>
    <t xml:space="preserve">6/9/99 House Defeated 203-225  </t>
  </si>
  <si>
    <t xml:space="preserve">Child Custody Protection Act   </t>
  </si>
  <si>
    <t xml:space="preserve">Accompanying Minors Across State Lines</t>
  </si>
  <si>
    <t xml:space="preserve">H.R. 1218  </t>
  </si>
  <si>
    <t xml:space="preserve">Rep. Ileana Ros-Lehtinen (FL)</t>
  </si>
  <si>
    <t xml:space="preserve">Amends Title 18 of United States Code; Criminalizes helping a minor across State lines in order to circumvent laws requiring parental involvement in abortion decisions.</t>
  </si>
  <si>
    <t xml:space="preserve">6/30/99 House Approves 270-159  </t>
  </si>
  <si>
    <t xml:space="preserve">FY 2000 Treasury-Postal Service Appropriations/ Abortion Coverage  </t>
  </si>
  <si>
    <t xml:space="preserve">Sen. Boxer (CA)</t>
  </si>
  <si>
    <t xml:space="preserve">Motion to table the DeWine amendment that would prohibit funding for abortions or for administrative expenses of federal health plans that provide coverage for abortions, except when the life of the mother is endangered or the pregnancy is the result of rape or incest.</t>
  </si>
  <si>
    <t xml:space="preserve">7/1/99 House rejected 47-51  </t>
  </si>
  <si>
    <t xml:space="preserve">Treasury-Postal Amendment to restore coverage for abortion for federal employees (Amends H.R. 2490) </t>
  </si>
  <si>
    <t xml:space="preserve">H.Amdt. 286 </t>
  </si>
  <si>
    <t xml:space="preserve">Rep. DeLauro (CT)</t>
  </si>
  <si>
    <t xml:space="preserve">Amends H.R. 2490 by striking the section that prohibits funds for abortions or administration expenses in connection with any FEHB plan that provides benefits or coverage for abortions.</t>
  </si>
  <si>
    <t xml:space="preserve">7/15/99 House Defeated 188-230  </t>
  </si>
  <si>
    <t xml:space="preserve">Treasury-Postal   (H.R.2490)</t>
  </si>
  <si>
    <t xml:space="preserve">H.Amdt. 289</t>
  </si>
  <si>
    <t xml:space="preserve">Rep. Christopher H. Smith (NJ)</t>
  </si>
  <si>
    <t xml:space="preserve">Amends H.R. 2490; no provisions regarding contraceptive coverage will apply to any existing or future plan if the Carrier objects on the basis of religious beliefs.</t>
  </si>
  <si>
    <t xml:space="preserve">7/15/99 House Approved Voice Vote  </t>
  </si>
  <si>
    <t xml:space="preserve">9/29/1999 Became Public Law No: 106-58</t>
  </si>
  <si>
    <t xml:space="preserve">H.Amdt. 290  </t>
  </si>
  <si>
    <t xml:space="preserve">Rep. Lowey (NY)</t>
  </si>
  <si>
    <t xml:space="preserve">2nd degree amendment which strikes reference to moral convictions as a basis for objection to provisions regarding contraceptive coverage will apply to any existing or future plan if Carrier objects on basis of religious beliefs.</t>
  </si>
  <si>
    <t xml:space="preserve">7/15/99 House Approved 217-200  </t>
  </si>
  <si>
    <t xml:space="preserve">Foreign Ops (H.R. 2606)      </t>
  </si>
  <si>
    <t xml:space="preserve">H.Amdt. 359  </t>
  </si>
  <si>
    <t xml:space="preserve">Rep. Smith (NJ)</t>
  </si>
  <si>
    <t xml:space="preserve">An amendment to H.R. 2606 that requires US population assistance funds not be made available to foreign organizations that perform abortions – except when the life of the mother is in danger, or in case of forcible rape or incest.  The amendment also barred funds to organizations which violate the abortion laws of foreign countries, or engage in activities to change the abortion laws of foreign countries.</t>
  </si>
  <si>
    <t xml:space="preserve">7/29/99 House Approved 228-200  </t>
  </si>
  <si>
    <t xml:space="preserve">10/18/1999 Vetoed by President.</t>
  </si>
  <si>
    <t xml:space="preserve">Foreign Ops (H.R. 2606)         </t>
  </si>
  <si>
    <t xml:space="preserve">H.Amdt. 360 </t>
  </si>
  <si>
    <t xml:space="preserve">Rep. Greenwood (PA)</t>
  </si>
  <si>
    <t xml:space="preserve">An amendment to clarify that no US funds would be used to lobby for or against abortion, and that no US funds would be used to promote abortion as a method of family planning.  The amendment makes clear that organizations receiving US funds for family planning must be committed to using those funds to reduce the incidence of abortion, and that the organizations must not violate the laws or governmental policies of any foreign country, and are not to engage in any activity or effort to alter laws or governmental policies regarding abortion.</t>
  </si>
  <si>
    <t xml:space="preserve">7/29/99 House approved 221-208  </t>
  </si>
  <si>
    <t xml:space="preserve">10/18/1999 Vetoed by President</t>
  </si>
  <si>
    <t xml:space="preserve">District of Columbia Appropriations Act for FY2000  DC Funding for Abortion</t>
  </si>
  <si>
    <t xml:space="preserve">H.R.2587</t>
  </si>
  <si>
    <t xml:space="preserve">Rep. Istook (OK)</t>
  </si>
  <si>
    <t xml:space="preserve">Included a provision restricting the use of federal funds for abortions in the District of Columbia.</t>
  </si>
  <si>
    <t xml:space="preserve">7/29/99  House approved 333-92  </t>
  </si>
  <si>
    <t xml:space="preserve">9/28/1999 Vetoed by President.</t>
  </si>
  <si>
    <t xml:space="preserve">Commerce-Justice-State (H.R. 2670)   </t>
  </si>
  <si>
    <t xml:space="preserve">H.Amdt. 399</t>
  </si>
  <si>
    <t xml:space="preserve">Rep. DeGette (CO)</t>
  </si>
  <si>
    <t xml:space="preserve">An amendment to strike the language of section 103 of H.R. 2670; Section 103 prohibits the use of Federal funds for abortion except where life of mother would be endangered if fetus were carried to term, or in case of rape.</t>
  </si>
  <si>
    <t xml:space="preserve">8/4/99 House defeated   </t>
  </si>
  <si>
    <t xml:space="preserve">Unborn Victims of Violence Act  (Amends H.R 2436)</t>
  </si>
  <si>
    <t xml:space="preserve">Establishing Legal Rights of a Fetus</t>
  </si>
  <si>
    <t xml:space="preserve">H.Amdt. 508  </t>
  </si>
  <si>
    <t xml:space="preserve">Rep. Canady (FL)</t>
  </si>
  <si>
    <t xml:space="preserve">An amendment to clarify the exemption for abortion-related conduct to include a surrogate decision maker who acts on behalf of a pregnant woman.</t>
  </si>
  <si>
    <t xml:space="preserve">9/30/99 House approved 269 - 158  </t>
  </si>
  <si>
    <t xml:space="preserve">H.Amdt. 509  </t>
  </si>
  <si>
    <t xml:space="preserve">Rep. Lofgren (CA)</t>
  </si>
  <si>
    <t xml:space="preserve">A substitute amendment to establish a Federal crime for any violent or assaultive conduct against a pregnant woman that interrupts or terminates her pregnancy.</t>
  </si>
  <si>
    <t xml:space="preserve">9/30/99 House defeated 201 - 224  </t>
  </si>
  <si>
    <t xml:space="preserve">Unborn Victims of Violence Act   </t>
  </si>
  <si>
    <t xml:space="preserve">H.R. 2436</t>
  </si>
  <si>
    <t xml:space="preserve">Rep. Lindsay Graham (SC)</t>
  </si>
  <si>
    <t xml:space="preserve">A bill to give legal status to a fetus by making crimes against a woman that result in an injury to the fetus to be counted as 2 separate crimes.
The bill does not prosecute for abortions, but sets a dangerous precedent by establishing legal rights for a fetus.</t>
  </si>
  <si>
    <t xml:space="preserve">9/30/99 House approved 254 - 172  </t>
  </si>
  <si>
    <t xml:space="preserve">Abortion Procedure Ban/Sense of Congress    </t>
  </si>
  <si>
    <t xml:space="preserve">S. 1692  </t>
  </si>
  <si>
    <t xml:space="preserve">Motion to table the Santorum amendment to the instructions of the Santorum motion to commit the bill to the Senate Health, Education, Labor and Pensions Committee.  The amendment would express the sense of Congress that the procedure opponents call “partial birth” abortion should be banned.</t>
  </si>
  <si>
    <t xml:space="preserve">10/20/99 Senate rejected 36-63  </t>
  </si>
  <si>
    <t xml:space="preserve">Abortion Procedure Ban/Post-Viability Abortions  </t>
  </si>
  <si>
    <t xml:space="preserve">Sen. Santorum </t>
  </si>
  <si>
    <t xml:space="preserve">Motion to table the Durbin substitute amendment that would prohibit doctors from aborting viable fetuses unless the physician certified that the act was necessary because the life of the mother was in danger or continuing the pregnancy would risk grievous injury to her health. </t>
  </si>
  <si>
    <t xml:space="preserve">10/20/99 Senate approved 61-38  </t>
  </si>
  <si>
    <t xml:space="preserve">Abortion Procedure Ban/Roe v. Wade      </t>
  </si>
  <si>
    <t xml:space="preserve">S. 1692   </t>
  </si>
  <si>
    <t xml:space="preserve">Sen. Santorum</t>
  </si>
  <si>
    <t xml:space="preserve">Motion to table the Harkin amendment to the Boxer amendment.  The Harkin amendment would express the sense of Congress that the Supreme Court’s 1973 Roe v. Wade decision was appropriate, secures an important constitutional right and should not be overturned.  The Boxer amendment would express the sense of Congress that lawmakers must protect a woman’s life and health in any reproductive health legislation Congress passes.</t>
  </si>
  <si>
    <t xml:space="preserve">10/21/99 Senate rejected 48-51   </t>
  </si>
  <si>
    <t xml:space="preserve">Abortion Procedure Ban/Roe v. Wade     </t>
  </si>
  <si>
    <t xml:space="preserve">Sen. Harkin (IA)</t>
  </si>
  <si>
    <t xml:space="preserve">Amendment to the Boxer amendment.  The Harkin amendment would express the sense of Congress that the Supreme Court’s 1973 Roe v. Wade decision was appropriate, secures an important constitutional right and should not be overturned.  The Boxer amendment would express the sense of Congress that lawmakers must protect a woman’s life and health in any reproductive health legislation Congress passes.</t>
  </si>
  <si>
    <t xml:space="preserve">10/21/99 Senate approved 51-47  </t>
  </si>
  <si>
    <t xml:space="preserve">Abortion Procedure Ban/Fetal Tissue Disclosure    </t>
  </si>
  <si>
    <t xml:space="preserve">Amendment to require anyone receiving fetal tissue obtained as a result of an abortion to disclose to the government various information, including what medical procedure was used to abort the fetus, how old it was, what the tissue is to be used for, the names of anyone involved in the transfer of the tissue and whether any money was exchanged as a result of the transfer.</t>
  </si>
  <si>
    <t xml:space="preserve">10/21/99 Senate rejected 46-51  </t>
  </si>
  <si>
    <t xml:space="preserve">Abortion Procedure Ban/Passage     </t>
  </si>
  <si>
    <t xml:space="preserve">Sen. Santorum (PA) </t>
  </si>
  <si>
    <t xml:space="preserve">Passage of the bill that would ban a certain late-term abortion procedure, in which the physician partially delivers the fetus before completing the abortion.  Anyone convicted of performing such an abortion would be subject to a fine and up to two years in prison.  The penalties would not apply if the abortion is necessary to save the mother’s life.</t>
  </si>
  <si>
    <t xml:space="preserve">10/21/99 Senate approved 63-34  5/25/2000 Resolving differences / Conference </t>
  </si>
  <si>
    <t xml:space="preserve">Bankruptcy Overhaul/Abortion Clinics  </t>
  </si>
  <si>
    <t xml:space="preserve">S. 625  </t>
  </si>
  <si>
    <t xml:space="preserve">Rep. Schumer (NY)</t>
  </si>
  <si>
    <t xml:space="preserve">Amendment that would prohibit debtors from discharging debts, such as damages, court fines, penalties, citations or attorney fees, incurred from acts of violence or potential acts of violence against abortion clinics or their workers.</t>
  </si>
  <si>
    <t xml:space="preserve">2/2/00 Senate approved 80-17                                                                                                              </t>
  </si>
  <si>
    <t xml:space="preserve">Abortion Procedure Ban/Rule  </t>
  </si>
  <si>
    <t xml:space="preserve">H. Res. 457 </t>
  </si>
  <si>
    <t xml:space="preserve">Rep. Linder</t>
  </si>
  <si>
    <t xml:space="preserve">Providing for consideration of H.R. 3660, the Partial-Birth Abortion Ban Act of 2000.  The rule did not allow a vote on an amendment to exempt situations where the procedure was necessary to protect a woman’s health.</t>
  </si>
  <si>
    <t xml:space="preserve">4/5/00 House approved 244-179  </t>
  </si>
  <si>
    <t xml:space="preserve">Abortion Procedure Ban/Motion to Recommit </t>
  </si>
  <si>
    <t xml:space="preserve">H.R. 3660</t>
  </si>
  <si>
    <t xml:space="preserve">A motion to return the bill to Committee for further review and debate.</t>
  </si>
  <si>
    <t xml:space="preserve">4/5/00 House defeated 140-289  </t>
  </si>
  <si>
    <t xml:space="preserve">Abortion Procedure Ban/Passage  </t>
  </si>
  <si>
    <t xml:space="preserve">A bill to ban certain abortion procedures.  Anyone convicted of performing such an abortion would be subject to a fine and up to two years in prison.</t>
  </si>
  <si>
    <t xml:space="preserve">4/5/00 House approved 287-141  </t>
  </si>
  <si>
    <t xml:space="preserve">Fiscal 2001 Defense Authorization/ Military Base Abortions  </t>
  </si>
  <si>
    <t xml:space="preserve">H.R. 4205  </t>
  </si>
  <si>
    <t xml:space="preserve">Sanchez (CA)</t>
  </si>
  <si>
    <t xml:space="preserve">An amendment that would allow service members and their dependants to have abortions in overseas Defense Department medical facilities, provided the service members or their dependants pay for the procedure.</t>
  </si>
  <si>
    <t xml:space="preserve">5/18/00 House defeated 195-221  </t>
  </si>
  <si>
    <t xml:space="preserve">Fiscal 2001 Defense Authorization/ Military Base Abortions </t>
  </si>
  <si>
    <t xml:space="preserve">Rep. Abercrombie</t>
  </si>
  <si>
    <t xml:space="preserve">An amendment that would allow service members and their dependents who are victims of rape or incest to access abortion coverage through military insurance</t>
  </si>
  <si>
    <t xml:space="preserve">5/18/00 House defeated  </t>
  </si>
  <si>
    <t xml:space="preserve">Fiscal 2001 Defense Authorization/ Military Abortions  </t>
  </si>
  <si>
    <t xml:space="preserve">S. 2549  </t>
  </si>
  <si>
    <t xml:space="preserve">Sen. Warner</t>
  </si>
  <si>
    <t xml:space="preserve">A motion to table an amendment that would allow military women and dependents of military personnel to obtain patient-funded abortions at overseas military hospitals.</t>
  </si>
  <si>
    <t xml:space="preserve">6/20/00 Senate approved 50-49  </t>
  </si>
  <si>
    <t xml:space="preserve">Fiscal 2001 Commerce, Justice, State Appropriations/ Prison Abortions </t>
  </si>
  <si>
    <t xml:space="preserve">H.R. 4690</t>
  </si>
  <si>
    <t xml:space="preserve">An amendment that would strike the provision banning the use of federal funds for abortion services for female federal prisoners.</t>
  </si>
  <si>
    <t xml:space="preserve">6/22/00 House defeated 156-254  </t>
  </si>
  <si>
    <t xml:space="preserve">Physician Collective Bargaining/ Abortions  Physicians </t>
  </si>
  <si>
    <t xml:space="preserve">H.R. 1304</t>
  </si>
  <si>
    <t xml:space="preserve">An amendment to exempt discussions regarding abortion coverage from collective bargaining.</t>
  </si>
  <si>
    <t xml:space="preserve">6/30/00 House approved 213-202  </t>
  </si>
  <si>
    <t xml:space="preserve">Fiscal 2001 Labor-HHS-Education Appropriations/ Morning After Pill </t>
  </si>
  <si>
    <t xml:space="preserve">H.R. 4577</t>
  </si>
  <si>
    <t xml:space="preserve">Rep. Porter (IL)</t>
  </si>
  <si>
    <t xml:space="preserve">A motion to table the amendment that would prohibit the use of funds under the bill for the distribution of the “morning after” pill on school grounds.</t>
  </si>
  <si>
    <t xml:space="preserve">6/30/00 Senate defeated 41-54  </t>
  </si>
  <si>
    <t xml:space="preserve">Fiscal 2001 Agriculture Appropriations/ Abortion Pill  </t>
  </si>
  <si>
    <t xml:space="preserve">H.R. 4461</t>
  </si>
  <si>
    <t xml:space="preserve">Rep. Skeen (NM)</t>
  </si>
  <si>
    <t xml:space="preserve">An amendment that would prohibit the Food and drug Administration from using funds to test, develop or approve any drug for the chemical inducement of abortion. </t>
  </si>
  <si>
    <t xml:space="preserve">7/10/00 House defeated 182-187  </t>
  </si>
  <si>
    <t xml:space="preserve">Fiscal 2001 Foreign Operations Appropriations/ Overseas Abortions  </t>
  </si>
  <si>
    <t xml:space="preserve">H.R. 4811</t>
  </si>
  <si>
    <t xml:space="preserve">Rep. Callahan (AL)</t>
  </si>
  <si>
    <t xml:space="preserve">An amendment that would strike the bill’s “Mexico City” restrictions on international family planning, which restricts U.S. funding to any private, non-governmental or multilateral organization that uses its own funds to directly or indirectly perform abortions in a foreign country.</t>
  </si>
  <si>
    <t xml:space="preserve">7/13/00 House defeated 206-221  </t>
  </si>
  <si>
    <t xml:space="preserve">Fiscal 2001 Treasury Appropriations/ Abortion Funding   </t>
  </si>
  <si>
    <t xml:space="preserve">H.R. 4871</t>
  </si>
  <si>
    <t xml:space="preserve">Rep. Kolbe (AZ)</t>
  </si>
  <si>
    <t xml:space="preserve">An amendment that would strike the bill’s provision banning funds for an abortion, or the administrative expenses in connection with any health plan under the federal employees health benefit program that provides any benefits or coverage for abortions.</t>
  </si>
  <si>
    <t xml:space="preserve">7/20/00 House defeated 184-230  </t>
  </si>
  <si>
    <t xml:space="preserve">Fiscal 2001 Labor, HHS Appropriations/ Emergency Contraception </t>
  </si>
  <si>
    <t xml:space="preserve">H. R. 4577 </t>
  </si>
  <si>
    <t xml:space="preserve">Coburn (OK)</t>
  </si>
  <si>
    <t xml:space="preserve">A motion to instruct conferees to adopt the Senate-passed Helms amendment banning the prescription of emergency contraception pills for minors at school-based health centers.</t>
  </si>
  <si>
    <t xml:space="preserve">9/19/00 House passed 250-170  </t>
  </si>
  <si>
    <t xml:space="preserve">The Born Alive Infant Protection Act  </t>
  </si>
  <si>
    <t xml:space="preserve">H.R. 4292 </t>
  </si>
  <si>
    <t xml:space="preserve">Canady (FL)</t>
  </si>
  <si>
    <t xml:space="preserve">A bill to amend U.S. Code by defining the terms “person,” “human being,” “child,” and “individual” to include “every infant member of the species homo sapiens who is born alive at any stage of development.”</t>
  </si>
  <si>
    <t xml:space="preserve">9/27/00 House passed 380-15  </t>
  </si>
  <si>
    <t xml:space="preserve">Bankruptcy Reform Act of 2000/ Clinic Violence  </t>
  </si>
  <si>
    <t xml:space="preserve">H. R. 2415</t>
  </si>
  <si>
    <t xml:space="preserve">Rep. Chris Smith</t>
  </si>
  <si>
    <t xml:space="preserve">A bill to reform national bankruptcy laws. The Schumer amendment, which prevented those who commit acts of violence against abortion clinics from declaring bankruptcy to escape paying their debts, was removed from the bill.</t>
  </si>
  <si>
    <t xml:space="preserve">12/7/00 Senate passed 70-28        12/19/2000 Pocket Vetoed by President. 
</t>
  </si>
  <si>
    <t xml:space="preserve">Reducing Access to Family Planning  </t>
  </si>
  <si>
    <t xml:space="preserve">International Family Planning/  Bush Administration Action </t>
  </si>
  <si>
    <t xml:space="preserve">Executive Order</t>
  </si>
  <si>
    <t xml:space="preserve">Pres. Bush</t>
  </si>
  <si>
    <t xml:space="preserve">As his first act in office, President Bush reinstates the harmful, undemocratic, restrictive Global Gag Rule.</t>
  </si>
  <si>
    <t xml:space="preserve">107th</t>
  </si>
  <si>
    <t xml:space="preserve">Secretary of Health and Human Services Confirmation </t>
  </si>
  <si>
    <t xml:space="preserve">Nomination   </t>
  </si>
  <si>
    <t xml:space="preserve">Tommy Thompson is an abortion rights opponent and as Secretary of HHS, he will be in a position to affect issues related to choice</t>
  </si>
  <si>
    <t xml:space="preserve">1/24/01 Senate passed 100-0  </t>
  </si>
  <si>
    <t xml:space="preserve">Attorney General Confirmation  </t>
  </si>
  <si>
    <t xml:space="preserve">John Ashcroft is an abortion rights opponent and as Attorney General, he  will be in a position to shape national policy towards choice.</t>
  </si>
  <si>
    <t xml:space="preserve">2/1/01 Senate passed 58-42  </t>
  </si>
  <si>
    <t xml:space="preserve">Unborn Victims of Violence Act/ Lofgren Amendment  </t>
  </si>
  <si>
    <t xml:space="preserve">H. Amdt. 27  </t>
  </si>
  <si>
    <t xml:space="preserve">Zoe Lofgren (CA)  </t>
  </si>
  <si>
    <t xml:space="preserve">4/26/01 House defeated 196-229  </t>
  </si>
  <si>
    <t xml:space="preserve">Unborn Victims of Violence Act    </t>
  </si>
  <si>
    <t xml:space="preserve">H.R. 503 </t>
  </si>
  <si>
    <t xml:space="preserve">Lindsey Graham (SC) </t>
  </si>
  <si>
    <t xml:space="preserve">A bill to give legal status to a fetus by making crimes against a woman that result in an injury to the fetus to be counted as 2 separate crimes.
The bill does not prosecute for abortions, but sets a dangerous precedent by establishing separate legal rights for a fetus.</t>
  </si>
  <si>
    <t xml:space="preserve">4/26/01 House passed 252-172  </t>
  </si>
  <si>
    <t xml:space="preserve">State Department Appropriations/ Hyde Amendment  </t>
  </si>
  <si>
    <t xml:space="preserve">H. Amdt. 34 (HR 1646) </t>
  </si>
  <si>
    <t xml:space="preserve">Henry Hyde (IL)</t>
  </si>
  <si>
    <t xml:space="preserve">An amendment to re-instate the global gag rule which prevents NGOs from receiving federal funding if they use their own private funds to provide or counsel about abortion.</t>
  </si>
  <si>
    <t xml:space="preserve">5/16/01 House Passed 218-210  </t>
  </si>
  <si>
    <t xml:space="preserve">9/30/2002 Became Public Law No: 107-228</t>
  </si>
  <si>
    <t xml:space="preserve">FY03 National Defense Authorization Act      </t>
  </si>
  <si>
    <t xml:space="preserve">Murray/Snowe Amdt.</t>
  </si>
  <si>
    <t xml:space="preserve">Rep. Wolf</t>
  </si>
  <si>
    <t xml:space="preserve">An amendment to allow women in the military to use their own funds for abortions at overseas military facilities.</t>
  </si>
  <si>
    <t xml:space="preserve">6/02 Senate Passed However, the House later rejected a similar amendment (Sanchez) and the provision was dropped in House-Senate conference.  </t>
  </si>
  <si>
    <t xml:space="preserve">Commerce, Justice, State Appropriations  (Amends H.R. 2500)</t>
  </si>
  <si>
    <t xml:space="preserve">H.Amdt.171, Abortions in Federal Prisons Amdt. </t>
  </si>
  <si>
    <t xml:space="preserve">Rep. DeGette</t>
  </si>
  <si>
    <t xml:space="preserve">Amendment to strike the provision prohibiting abortion funding for women in federal prison.  Current law allows exceptions only in cases of rape or life endangerment.</t>
  </si>
  <si>
    <t xml:space="preserve">7/18/02 House rejected 169-253  </t>
  </si>
  <si>
    <t xml:space="preserve">FY02 Department of Defense Authorization (Amends HR 2586)    </t>
  </si>
  <si>
    <t xml:space="preserve">H.Amdt.317, Abortions in military hospitals</t>
  </si>
  <si>
    <t xml:space="preserve">Rep. Sanchez</t>
  </si>
  <si>
    <t xml:space="preserve">Sanchez amendment to strike current law prohibiting military personnel and their dependents from obtaining privately funded abortions at overseas military hospitals.  Current law allows exceptions only in cases of rape or incest.</t>
  </si>
  <si>
    <t xml:space="preserve">9/25/01 House rejected 199- 217  </t>
  </si>
  <si>
    <t xml:space="preserve">Fetal Rights over Women’s  </t>
  </si>
  <si>
    <t xml:space="preserve">Establishing Legal Rights of a Fetus/ Bush Administration Actions</t>
  </si>
  <si>
    <t xml:space="preserve">Bush administration announces new rules covering fetuses but not pregnant women in the Children’s Health Insurance Program (CHIP)</t>
  </si>
  <si>
    <t xml:space="preserve">HR 476  </t>
  </si>
  <si>
    <t xml:space="preserve">Rep. Ros-Lehtinen</t>
  </si>
  <si>
    <t xml:space="preserve">A bill to prohibit taking minors across State lines in circumvention of laws requiring  the involvement of parents in abortion decisions.  </t>
  </si>
  <si>
    <t xml:space="preserve">4/17/02 House passed 260 - 161  </t>
  </si>
  <si>
    <t xml:space="preserve">Child Custody Protection Act     </t>
  </si>
  <si>
    <t xml:space="preserve">HR 476</t>
  </si>
  <si>
    <t xml:space="preserve">Rep. Jackson Lee</t>
  </si>
  <si>
    <t xml:space="preserve">The Jackson-Lee motion to recommit with instructions. The instructions contained in the motion require the bill to be reported back to the House forthwith with an amendment to insert provisions stating that the prohibitions in the bill do not apply with respect to conduct by an adult sibling, a grandparent, or a minister, rabbi, pastor, priest, or other religious leader of the minor. </t>
  </si>
  <si>
    <t xml:space="preserve">4/17/02 House rejected 173-246  </t>
  </si>
  <si>
    <t xml:space="preserve">Opposition to condoms  </t>
  </si>
  <si>
    <t xml:space="preserve">Education/ Bush Administration Action</t>
  </si>
  <si>
    <t xml:space="preserve">Bush administration representatives fight sexuality education and oppose condoms for HIV/AIDS prevention at the UN Children’s Summit</t>
  </si>
  <si>
    <t xml:space="preserve">FY03 Defense Authorization   (H.R. 4546)  </t>
  </si>
  <si>
    <t xml:space="preserve">H.Amdt.478, Abortions in military hospitals   </t>
  </si>
  <si>
    <t xml:space="preserve">Sanchez Amendment sought to allow military personnel and their dependents overseas to use their own funds to obtain abortion services in military hospitals. </t>
  </si>
  <si>
    <t xml:space="preserve">5/9/02 House rejected 202 - 215  </t>
  </si>
  <si>
    <t xml:space="preserve">Fetal Rights   </t>
  </si>
  <si>
    <t xml:space="preserve">Establishing Legal Rights of a Fetus/ Bush Administration Action</t>
  </si>
  <si>
    <t xml:space="preserve">Bush administration announces availability of financial assistance and request for applications for embryo “adoption”</t>
  </si>
  <si>
    <t xml:space="preserve">Human Cloning Prohibition Act of 2001– Democratic Substitute    </t>
  </si>
  <si>
    <t xml:space="preserve">H.Amdt.285 to H.R. 2505 </t>
  </si>
  <si>
    <t xml:space="preserve">The Greenwood/Deutsch substitute banned the cloning of humans or reproductive cloning, but allows for therapeutic cloning.  Amdt required that any scientist performing therapeutic cloning register with the Secretary of HHS.  Although not a strict choice issue, anti-choice proponents have tried to make it one.</t>
  </si>
  <si>
    <t xml:space="preserve">7/31/02 House rejected 178 - 249  </t>
  </si>
  <si>
    <t xml:space="preserve">Human Cloning Prohibition Act    </t>
  </si>
  <si>
    <t xml:space="preserve">HR 2505  </t>
  </si>
  <si>
    <t xml:space="preserve">Rep. Weldon</t>
  </si>
  <si>
    <t xml:space="preserve">The Weldon bill is an all-out ban on somatic cell nuclear transfer and would negatively impact future research and bring current biomedical research that offers great promise to a halt.  If enacted, scientists could be put in jail if this technology is used.</t>
  </si>
  <si>
    <t xml:space="preserve">7/31/01 House Passed  265 - 162  </t>
  </si>
  <si>
    <t xml:space="preserve">Partial-Birth Abortion Ban Act of 2002   </t>
  </si>
  <si>
    <t xml:space="preserve">HR 4965 – Motion to recommit</t>
  </si>
  <si>
    <t xml:space="preserve">Rep. Baldwin</t>
  </si>
  <si>
    <t xml:space="preserve">Baldwin Motion to Recommit  with instructions. The instructions contained in the motion require the bill to be reported back to the House with an amendment adding language making provision for the health of the mother. </t>
  </si>
  <si>
    <t xml:space="preserve">7/24/02 House rejected  187 - 241  </t>
  </si>
  <si>
    <t xml:space="preserve">HR 4965   </t>
  </si>
  <si>
    <t xml:space="preserve">Rep. Chabot</t>
  </si>
  <si>
    <t xml:space="preserve">Chabot bill to prohibit the procedure commonly known as partial-birth abortion.</t>
  </si>
  <si>
    <t xml:space="preserve">7/24/02 House passed  274 - 151  </t>
  </si>
  <si>
    <t xml:space="preserve">Abortion Non-Discrimination Act   </t>
  </si>
  <si>
    <t xml:space="preserve">HR 4691 </t>
  </si>
  <si>
    <t xml:space="preserve">Rep. Brown</t>
  </si>
  <si>
    <t xml:space="preserve">Brown Motion to Recommit with instructions.    The instructions contained in the motion seek to require addition of amendments which clarify the effects of the legislation on patients and employees as well as state law. </t>
  </si>
  <si>
    <t xml:space="preserve">9/25/02 House rejected  191 - 230  </t>
  </si>
  <si>
    <t xml:space="preserve">Abortion Non-Discrimination Act         </t>
  </si>
  <si>
    <t xml:space="preserve">HR 4691   </t>
  </si>
  <si>
    <t xml:space="preserve">Rep. Bilirakis</t>
  </si>
  <si>
    <t xml:space="preserve">This bill was supported by the U.S. Conference of Catholic Bishops.  It allows a broad range of health care entities to refuse to comply with existing federal, state, and local laws and regulations pertaining to abortion services.  I would deny low-income women lifesaving medical information about, and referrals to, abortion services, undermine states’ ability to enforce their own constitutional protections, block state attempts to improve women’s access to full reproductive health services, and undermine states’ ability to set their own licensing and certification standards for health care facilities. </t>
  </si>
  <si>
    <t xml:space="preserve">9/25/02 House passed  229 - 189         </t>
  </si>
  <si>
    <t xml:space="preserve">Censoring Free Speech  </t>
  </si>
  <si>
    <t xml:space="preserve">Bush administration websites remove medically accurate information </t>
  </si>
  <si>
    <t xml:space="preserve">World Health Organization Funding   </t>
  </si>
  <si>
    <t xml:space="preserve">International Family Planning/ Bush Administration Action</t>
  </si>
  <si>
    <t xml:space="preserve">President Bush freezes $3 million to the World Health Organization (WHO) in response to anti-choice objections to the WHO’s human reproduction research program </t>
  </si>
  <si>
    <t xml:space="preserve">Fetal Rights  </t>
  </si>
  <si>
    <t xml:space="preserve">Establishing the Legal Right of a Fetus/ Bush Administration Action</t>
  </si>
  <si>
    <t xml:space="preserve">Bush administration gives embryos new status in the HHS Secretary’s advisory Committee on Human Research Protection Charter</t>
  </si>
  <si>
    <t xml:space="preserve">Abstinence Only Education  </t>
  </si>
  <si>
    <t xml:space="preserve">Health and Human Services announces “abstinence -only” advocate to oversee nation’s family planning program </t>
  </si>
  <si>
    <t xml:space="preserve">President Bush moves to increase abstinence-only education funding</t>
  </si>
  <si>
    <t xml:space="preserve">International Conference on Population and Development    </t>
  </si>
  <si>
    <t xml:space="preserve">Bush administration reverses U.S. position in support of 1994 global agreement that affirms the right of all couples and individuals to determine freely and responsibly the number and spacing of their children and to have the information and means to do so.</t>
  </si>
  <si>
    <t xml:space="preserve">Bankruptcy Bill      </t>
  </si>
  <si>
    <t xml:space="preserve">HR 333</t>
  </si>
  <si>
    <t xml:space="preserve">Rep. Gekas</t>
  </si>
  <si>
    <t xml:space="preserve">House refused to include a provision to prevent violent protestors who criminally violate the Freedom of Access to Clinic Entrances Act (FACE) from discharging their debts through bankruptcy proceedings.  </t>
  </si>
  <si>
    <t xml:space="preserve">11/14/02 House passed 244 - 116  </t>
  </si>
  <si>
    <t xml:space="preserve">ANTI-CHOICE   </t>
  </si>
  <si>
    <t xml:space="preserve">Fetal rights </t>
  </si>
  <si>
    <t xml:space="preserve">Bush Administration Advances position that life begins at conception at regional population conference in Bangkok, Thailand</t>
  </si>
  <si>
    <t xml:space="preserve">December 11 - 17 2002   </t>
  </si>
  <si>
    <t xml:space="preserve">Censoring Free Speech   </t>
  </si>
  <si>
    <t xml:space="preserve">The Centers for Disease Control and Prevention (CDC) website posted “revised” fact sheet downplaying condom effectiveness</t>
  </si>
  <si>
    <t xml:space="preserve">Partial-Birth Abortion Ban Act of 2003  </t>
  </si>
  <si>
    <t xml:space="preserve">S.3</t>
  </si>
  <si>
    <t xml:space="preserve">Santorum bill to prohibit the procedure commonly known as partial-birth abortion.</t>
  </si>
  <si>
    <t xml:space="preserve">3/13/03 Senate Passed 64 - 33 </t>
  </si>
  <si>
    <t xml:space="preserve">11/5/2003 Became Public Law No: 108-105</t>
  </si>
  <si>
    <t xml:space="preserve">108th</t>
  </si>
  <si>
    <t xml:space="preserve">Partial-Birth Abortion S.Amdt. 258  </t>
  </si>
  <si>
    <t xml:space="preserve">Funding for Contraception</t>
  </si>
  <si>
    <t xml:space="preserve">S. Amdt. 258  </t>
  </si>
  <si>
    <t xml:space="preserve">Equity in Prescription Insurance and Contraceptive Coverage Act of 2003 – To improve the availability of contraceptives for women.  </t>
  </si>
  <si>
    <t xml:space="preserve">3/11/03 Amendment defeated  </t>
  </si>
  <si>
    <t xml:space="preserve">Partial-Birth Abortion Ban S.Amdt. 260 (Amends S.3) </t>
  </si>
  <si>
    <t xml:space="preserve">To Express the Sense of Congress that Roe v. Wade was Appropriate</t>
  </si>
  <si>
    <t xml:space="preserve">S. Amdt. 260</t>
  </si>
  <si>
    <t xml:space="preserve">Sen. Harkin</t>
  </si>
  <si>
    <t xml:space="preserve">To express the sense of the Senate concerning the decision of the Supreme Court in Roe v. Wade. </t>
  </si>
  <si>
    <t xml:space="preserve">3/12/2003 Senate Passed 52-46 </t>
  </si>
  <si>
    <t xml:space="preserve">Partial-Birth Abortion
S.Amdt. 261  (Amends S.3)</t>
  </si>
  <si>
    <t xml:space="preserve">S. Amdt. 261</t>
  </si>
  <si>
    <t xml:space="preserve">In the nature of a substitute.</t>
  </si>
  <si>
    <t xml:space="preserve">3/12/2003 Amendment defeated 35 - 60  </t>
  </si>
  <si>
    <t xml:space="preserve">FY03 Defense Authorization Amdt. (Amends H.R. 1588)  </t>
  </si>
  <si>
    <t xml:space="preserve">H.Amdt.141, Abortions in military hospitals  Introduced by </t>
  </si>
  <si>
    <t xml:space="preserve">An amendment numbered 3 printed in House Report 108-120 to permit Department of Defense facilities, not located in the United States, to perform abortions.  </t>
  </si>
  <si>
    <t xml:space="preserve">5/22/2003 Amendment failed  201 - 227   </t>
  </si>
  <si>
    <t xml:space="preserve">Partial-Birth Abortion Ban Act of 2002  (Amends H.R. 760)   </t>
  </si>
  <si>
    <t xml:space="preserve">H.Amdt.154</t>
  </si>
  <si>
    <t xml:space="preserve">Rep.s Hoyer and Greenwood </t>
  </si>
  <si>
    <t xml:space="preserve">Hoyer/Greenwood Substitute 
An amendment in the nature of a substitute to make it unlawful to knowingly perform an abortion after the fetus has become viable, unless, in the medical judgment of the attending physician, it is necessary to preserve the life of the woman or to avert serious adverse consequences to her health. Physicians who violate this law would be subject to civil penalty of up to $10,000.</t>
  </si>
  <si>
    <t xml:space="preserve">6/4/03 House rejected  133 - 287 </t>
  </si>
  <si>
    <t xml:space="preserve">HR 760– Motion to recommit</t>
  </si>
  <si>
    <t xml:space="preserve">6/4/03 House rejected  187 - 241  </t>
  </si>
  <si>
    <t xml:space="preserve">HR 760   </t>
  </si>
  <si>
    <t xml:space="preserve">6/4/02 House passed 282 - 139  </t>
  </si>
  <si>
    <t xml:space="preserve">FY2004 Appropriations Measure for Departments of Labor, HHS, and Education. </t>
  </si>
  <si>
    <t xml:space="preserve">H.R. 2660</t>
  </si>
  <si>
    <t xml:space="preserve">Rep. Regula</t>
  </si>
  <si>
    <t xml:space="preserve">Maintains existing restrictions on the use of appropriated funds for abortions. Prohibits the use of funds for abortions except in cases of rape or incest, or where a woman would have her life jeopardized was the abortion not performed. </t>
  </si>
  <si>
    <t xml:space="preserve">7/10/03 House passed 215-208 </t>
  </si>
  <si>
    <t xml:space="preserve">FY2004 Appropriations for the Departments of Commerce, Justice, and State </t>
  </si>
  <si>
    <t xml:space="preserve">H.R. 2799</t>
  </si>
  <si>
    <t xml:space="preserve">Maintains existing restrictions on the use of appropriated funds for abortions. Funds appropriated under this bill would be available to pay for an abortion only where the life of the mother would be endangered if the fetus was carried to term, or in the case of rape. </t>
  </si>
  <si>
    <t xml:space="preserve">7/23/03 House passed  400-21 </t>
  </si>
  <si>
    <t xml:space="preserve">FY2004 Foreign Operations Appropriations Measure   </t>
  </si>
  <si>
    <t xml:space="preserve">H.R. 2800</t>
  </si>
  <si>
    <t xml:space="preserve">No funds to organizations which participate in programs of coercive abortions or involuntary sterilization. Funds would not be available for the performance of abortions as a method of family planning or to motive any person to provide abortions. Contributions to the UNFPA would remain conditioned on the entity’s not funding abortions. </t>
  </si>
  <si>
    <t xml:space="preserve">7/24/03  House passed  370-50 </t>
  </si>
  <si>
    <t xml:space="preserve">President Bush extends the global gag rule to all international family planning programs</t>
  </si>
  <si>
    <t xml:space="preserve">Conference Report - H.R. 760</t>
  </si>
  <si>
    <t xml:space="preserve">Bill to prohibit the procedure commonly known as partial-birth abortion.</t>
  </si>
  <si>
    <t xml:space="preserve">10/2/03 House passed  281 - 142  </t>
  </si>
  <si>
    <t xml:space="preserve">no (but see S.3)</t>
  </si>
  <si>
    <t xml:space="preserve">Conference Report - S.3</t>
  </si>
  <si>
    <t xml:space="preserve">10/2/03 Senate passed  64 - 34  </t>
  </si>
  <si>
    <t xml:space="preserve">Conference Report</t>
  </si>
  <si>
    <t xml:space="preserve">11/5/2003: Signed by President.    Became Public Law No: 108-105.  </t>
  </si>
  <si>
    <t xml:space="preserve">Amendment in the Nature of a Substitute (Amends S.1920)</t>
  </si>
  <si>
    <t xml:space="preserve">H.Amdt.485</t>
  </si>
  <si>
    <t xml:space="preserve">Baldwin uncontroversial substitute that would  make chapter 12 permanent and update it to provide needed relief immediately and would not remove the bipartisan Schumer amdt.  </t>
  </si>
  <si>
    <t xml:space="preserve">1/28/04 House defeated  158 - 204  </t>
  </si>
  <si>
    <t xml:space="preserve">Motion to Recommit with Instructions</t>
  </si>
  <si>
    <t xml:space="preserve">S.1920</t>
  </si>
  <si>
    <t xml:space="preserve">Rep. Schumer</t>
  </si>
  <si>
    <t xml:space="preserve">Schumer Amdt. Stripped from former bankruptcy bill.  Without this provision, if someone hurts of kills someone outside an abortion clinic, he or she can file for bankruptcy and avoid paying any judgments made against them.</t>
  </si>
  <si>
    <t xml:space="preserve">1/28/04 House defeated  170 - 198, 1 Present</t>
  </si>
  <si>
    <t xml:space="preserve">A bill to extend for 6 months the period for which chapter 12 of title 11 of the United States Code is reenacted </t>
  </si>
  <si>
    <t xml:space="preserve">S. 1920</t>
  </si>
  <si>
    <t xml:space="preserve">Schumer Amdt. stripped from farmer bankruptcy bill.  Without this provision, if someone hurts or kills someone outside an abortion clinic, he or she can file for bankruptcy and avoid paying any judgments made against them.  </t>
  </si>
  <si>
    <t xml:space="preserve">1/28/04 House defeated 265 - 99  </t>
  </si>
  <si>
    <t xml:space="preserve">Unborn Victims of Violence Act</t>
  </si>
  <si>
    <t xml:space="preserve">Establishing the Legal Rights of a Fetus</t>
  </si>
  <si>
    <t xml:space="preserve">H.R. 1997</t>
  </si>
  <si>
    <t xml:space="preserve">Rep. Melissa Hart</t>
  </si>
  <si>
    <t xml:space="preserve">2/26/04 House passed  254 - 163   </t>
  </si>
  <si>
    <t xml:space="preserve">4/1/2004 Became Public Law No: 108-212</t>
  </si>
  <si>
    <t xml:space="preserve">Lofgren Amdt. To HR 1997</t>
  </si>
  <si>
    <t xml:space="preserve">H.Amdt.465</t>
  </si>
  <si>
    <t xml:space="preserve">Rep. Lofgren</t>
  </si>
  <si>
    <t xml:space="preserve">An amendment in the nature of a substitute that seeks to create a new federal crime for any violent or assaultive conduct against a pregnant woman that interrupts or terminates her pregnancy and makes any interruption punishable by a fine and imprisonment up to twenty years but, if the pregnancy is terminated, punishable by a fine and imprisonment up to life. </t>
  </si>
  <si>
    <t xml:space="preserve">2/26/04 House Defeated  186 - 229  </t>
  </si>
  <si>
    <t xml:space="preserve">S. 1019</t>
  </si>
  <si>
    <t xml:space="preserve">Sen. Mike Dewine</t>
  </si>
  <si>
    <t xml:space="preserve">A bill to give legal status to a fetus by making crimes against a woman that result in an injury to the fetus to be counted as 2 separate crimes.
The bill does not prosecute for abortions, but sets a dangerous precedent by establishing legal rights for a fetus.  This measure has become popularly known as the "Laci Peterson" bill.</t>
  </si>
  <si>
    <t xml:space="preserve">3/25/04 Senate Passed  61 - 38  </t>
  </si>
  <si>
    <t xml:space="preserve">ANTI- CHOICE</t>
  </si>
  <si>
    <t xml:space="preserve">no (but see H.R.1997)</t>
  </si>
  <si>
    <t xml:space="preserve">Feinstein Amdt. To S. 2019</t>
  </si>
  <si>
    <t xml:space="preserve">Amdt. To S. 2019</t>
  </si>
  <si>
    <t xml:space="preserve">An amendment in the nature of a substitute that seeks to create a new federal crime for any violent or assaultive conduct against a pregnant woman that interrupts or terminates her pregnancy and makes any interruption punishable by a fine and imprisonment up to twenty years but, if the pregnancy is terminated, punishable by a fine and imprisonment up to life.   </t>
  </si>
  <si>
    <t xml:space="preserve">3/25/04 Senate Defeated    </t>
  </si>
  <si>
    <t xml:space="preserve">Fiscal 2005 Defense Authorization/ Military Base Abortions  Women in the Military (Amends H.R. 4200)</t>
  </si>
  <si>
    <t xml:space="preserve">H.Amdt.533 </t>
  </si>
  <si>
    <t xml:space="preserve">Davis (CA)</t>
  </si>
  <si>
    <t xml:space="preserve">5/19/04 House defeated 202 - 221  </t>
  </si>
  <si>
    <t xml:space="preserve">FDA decision on Emergency Contraception Pills (Plan B®)  </t>
  </si>
  <si>
    <t xml:space="preserve">FDA</t>
  </si>
  <si>
    <t xml:space="preserve">The FDA chose to severely limit a woman’s access to safe and effective healthcare, ignored science and decided that Plan B would not be made available over-the-counter.  This decision was made after the FDA’s Advisory Panel voted 27-0 on December 16, 2003, that Plan B® could be safely sold as an over-the-counter medication.  And again, 23-4 to recommend that the FDA approve the application to make Plan B® available OTC. </t>
  </si>
  <si>
    <t xml:space="preserve">ANTI-CHOICE    </t>
  </si>
  <si>
    <t xml:space="preserve">Fiscal 2005 Defense Authorization/ Military Base Abortions (Conference Report)  </t>
  </si>
  <si>
    <t xml:space="preserve">HR 4200/S 2166   </t>
  </si>
  <si>
    <t xml:space="preserve">Senators Boxer/Snowe</t>
  </si>
  <si>
    <t xml:space="preserve">Current law permits the Department of Defense to provide abortion services at military facilities in cases of life endangerment, rape or incest.  However, in the tragic cases of rape or incest, the woman must bear the cost of the procedure herself.  The Boxer/Snowe amendment allowed  federally funded abortion care for military women who have been the victims of rape or incest.</t>
  </si>
  <si>
    <t xml:space="preserve">10/8/04 House and Senate Passed     </t>
  </si>
  <si>
    <t xml:space="preserve">10/28/2004 Became Public Law No: 108-375</t>
  </si>
  <si>
    <t xml:space="preserve">Federal Refusal Clause (similar to Abortion Non-Discrimination Act)  </t>
  </si>
  <si>
    <t xml:space="preserve">Federal Refusal Clause </t>
  </si>
  <si>
    <t xml:space="preserve">Sec 508(d) of H.R. 5006, Labor HHS Appropriations</t>
  </si>
  <si>
    <t xml:space="preserve"> (Included by Rep. Dave Weldon)</t>
  </si>
  <si>
    <t xml:space="preserve">Any health care entity can refuse to perform, provide coverage of, or refer for abortions regardless of federal, state, or local laws to the contrary.   Any law or regulation that requires such action could be considered discrimination and violators would lose all federal funds under the Labor-HHS-Education bill.</t>
  </si>
  <si>
    <t xml:space="preserve">9/9/04 House Passed (388 - 13)   </t>
  </si>
  <si>
    <t xml:space="preserve">Included in Omnibus Appropriations Conference Report, FY 2005</t>
  </si>
  <si>
    <t xml:space="preserve">11/20/04 House and Senate Passed  </t>
  </si>
  <si>
    <t xml:space="preserve">Child Interstate Abortion Notification Act</t>
  </si>
  <si>
    <t xml:space="preserve">H.R.748</t>
  </si>
  <si>
    <t xml:space="preserve">Rep Ros-Lehtinen</t>
  </si>
  <si>
    <t xml:space="preserve">To amend title 18, United States Code, to prevent the transportation of minors in circumvention of certain laws relating to abortion, and for other purposes.</t>
  </si>
  <si>
    <t xml:space="preserve">4/27/2005 House Passed (270-157)</t>
  </si>
  <si>
    <t xml:space="preserve">109th</t>
  </si>
  <si>
    <t xml:space="preserve">Amdt. to Department of Defense Appropriateion for FY2006 (Amends H.R.1815)</t>
  </si>
  <si>
    <t xml:space="preserve">H.Amdt.209</t>
  </si>
  <si>
    <t xml:space="preserve">Lep. Davis (CA)</t>
  </si>
  <si>
    <t xml:space="preserve">Amendment sought to allow military personnel and their dependents overseas to use their own funds to obtain abortion services in overseas military hospitals.</t>
  </si>
  <si>
    <t xml:space="preserve">5/25/05; House defeated 194-233</t>
  </si>
  <si>
    <t xml:space="preserve">Raising a question of the privileges of the House.</t>
  </si>
  <si>
    <t xml:space="preserve">H.Res.253</t>
  </si>
  <si>
    <t xml:space="preserve">Rep. Conyers</t>
  </si>
  <si>
    <t xml:space="preserve">To amend the Committee Report on the Child Interstate Abortion Notification Act to reflect that amendments proposed by minority members had been mischaracterized in the Report. </t>
  </si>
  <si>
    <t xml:space="preserve">5/3/1005, On motion to table the measure Agreed to: 220 - 196</t>
  </si>
  <si>
    <t xml:space="preserve">Amdt to Science, State, Justice, Commerce, and Related Agencies Appropriations Act, 2006 (Amends H.R. 2862)</t>
  </si>
  <si>
    <t xml:space="preserve">H.Amdt 2862</t>
  </si>
  <si>
    <t xml:space="preserve">Rep. Maloney</t>
  </si>
  <si>
    <t xml:space="preserve">An amendment numbered 6 printed in the Congressional Record to prohibit funds made available in the Act from being used to enforce any provision of law that prohibits or restricts funding for the United Nations Population Fund (UNFPA).</t>
  </si>
  <si>
    <t xml:space="preserve">6/16/05 House defeated (192-233)</t>
  </si>
  <si>
    <t xml:space="preserve">Science, State, Justice, Commerce, and Related Agencies Appropriations Act, 2006</t>
  </si>
  <si>
    <t xml:space="preserve">H.R. 2862, Sec. 102</t>
  </si>
  <si>
    <t xml:space="preserve">No DOJ funding from this bill can be used to pay for abortion except where the life of the woman is in danger or in the case of rape.  </t>
  </si>
  <si>
    <t xml:space="preserve">6/6/05 House Passed </t>
  </si>
  <si>
    <t xml:space="preserve">Foreign Relations Authorization Act, FY 2006/2007 (H.R. 2601)</t>
  </si>
  <si>
    <t xml:space="preserve">Contraception</t>
  </si>
  <si>
    <t xml:space="preserve">H.Amdt.464</t>
  </si>
  <si>
    <t xml:space="preserve">Although the Amendment increased funds for family planning, it eliminated language on contraception as an obstetric fistula prevention technique agreed to in committee</t>
  </si>
  <si>
    <t xml:space="preserve">7/21/2005 House Passed (223-205)</t>
  </si>
  <si>
    <t xml:space="preserve">Access to Legal Pharmaceuticals Act</t>
  </si>
  <si>
    <t xml:space="preserve">Contraception/ Emergency Contraception</t>
  </si>
  <si>
    <t xml:space="preserve">H.R. 1652</t>
  </si>
  <si>
    <t xml:space="preserve">To establish certain duties for pharmacies when pharmacists employed by the pharmacies refuse to fill valid prescriptions for drugs or devices on the basis of personal beliefs, and for other purposes.</t>
  </si>
  <si>
    <t xml:space="preserve">S.809</t>
  </si>
  <si>
    <t xml:space="preserve">Sen. Lautenberg</t>
  </si>
  <si>
    <t xml:space="preserve">Best Help for Rape Victims Act</t>
  </si>
  <si>
    <t xml:space="preserve">H.R. 1214</t>
  </si>
  <si>
    <t xml:space="preserve">To require that the recommended national protocol for sexual assault medical forensic examinations include a recommendation that rape victims be offered information about emergency contraceptives to prevent pregnancy.</t>
  </si>
  <si>
    <t xml:space="preserve">Child Custody Protection Act</t>
  </si>
  <si>
    <t xml:space="preserve">S.8</t>
  </si>
  <si>
    <t xml:space="preserve">Sen Ensign</t>
  </si>
  <si>
    <t xml:space="preserve">A bill to amend title 18, United States Code, to prohibit taking minors across State lines in circumvention of laws requiring the involvement of parents in abortion decisions.</t>
  </si>
  <si>
    <t xml:space="preserve">S.403</t>
  </si>
  <si>
    <t xml:space="preserve">S.396</t>
  </si>
  <si>
    <t xml:space="preserve">Compassionate Assistance for Rape Emergencies Act</t>
  </si>
  <si>
    <t xml:space="preserve">S.1264</t>
  </si>
  <si>
    <t xml:space="preserve">Sen. Corzine</t>
  </si>
  <si>
    <t xml:space="preserve">A bill to provide for the provision by hospitals of emergency contraceptives to women, and post-exposure prophylaxis for sexually transmitted disease to individuals, who are survivors of sexual assault.</t>
  </si>
  <si>
    <t xml:space="preserve">H.R. 2928</t>
  </si>
  <si>
    <t xml:space="preserve">Rep. Rothman</t>
  </si>
  <si>
    <t xml:space="preserve">Emergency Contraception Education Act </t>
  </si>
  <si>
    <t xml:space="preserve">H. R. 3326</t>
  </si>
  <si>
    <t xml:space="preserve">Rep. Slaughter</t>
  </si>
  <si>
    <t xml:space="preserve">To establish a public education and awareness program relating to emergency contraception.</t>
  </si>
  <si>
    <t xml:space="preserve">Equity in Prescription Insurance and Contraceptive Coverage Act of 2005</t>
  </si>
  <si>
    <t xml:space="preserve">S.1214</t>
  </si>
  <si>
    <t xml:space="preserve">Sen. Snowe</t>
  </si>
  <si>
    <t xml:space="preserve">A bill to require equitable coverage of prescription contraceptive drugs and devices, and contraceptive services under health plans.</t>
  </si>
  <si>
    <r>
      <rPr>
        <b val="true"/>
        <sz val="10"/>
        <color rgb="FFC0C0C0"/>
        <rFont val="Times New Roman"/>
        <family val="1"/>
      </rPr>
      <t xml:space="preserve">Expressing the sense of the Senate concerning </t>
    </r>
    <r>
      <rPr>
        <b val="true"/>
        <i val="true"/>
        <sz val="10"/>
        <color rgb="FFC0C0C0"/>
        <rFont val="Times New Roman"/>
        <family val="1"/>
      </rPr>
      <t xml:space="preserve">Griswold v. Connecticut</t>
    </r>
  </si>
  <si>
    <t xml:space="preserve">Expressing the sense of a body in support of a Supreme Court case.</t>
  </si>
  <si>
    <t xml:space="preserve">S. RES. 162</t>
  </si>
  <si>
    <t xml:space="preserve">Acknowledging the constitutional right to use contraceptives and resolving to take further steps to ensure that all women have universal access to affordable contraception.</t>
  </si>
  <si>
    <t xml:space="preserve">Family Life Education Act</t>
  </si>
  <si>
    <t xml:space="preserve">H.R. 768</t>
  </si>
  <si>
    <t xml:space="preserve">Rep. Lee</t>
  </si>
  <si>
    <t xml:space="preserve">To provide for the reduction of adolescent pregnancy, HIV rates, and other sexually transmitted diseases, and for other purposes.</t>
  </si>
  <si>
    <t xml:space="preserve">Informed Choice Act </t>
  </si>
  <si>
    <t xml:space="preserve">H. R. 216</t>
  </si>
  <si>
    <t xml:space="preserve">Rep. Stearns</t>
  </si>
  <si>
    <t xml:space="preserve">To authorize the Secretary of Health and Human Services to make grants to nonprofit tax-exempt organizations for the purchase of ultrasound equipment to provide free examinations to pregnant women needing such services, and for other purposes.  The care provider must give the women receiving services information on abortion alternatives and shown the woman the image of the fetus.</t>
  </si>
  <si>
    <t xml:space="preserve">S.755</t>
  </si>
  <si>
    <t xml:space="preserve">Sen. Bunning</t>
  </si>
  <si>
    <t xml:space="preserve">Josephine Butler United States Health Service Act </t>
  </si>
  <si>
    <t xml:space="preserve">H.R.3000</t>
  </si>
  <si>
    <t xml:space="preserve">To establish a United States Health Service to provide high quality comprehensive health care for all Americans and to overcome the deficiencies in the present system of health care delivery.  Includes requirement that women be given information about contraception and safe and convenient abortion services (Sec. 223).  </t>
  </si>
  <si>
    <t xml:space="preserve">Parents Right to Know Act</t>
  </si>
  <si>
    <t xml:space="preserve">S.1279</t>
  </si>
  <si>
    <t xml:space="preserve">Sen Coburn</t>
  </si>
  <si>
    <t xml:space="preserve">To establish certain requirements relating to the provision of services to minors by family planning projects under title X of the Public Health Service Act.</t>
  </si>
  <si>
    <t xml:space="preserve">H.R.3011</t>
  </si>
  <si>
    <t xml:space="preserve">Rep. Akin</t>
  </si>
  <si>
    <t xml:space="preserve">Prevention First Act</t>
  </si>
  <si>
    <t xml:space="preserve">S.20</t>
  </si>
  <si>
    <t xml:space="preserve">Sen. Reid</t>
  </si>
  <si>
    <t xml:space="preserve">A bill to expand access to preventive health care services that help reduce unintended pregnancy, reduce the number of abortions, and improve access to women's health care.</t>
  </si>
  <si>
    <t xml:space="preserve">H.R.1709</t>
  </si>
  <si>
    <r>
      <rPr>
        <b val="true"/>
        <sz val="10"/>
        <color rgb="FFC0C0C0"/>
        <rFont val="Times New Roman"/>
        <family val="1"/>
      </rPr>
      <t xml:space="preserve">Recognizing the Importance of </t>
    </r>
    <r>
      <rPr>
        <b val="true"/>
        <i val="true"/>
        <sz val="10"/>
        <color rgb="FFC0C0C0"/>
        <rFont val="Times New Roman"/>
        <family val="1"/>
      </rPr>
      <t xml:space="preserve">Griswold v. Connecticut</t>
    </r>
  </si>
  <si>
    <t xml:space="preserve">H.Res.311</t>
  </si>
  <si>
    <r>
      <rPr>
        <sz val="10"/>
        <color rgb="FFC0C0C0"/>
        <rFont val="Times New Roman"/>
        <family val="1"/>
      </rPr>
      <t xml:space="preserve">Recognizing the importance of the decision of the Supreme Court, </t>
    </r>
    <r>
      <rPr>
        <i val="true"/>
        <sz val="10"/>
        <color rgb="FFC0C0C0"/>
        <rFont val="Times New Roman"/>
        <family val="1"/>
      </rPr>
      <t xml:space="preserve">Griswold v. Connecticut,</t>
    </r>
    <r>
      <rPr>
        <sz val="10"/>
        <color rgb="FFC0C0C0"/>
        <rFont val="Times New Roman"/>
        <family val="1"/>
      </rPr>
      <t xml:space="preserve"> which 40 years ago held that married couples have a constitutional right to use contraceptives, thereby recognizing the legal right of women to control their fertility through birth control and providing for vast improvements in maternal and infant health and for significant reductions in the rate of unintended pregnancy, and for other purposes.</t>
    </r>
  </si>
  <si>
    <t xml:space="preserve">Repairing Young Women's Lives Around the World Act</t>
  </si>
  <si>
    <t xml:space="preserve">H.R.2811</t>
  </si>
  <si>
    <t xml:space="preserve">Would restore funding to UNFPA with the provision that all funds would go towards eradicating obstetric fistula.  </t>
  </si>
  <si>
    <t xml:space="preserve">Responsible Education about Life Act</t>
  </si>
  <si>
    <t xml:space="preserve">H.R.2553</t>
  </si>
  <si>
    <t xml:space="preserve">S.368</t>
  </si>
  <si>
    <t xml:space="preserve">RU-486 Suspension and Renewal Act of 2005</t>
  </si>
  <si>
    <t xml:space="preserve">S.511</t>
  </si>
  <si>
    <t xml:space="preserve">Sen. DeMint</t>
  </si>
  <si>
    <t xml:space="preserve">A bill to provide that the approved application under the Federal Food, Drug, and Cosmetic Act for the drug commonly known as RU-486 is deemed to have been withdrawn, to provide for the review by the Comptroller General of the United States of the process by which the Food and Drug Administration approved such drug, and for other purposes.</t>
  </si>
  <si>
    <t xml:space="preserve">H.R.1079</t>
  </si>
  <si>
    <t xml:space="preserve">Rep. Bartlett</t>
  </si>
  <si>
    <t xml:space="preserve">Sanctity of Life Act of 2005</t>
  </si>
  <si>
    <t xml:space="preserve">H.R.776</t>
  </si>
  <si>
    <t xml:space="preserve">Rep. Paul</t>
  </si>
  <si>
    <t xml:space="preserve">Defining human life as existing from conception.</t>
  </si>
  <si>
    <t xml:space="preserve">Taxpayers' Freedom of Conscience Act of 2005</t>
  </si>
  <si>
    <t xml:space="preserve">H.R.777</t>
  </si>
  <si>
    <t xml:space="preserve">Rep. Paul and Rep. Bartlett</t>
  </si>
  <si>
    <t xml:space="preserve">To prohibit any Federal official from expending any Federal funds for any population control or population planning program or any family planning activity.</t>
  </si>
  <si>
    <t xml:space="preserve">Title X Family Planning Services Act of 2005</t>
  </si>
  <si>
    <t xml:space="preserve">S.844</t>
  </si>
  <si>
    <t xml:space="preserve">Sen. Clinton</t>
  </si>
  <si>
    <t xml:space="preserve">To amend title 38, United States Code, to </t>
  </si>
  <si>
    <t xml:space="preserve">S.423</t>
  </si>
  <si>
    <t xml:space="preserve">Sen Santorum</t>
  </si>
  <si>
    <t xml:space="preserve">Makes a stillborn child an insurable dependent for purposes of the Servicemembers' Group Life Insurance Program.  "Stillborn child" does not mean aborted fetus. </t>
  </si>
  <si>
    <t xml:space="preserve">To require emergency contraception to be available at all military health care treatment facilities.</t>
  </si>
  <si>
    <t xml:space="preserve">Emergency Contraception/ Women in the Military</t>
  </si>
  <si>
    <t xml:space="preserve">H.R.2635</t>
  </si>
  <si>
    <t xml:space="preserve">Rep. Michaud</t>
  </si>
  <si>
    <t xml:space="preserve">To amend title 10, United States Code, to require emergency contraception to be available at all military health care treatment facilities.</t>
  </si>
  <si>
    <t xml:space="preserve">Unborn Child Pain Awareness Act of 2005</t>
  </si>
  <si>
    <t xml:space="preserve">H.R.356</t>
  </si>
  <si>
    <t xml:space="preserve">Rep Christopher Smith</t>
  </si>
  <si>
    <t xml:space="preserve">A bill to forcing care-providers to tell women seeking an abortion that the fetus will experience pain during the procedure.</t>
  </si>
  <si>
    <t xml:space="preserve">S.51.IS</t>
  </si>
  <si>
    <t xml:space="preserve">Sen Brownback</t>
  </si>
  <si>
    <t xml:space="preserve">VAWA 2005 Reauthorization Act </t>
  </si>
  <si>
    <t xml:space="preserve">H.R.3171</t>
  </si>
  <si>
    <t xml:space="preserve">Sec. 1002 requires that the National Protocol for Sexual Assault Medical Examinations to the effect that a victim of sexual assault who is at risk of pregnancy from rape should be offered information about emergency contraception , and should, if the victim so requests, be provided with emergency contraception on site.</t>
  </si>
  <si>
    <t xml:space="preserve">COMBINED</t>
  </si>
  <si>
    <t xml:space="preserve">SUBJECT AREA</t>
  </si>
  <si>
    <t xml:space="preserve">Total</t>
  </si>
  <si>
    <t xml:space="preserve">Anti-Choice</t>
  </si>
  <si>
    <t xml:space="preserve">Pro-Choice</t>
  </si>
  <si>
    <t xml:space="preserve">Anti-Choice </t>
  </si>
  <si>
    <t xml:space="preserve">Overall Percentages</t>
  </si>
  <si>
    <t xml:space="preserve">Banning a Late TermAbortion</t>
  </si>
  <si>
    <t xml:space="preserve">Establishing the Legal Right of  a  Fetus</t>
  </si>
  <si>
    <t xml:space="preserve">Restrictions on Physicians and Medical School Students</t>
  </si>
</sst>
</file>

<file path=xl/styles.xml><?xml version="1.0" encoding="utf-8"?>
<styleSheet xmlns="http://schemas.openxmlformats.org/spreadsheetml/2006/main">
  <numFmts count="6">
    <numFmt numFmtId="164" formatCode="General"/>
    <numFmt numFmtId="165" formatCode="[$-409]m/d/yyyy"/>
    <numFmt numFmtId="166" formatCode="mmmm\-yy"/>
    <numFmt numFmtId="167" formatCode="[$-409]mmm\-yy"/>
    <numFmt numFmtId="168" formatCode="General"/>
    <numFmt numFmtId="169" formatCode="0%"/>
  </numFmts>
  <fonts count="29">
    <font>
      <sz val="10"/>
      <name val="Arial"/>
      <family val="0"/>
    </font>
    <font>
      <sz val="10"/>
      <name val="Arial"/>
      <family val="0"/>
    </font>
    <font>
      <sz val="10"/>
      <name val="Arial"/>
      <family val="0"/>
    </font>
    <font>
      <sz val="10"/>
      <name val="Arial"/>
      <family val="0"/>
    </font>
    <font>
      <sz val="10"/>
      <name val="Times New Roman"/>
      <family val="1"/>
    </font>
    <font>
      <b val="true"/>
      <sz val="20"/>
      <name val="Times New Roman"/>
      <family val="1"/>
    </font>
    <font>
      <b val="true"/>
      <sz val="22"/>
      <name val="Times New Roman"/>
      <family val="1"/>
    </font>
    <font>
      <sz val="8"/>
      <name val="Times New Roman"/>
      <family val="1"/>
    </font>
    <font>
      <b val="true"/>
      <sz val="12"/>
      <name val="Times New Roman"/>
      <family val="1"/>
    </font>
    <font>
      <i val="true"/>
      <sz val="10"/>
      <name val="Times New Roman"/>
      <family val="1"/>
    </font>
    <font>
      <b val="true"/>
      <sz val="11"/>
      <name val="Times New Roman"/>
      <family val="1"/>
    </font>
    <font>
      <b val="true"/>
      <sz val="28"/>
      <name val="Times New Roman"/>
      <family val="1"/>
    </font>
    <font>
      <b val="true"/>
      <sz val="48"/>
      <name val="Times New Roman"/>
      <family val="1"/>
    </font>
    <font>
      <b val="true"/>
      <sz val="10"/>
      <name val="Arial"/>
      <family val="0"/>
    </font>
    <font>
      <b val="true"/>
      <sz val="10"/>
      <name val="Times New Roman"/>
      <family val="1"/>
    </font>
    <font>
      <sz val="10"/>
      <name val="Arial"/>
      <family val="2"/>
    </font>
    <font>
      <b val="true"/>
      <sz val="10"/>
      <color rgb="FF000000"/>
      <name val="Times New Roman"/>
      <family val="1"/>
    </font>
    <font>
      <sz val="10"/>
      <color rgb="FF000000"/>
      <name val="Times New Roman"/>
      <family val="1"/>
    </font>
    <font>
      <b val="true"/>
      <sz val="10"/>
      <color rgb="FF969696"/>
      <name val="Times New Roman"/>
      <family val="1"/>
    </font>
    <font>
      <sz val="10"/>
      <color rgb="FF969696"/>
      <name val="Times New Roman"/>
      <family val="1"/>
    </font>
    <font>
      <sz val="10"/>
      <color rgb="FFC0C0C0"/>
      <name val="Times New Roman"/>
      <family val="1"/>
    </font>
    <font>
      <b val="true"/>
      <sz val="10"/>
      <color rgb="FFC0C0C0"/>
      <name val="Times New Roman"/>
      <family val="1"/>
    </font>
    <font>
      <b val="true"/>
      <i val="true"/>
      <sz val="10"/>
      <color rgb="FFC0C0C0"/>
      <name val="Times New Roman"/>
      <family val="1"/>
    </font>
    <font>
      <i val="true"/>
      <sz val="10"/>
      <color rgb="FFC0C0C0"/>
      <name val="Times New Roman"/>
      <family val="1"/>
    </font>
    <font>
      <b val="true"/>
      <sz val="12"/>
      <name val="Times New Roman"/>
      <family val="0"/>
    </font>
    <font>
      <b val="true"/>
      <sz val="9"/>
      <name val="Times New Roman"/>
      <family val="1"/>
    </font>
    <font>
      <b val="true"/>
      <sz val="11"/>
      <name val="Times New Roman"/>
      <family val="0"/>
    </font>
    <font>
      <sz val="11"/>
      <name val="Times New Roman"/>
      <family val="0"/>
    </font>
    <font>
      <sz val="11"/>
      <name val="Arial"/>
      <family val="0"/>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FFCC99"/>
        <bgColor rgb="FFC0C0C0"/>
      </patternFill>
    </fill>
    <fill>
      <patternFill patternType="solid">
        <fgColor rgb="FFCC99FF"/>
        <bgColor rgb="FF9999FF"/>
      </patternFill>
    </fill>
    <fill>
      <patternFill patternType="solid">
        <fgColor rgb="FFFFFF00"/>
        <bgColor rgb="FFFFFF00"/>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medium"/>
      <right style="medium"/>
      <top/>
      <bottom/>
      <diagonal/>
    </border>
    <border diagonalUp="false" diagonalDown="false">
      <left/>
      <right style="thin"/>
      <top/>
      <bottom style="double"/>
      <diagonal/>
    </border>
    <border diagonalUp="false" diagonalDown="false">
      <left style="thin"/>
      <right/>
      <top/>
      <bottom style="double"/>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false" hidden="false"/>
    </xf>
    <xf numFmtId="164" fontId="14" fillId="2" borderId="10" xfId="0" applyFont="true" applyBorder="true" applyAlignment="true" applyProtection="true">
      <alignment horizontal="general" vertical="top" textRotation="0" wrapText="true" indent="0" shrinkToFit="false"/>
      <protection locked="false" hidden="false"/>
    </xf>
    <xf numFmtId="164" fontId="14" fillId="2" borderId="10" xfId="0" applyFont="true" applyBorder="true" applyAlignment="true" applyProtection="true">
      <alignment horizontal="left" vertical="top" textRotation="0" wrapText="true" indent="0" shrinkToFit="false"/>
      <protection locked="false" hidden="false"/>
    </xf>
    <xf numFmtId="164" fontId="16" fillId="2"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true">
      <alignment horizontal="left" vertical="bottom" textRotation="0" wrapText="true" indent="0" shrinkToFit="false"/>
      <protection locked="fals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left" vertical="top" textRotation="0" wrapText="true" indent="0" shrinkToFit="false"/>
      <protection locked="false" hidden="false"/>
    </xf>
    <xf numFmtId="164" fontId="4" fillId="0" borderId="13" xfId="0" applyFont="true" applyBorder="true" applyAlignment="true" applyProtection="true">
      <alignment horizontal="left" vertical="top" textRotation="0" wrapText="true" indent="0" shrinkToFit="false"/>
      <protection locked="fals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17" fillId="4" borderId="10" xfId="0" applyFont="true" applyBorder="true" applyAlignment="true" applyProtection="false">
      <alignment horizontal="left" vertical="top" textRotation="0" wrapText="true" indent="0" shrinkToFit="false"/>
      <protection locked="true" hidden="false"/>
    </xf>
    <xf numFmtId="164" fontId="4" fillId="5" borderId="10" xfId="0" applyFont="true" applyBorder="true" applyAlignment="true" applyProtection="true">
      <alignment horizontal="left" vertical="top" textRotation="0" wrapText="true" indent="0" shrinkToFit="false"/>
      <protection locked="fals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general" vertical="top"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true" applyProtection="false">
      <alignment horizontal="general" vertical="top"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14" fillId="7" borderId="14"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true">
      <alignment horizontal="left" vertical="top" textRotation="0" wrapText="true" indent="0" shrinkToFit="false"/>
      <protection locked="false" hidden="false"/>
    </xf>
    <xf numFmtId="164" fontId="14" fillId="8" borderId="0" xfId="0" applyFont="true" applyBorder="false" applyAlignment="true" applyProtection="false">
      <alignment horizontal="general" vertical="top"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true">
      <alignment horizontal="left" vertical="top" textRotation="0" wrapText="true" indent="0" shrinkToFit="false"/>
      <protection locked="false" hidden="false"/>
    </xf>
    <xf numFmtId="167" fontId="4" fillId="0" borderId="10" xfId="0" applyFont="true" applyBorder="true" applyAlignment="true" applyProtection="true">
      <alignment horizontal="left" vertical="top" textRotation="0" wrapText="true" indent="0" shrinkToFit="false"/>
      <protection locked="fals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true" applyProtection="false">
      <alignment horizontal="general" vertical="top"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14" fillId="9" borderId="1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4" fillId="10" borderId="0" xfId="0" applyFont="true" applyBorder="fals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true">
      <alignment horizontal="left" vertical="top" textRotation="0" wrapText="true" indent="0" shrinkToFit="false"/>
      <protection locked="fals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24" fillId="2" borderId="16" xfId="0" applyFont="true" applyBorder="true" applyAlignment="true" applyProtection="true">
      <alignment horizontal="left" vertical="top" textRotation="0" wrapText="false" indent="0" shrinkToFit="false"/>
      <protection locked="false" hidden="false"/>
    </xf>
    <xf numFmtId="164" fontId="24" fillId="2" borderId="17" xfId="0" applyFont="true" applyBorder="true" applyAlignment="true" applyProtection="true">
      <alignment horizontal="left" vertical="top" textRotation="0" wrapText="false" indent="0" shrinkToFit="false"/>
      <protection locked="false" hidden="false"/>
    </xf>
    <xf numFmtId="164" fontId="24" fillId="2" borderId="18" xfId="0" applyFont="true" applyBorder="true" applyAlignment="true" applyProtection="true">
      <alignment horizontal="left" vertical="top"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true">
      <alignment horizontal="right" vertical="top" textRotation="0" wrapText="false" indent="0" shrinkToFit="false"/>
      <protection locked="false" hidden="false"/>
    </xf>
    <xf numFmtId="164" fontId="24" fillId="2" borderId="16" xfId="0" applyFont="true" applyBorder="true" applyAlignment="true" applyProtection="true">
      <alignment horizontal="right" vertical="top" textRotation="0" wrapText="false" indent="0" shrinkToFit="false"/>
      <protection locked="false" hidden="false"/>
    </xf>
    <xf numFmtId="164" fontId="24" fillId="2" borderId="18" xfId="0" applyFont="true" applyBorder="true" applyAlignment="true" applyProtection="true">
      <alignment horizontal="right" vertical="top" textRotation="0" wrapText="false" indent="0" shrinkToFit="false"/>
      <protection locked="false" hidden="false"/>
    </xf>
    <xf numFmtId="164" fontId="10" fillId="2" borderId="20" xfId="0" applyFont="true" applyBorder="true" applyAlignment="true" applyProtection="true">
      <alignment horizontal="left" vertical="top" textRotation="0" wrapText="true" indent="0" shrinkToFit="false"/>
      <protection locked="false" hidden="false"/>
    </xf>
    <xf numFmtId="164" fontId="25" fillId="2" borderId="20" xfId="0" applyFont="true" applyBorder="true" applyAlignment="true" applyProtection="true">
      <alignment horizontal="center" vertical="top" textRotation="0" wrapText="true" indent="0" shrinkToFit="false"/>
      <protection locked="false" hidden="false"/>
    </xf>
    <xf numFmtId="164" fontId="26" fillId="2" borderId="2" xfId="0" applyFont="true" applyBorder="true" applyAlignment="true" applyProtection="true">
      <alignment horizontal="center" vertical="top" textRotation="0" wrapText="true" indent="0" shrinkToFit="false"/>
      <protection locked="false" hidden="false"/>
    </xf>
    <xf numFmtId="164" fontId="26" fillId="2" borderId="3" xfId="0" applyFont="true" applyBorder="true" applyAlignment="true" applyProtection="true">
      <alignment horizontal="center" vertical="top" textRotation="0" wrapText="tru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true">
      <alignment horizontal="center" vertical="top" textRotation="0" wrapText="true" indent="0" shrinkToFit="false"/>
      <protection locked="false" hidden="false"/>
    </xf>
    <xf numFmtId="164" fontId="27" fillId="2" borderId="22" xfId="0" applyFont="true" applyBorder="true" applyAlignment="true" applyProtection="true">
      <alignment horizontal="center" vertical="top" textRotation="0" wrapText="true" indent="0" shrinkToFit="false"/>
      <protection locked="false" hidden="false"/>
    </xf>
    <xf numFmtId="164" fontId="27" fillId="2" borderId="2" xfId="0" applyFont="true" applyBorder="true" applyAlignment="true" applyProtection="true">
      <alignment horizontal="center" vertical="top" textRotation="0" wrapText="true" indent="0" shrinkToFit="false"/>
      <protection locked="false" hidden="false"/>
    </xf>
    <xf numFmtId="164" fontId="27" fillId="2" borderId="3" xfId="0" applyFont="true" applyBorder="true" applyAlignment="true" applyProtection="true">
      <alignment horizontal="center" vertical="top" textRotation="0" wrapText="true" indent="0" shrinkToFit="false"/>
      <protection locked="fals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8" fontId="0" fillId="11" borderId="23" xfId="0" applyFont="false" applyBorder="true" applyAlignment="true" applyProtection="false">
      <alignment horizontal="center" vertical="top" textRotation="0" wrapText="false" indent="0" shrinkToFit="false"/>
      <protection locked="true" hidden="false"/>
    </xf>
    <xf numFmtId="168" fontId="13" fillId="11" borderId="24" xfId="0" applyFont="true" applyBorder="true" applyAlignment="true" applyProtection="false">
      <alignment horizontal="center" vertical="top" textRotation="0" wrapText="false" indent="0" shrinkToFit="false"/>
      <protection locked="true" hidden="false"/>
    </xf>
    <xf numFmtId="168" fontId="13" fillId="4" borderId="25" xfId="0" applyFont="true" applyBorder="true" applyAlignment="true" applyProtection="false">
      <alignment horizontal="center" vertical="top"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true" applyProtection="false">
      <alignment horizontal="center" vertical="top" textRotation="0" wrapText="false" indent="0" shrinkToFit="false"/>
      <protection locked="true" hidden="false"/>
    </xf>
    <xf numFmtId="168" fontId="0" fillId="2" borderId="28" xfId="0" applyFont="false" applyBorder="true" applyAlignment="true" applyProtection="false">
      <alignment horizontal="center" vertical="top" textRotation="0" wrapText="false" indent="0" shrinkToFit="false"/>
      <protection locked="true" hidden="false"/>
    </xf>
    <xf numFmtId="168" fontId="0" fillId="2" borderId="24" xfId="0" applyFont="false" applyBorder="true" applyAlignment="true" applyProtection="false">
      <alignment horizontal="center" vertical="top" textRotation="0" wrapText="false" indent="0" shrinkToFit="false"/>
      <protection locked="true" hidden="false"/>
    </xf>
    <xf numFmtId="168" fontId="0" fillId="2" borderId="25" xfId="0" applyFont="false" applyBorder="true" applyAlignment="true" applyProtection="false">
      <alignment horizontal="center" vertical="top" textRotation="0" wrapText="false" indent="0" shrinkToFit="false"/>
      <protection locked="true" hidden="false"/>
    </xf>
    <xf numFmtId="169" fontId="0" fillId="2" borderId="23" xfId="19" applyFont="true" applyBorder="true" applyAlignment="true" applyProtection="true">
      <alignment horizontal="general"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9" fontId="0" fillId="0" borderId="24" xfId="19" applyFont="true" applyBorder="true" applyAlignment="true" applyProtection="true">
      <alignment horizontal="general" vertical="bottom" textRotation="0" wrapText="false" indent="0" shrinkToFit="false"/>
      <protection locked="true" hidden="false"/>
    </xf>
    <xf numFmtId="169" fontId="0" fillId="0" borderId="29" xfId="19" applyFont="true" applyBorder="true" applyAlignment="true" applyProtection="true">
      <alignment horizontal="general" vertical="bottom" textRotation="0" wrapText="false" indent="0" shrinkToFit="false"/>
      <protection locked="true" hidden="false"/>
    </xf>
    <xf numFmtId="169" fontId="0" fillId="5" borderId="27" xfId="19" applyFont="true" applyBorder="true" applyAlignment="true" applyProtection="true">
      <alignment horizontal="general" vertical="bottom" textRotation="0" wrapText="false" indent="0" shrinkToFit="false"/>
      <protection locked="true" hidden="false"/>
    </xf>
    <xf numFmtId="169" fontId="0" fillId="0" borderId="30" xfId="19" applyFont="true" applyBorder="true" applyAlignment="true" applyProtection="true">
      <alignment horizontal="general" vertical="bottom" textRotation="0" wrapText="false" indent="0" shrinkToFit="false"/>
      <protection locked="true" hidden="false"/>
    </xf>
    <xf numFmtId="169" fontId="0" fillId="5" borderId="2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true" applyProtection="true">
      <alignment horizontal="left" vertical="top" textRotation="0" wrapText="true" indent="0" shrinkToFit="false"/>
      <protection locked="false" hidden="false"/>
    </xf>
    <xf numFmtId="168" fontId="4" fillId="0" borderId="14" xfId="0" applyFont="true" applyBorder="true" applyAlignment="true" applyProtection="true">
      <alignment horizontal="center" vertical="center" textRotation="0" wrapText="true" indent="0" shrinkToFit="false"/>
      <protection locked="false" hidden="false"/>
    </xf>
    <xf numFmtId="168" fontId="14" fillId="0" borderId="32" xfId="0" applyFont="true" applyBorder="true" applyAlignment="true" applyProtection="true">
      <alignment horizontal="center" vertical="center" textRotation="0" wrapText="true" indent="0" shrinkToFit="false"/>
      <protection locked="false" hidden="false"/>
    </xf>
    <xf numFmtId="168" fontId="14" fillId="0" borderId="33" xfId="0" applyFont="true" applyBorder="true" applyAlignment="true" applyProtection="true">
      <alignment horizontal="center" vertical="center" textRotation="0" wrapText="true" indent="0" shrinkToFit="false"/>
      <protection locked="fals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false" hidden="false"/>
    </xf>
    <xf numFmtId="164" fontId="4" fillId="0" borderId="36"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33"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10" fillId="2" borderId="37" xfId="0" applyFont="true" applyBorder="true" applyAlignment="true" applyProtection="true">
      <alignment horizontal="left" vertical="top" textRotation="0" wrapText="true" indent="0" shrinkToFit="false"/>
      <protection locked="false" hidden="false"/>
    </xf>
    <xf numFmtId="168" fontId="4" fillId="0" borderId="38" xfId="0" applyFont="true" applyBorder="true" applyAlignment="true" applyProtection="true">
      <alignment horizontal="center" vertical="center" textRotation="0" wrapText="true" indent="0" shrinkToFit="false"/>
      <protection locked="false" hidden="false"/>
    </xf>
    <xf numFmtId="164" fontId="4"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center"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4" fontId="4" fillId="0" borderId="42"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center" vertical="center" textRotation="0" wrapText="false" indent="0" shrinkToFit="false"/>
      <protection locked="false" hidden="false"/>
    </xf>
    <xf numFmtId="164" fontId="4" fillId="0" borderId="42" xfId="0" applyFont="true" applyBorder="true" applyAlignment="true" applyProtection="true">
      <alignment horizontal="center" vertical="center" textRotation="0" wrapText="false" indent="0" shrinkToFit="false"/>
      <protection locked="false" hidden="false"/>
    </xf>
    <xf numFmtId="164" fontId="4" fillId="0" borderId="41" xfId="0" applyFont="true" applyBorder="true" applyAlignment="true" applyProtection="true">
      <alignment horizontal="center" vertical="center" textRotation="0" wrapText="false" indent="0" shrinkToFit="false"/>
      <protection locked="false" hidden="false"/>
    </xf>
    <xf numFmtId="164" fontId="10" fillId="2" borderId="43" xfId="0" applyFont="true" applyBorder="true" applyAlignment="true" applyProtection="false">
      <alignment horizontal="left" vertical="top"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false" hidden="false"/>
    </xf>
    <xf numFmtId="164" fontId="10" fillId="2" borderId="37" xfId="0" applyFont="true" applyBorder="true" applyAlignment="true" applyProtection="false">
      <alignment horizontal="left" vertical="top" textRotation="0" wrapText="true" indent="0" shrinkToFit="false"/>
      <protection locked="true" hidden="false"/>
    </xf>
    <xf numFmtId="168"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false" hidden="false"/>
    </xf>
    <xf numFmtId="164" fontId="10" fillId="2" borderId="31" xfId="0" applyFont="true" applyBorder="true" applyAlignment="true" applyProtection="false">
      <alignment horizontal="general" vertical="top" textRotation="0" wrapText="true" indent="0" shrinkToFit="false"/>
      <protection locked="true" hidden="false"/>
    </xf>
    <xf numFmtId="168" fontId="4" fillId="0" borderId="14"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true">
      <alignment horizontal="left" vertical="top" textRotation="0" wrapText="true" indent="0" shrinkToFit="false"/>
      <protection locked="false" hidden="false"/>
    </xf>
    <xf numFmtId="168" fontId="4" fillId="0" borderId="28"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54" activeCellId="0" sqref="A54"/>
    </sheetView>
  </sheetViews>
  <sheetFormatPr defaultColWidth="9.13671875" defaultRowHeight="12.75" zeroHeight="false" outlineLevelRow="0" outlineLevelCol="0"/>
  <cols>
    <col collapsed="false" customWidth="true" hidden="false" outlineLevel="0" max="1" min="1" style="1" width="129.56"/>
    <col collapsed="false" customWidth="false" hidden="false" outlineLevel="0" max="257" min="2" style="1" width="9.14"/>
  </cols>
  <sheetData>
    <row r="1" customFormat="false" ht="63" hidden="false" customHeight="true" outlineLevel="0" collapsed="false">
      <c r="A1" s="2" t="s">
        <v>0</v>
      </c>
    </row>
    <row r="2" customFormat="false" ht="12" hidden="false" customHeight="true" outlineLevel="0" collapsed="false">
      <c r="A2" s="3" t="s">
        <v>1</v>
      </c>
    </row>
    <row r="4" customFormat="false" ht="15.75" hidden="false" customHeight="false" outlineLevel="0" collapsed="false">
      <c r="A4" s="4" t="s">
        <v>2</v>
      </c>
    </row>
    <row r="5" customFormat="false" ht="51" hidden="false" customHeight="false" outlineLevel="0" collapsed="false">
      <c r="A5" s="5" t="s">
        <v>3</v>
      </c>
    </row>
    <row r="6" customFormat="false" ht="25.5" hidden="false" customHeight="false" outlineLevel="0" collapsed="false">
      <c r="A6" s="6" t="s">
        <v>4</v>
      </c>
    </row>
    <row r="8" customFormat="false" ht="15.75" hidden="false" customHeight="false" outlineLevel="0" collapsed="false">
      <c r="A8" s="7" t="s">
        <v>5</v>
      </c>
    </row>
    <row r="9" customFormat="false" ht="12.75" hidden="false" customHeight="false" outlineLevel="0" collapsed="false">
      <c r="A9" s="1" t="s">
        <v>6</v>
      </c>
    </row>
    <row r="10" customFormat="false" ht="12.75" hidden="false" customHeight="false" outlineLevel="0" collapsed="false">
      <c r="A10" s="8" t="s">
        <v>7</v>
      </c>
    </row>
    <row r="11" customFormat="false" ht="12.75" hidden="false" customHeight="false" outlineLevel="0" collapsed="false">
      <c r="A11" s="1" t="s">
        <v>8</v>
      </c>
    </row>
    <row r="12" customFormat="false" ht="12.75" hidden="false" customHeight="false" outlineLevel="0" collapsed="false">
      <c r="A12" s="1" t="s">
        <v>9</v>
      </c>
    </row>
    <row r="13" customFormat="false" ht="12.75" hidden="false" customHeight="false" outlineLevel="0" collapsed="false">
      <c r="A13" s="1" t="s">
        <v>10</v>
      </c>
    </row>
    <row r="15" customFormat="false" ht="15.75" hidden="false" customHeight="false" outlineLevel="0" collapsed="false">
      <c r="A15" s="7" t="s">
        <v>11</v>
      </c>
    </row>
    <row r="16" customFormat="false" ht="38.25" hidden="false" customHeight="false" outlineLevel="0" collapsed="false">
      <c r="A16" s="6" t="s">
        <v>12</v>
      </c>
    </row>
    <row r="17" customFormat="false" ht="105.75" hidden="false" customHeight="true" outlineLevel="0" collapsed="false">
      <c r="A17" s="5" t="s">
        <v>13</v>
      </c>
    </row>
    <row r="18" customFormat="false" ht="54" hidden="false" customHeight="true" outlineLevel="0" collapsed="false">
      <c r="A18" s="8" t="s">
        <v>14</v>
      </c>
    </row>
    <row r="19" customFormat="false" ht="51" hidden="false" customHeight="false" outlineLevel="0" collapsed="false">
      <c r="A19" s="8" t="s">
        <v>15</v>
      </c>
    </row>
    <row r="20" customFormat="false" ht="25.5" hidden="false" customHeight="false" outlineLevel="0" collapsed="false">
      <c r="A20" s="8" t="s">
        <v>16</v>
      </c>
    </row>
    <row r="21" customFormat="false" ht="14.25" hidden="false" customHeight="false" outlineLevel="0" collapsed="false">
      <c r="B21" s="9"/>
    </row>
    <row r="22" customFormat="false" ht="15.75" hidden="false" customHeight="false" outlineLevel="0" collapsed="false">
      <c r="A22" s="7" t="s">
        <v>17</v>
      </c>
      <c r="B22" s="9"/>
    </row>
    <row r="23" customFormat="false" ht="38.25" hidden="false" customHeight="false" outlineLevel="0" collapsed="false">
      <c r="A23" s="8" t="s">
        <v>18</v>
      </c>
      <c r="B23" s="9"/>
    </row>
    <row r="24" customFormat="false" ht="38.25" hidden="false" customHeight="false" outlineLevel="0" collapsed="false">
      <c r="A24" s="8" t="s">
        <v>19</v>
      </c>
      <c r="B24" s="9"/>
    </row>
    <row r="25" customFormat="false" ht="14.25" hidden="false" customHeight="false" outlineLevel="0" collapsed="false">
      <c r="A25" s="8" t="s">
        <v>20</v>
      </c>
      <c r="B25" s="9"/>
    </row>
    <row r="26" customFormat="false" ht="14.25" hidden="false" customHeight="false" outlineLevel="0" collapsed="false">
      <c r="B26" s="9"/>
    </row>
    <row r="27" customFormat="false" ht="12.75" hidden="false" customHeight="false" outlineLevel="0" collapsed="false">
      <c r="B27" s="10"/>
    </row>
    <row r="47" customFormat="false" ht="12.75" hidden="false" customHeight="false" outlineLevel="0" collapsed="false">
      <c r="A47" s="11" t="s">
        <v>21</v>
      </c>
    </row>
    <row r="48" customFormat="false" ht="12.75" hidden="false" customHeight="false" outlineLevel="0" collapsed="false">
      <c r="A48" s="11" t="s">
        <v>22</v>
      </c>
    </row>
    <row r="49" customFormat="false" ht="12.75" hidden="false" customHeight="false" outlineLevel="0" collapsed="false">
      <c r="A49" s="11" t="s">
        <v>23</v>
      </c>
    </row>
    <row r="56" customFormat="false" ht="13.5" hidden="false" customHeight="false" outlineLevel="0" collapsed="false"/>
    <row r="57" customFormat="false" ht="154.5" hidden="false" customHeight="true" outlineLevel="0" collapsed="false">
      <c r="A57" s="12" t="s">
        <v>24</v>
      </c>
    </row>
  </sheetData>
  <printOptions headings="false" gridLines="false" gridLinesSet="true" horizontalCentered="false" verticalCentered="false"/>
  <pageMargins left="0.747916666666667" right="0.747916666666667" top="0.75"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7" activeCellId="0" sqref="B27"/>
    </sheetView>
  </sheetViews>
  <sheetFormatPr defaultColWidth="9.13671875" defaultRowHeight="12.75" zeroHeight="false" outlineLevelRow="0" outlineLevelCol="0"/>
  <cols>
    <col collapsed="false" customWidth="true" hidden="false" outlineLevel="0" max="1" min="1" style="13" width="22.42"/>
    <col collapsed="false" customWidth="true" hidden="false" outlineLevel="0" max="2" min="2" style="14" width="81.56"/>
    <col collapsed="false" customWidth="false" hidden="false" outlineLevel="0" max="257" min="3" style="15" width="9.14"/>
  </cols>
  <sheetData>
    <row r="1" customFormat="false" ht="16.5" hidden="false" customHeight="false" outlineLevel="0" collapsed="false">
      <c r="A1" s="16" t="s">
        <v>25</v>
      </c>
      <c r="B1" s="17" t="s">
        <v>26</v>
      </c>
    </row>
    <row r="2" customFormat="false" ht="28.5" hidden="false" customHeight="true" outlineLevel="0" collapsed="false">
      <c r="A2" s="18" t="s">
        <v>27</v>
      </c>
      <c r="B2" s="19" t="s">
        <v>28</v>
      </c>
    </row>
    <row r="3" customFormat="false" ht="82.5" hidden="false" customHeight="true" outlineLevel="0" collapsed="false">
      <c r="A3" s="20" t="s">
        <v>29</v>
      </c>
      <c r="B3" s="21" t="s">
        <v>30</v>
      </c>
    </row>
    <row r="4" customFormat="false" ht="39.75" hidden="false" customHeight="true" outlineLevel="0" collapsed="false">
      <c r="A4" s="20" t="s">
        <v>31</v>
      </c>
      <c r="B4" s="21" t="s">
        <v>32</v>
      </c>
    </row>
    <row r="5" customFormat="false" ht="39" hidden="false" customHeight="true" outlineLevel="0" collapsed="false">
      <c r="A5" s="20" t="s">
        <v>33</v>
      </c>
      <c r="B5" s="22" t="s">
        <v>34</v>
      </c>
    </row>
    <row r="6" customFormat="false" ht="80.25" hidden="false" customHeight="true" outlineLevel="0" collapsed="false">
      <c r="A6" s="20" t="s">
        <v>35</v>
      </c>
      <c r="B6" s="21" t="s">
        <v>36</v>
      </c>
    </row>
    <row r="7" customFormat="false" ht="27" hidden="false" customHeight="true" outlineLevel="0" collapsed="false">
      <c r="A7" s="20" t="s">
        <v>37</v>
      </c>
      <c r="B7" s="21" t="s">
        <v>38</v>
      </c>
    </row>
    <row r="8" customFormat="false" ht="81" hidden="false" customHeight="true" outlineLevel="0" collapsed="false">
      <c r="A8" s="20" t="s">
        <v>39</v>
      </c>
      <c r="B8" s="21" t="s">
        <v>40</v>
      </c>
    </row>
    <row r="9" customFormat="false" ht="57" hidden="false" customHeight="true" outlineLevel="0" collapsed="false">
      <c r="A9" s="20" t="s">
        <v>41</v>
      </c>
      <c r="B9" s="21" t="s">
        <v>42</v>
      </c>
    </row>
    <row r="10" customFormat="false" ht="52.5" hidden="false" customHeight="true" outlineLevel="0" collapsed="false">
      <c r="A10" s="20" t="s">
        <v>43</v>
      </c>
      <c r="B10" s="21" t="s">
        <v>44</v>
      </c>
    </row>
    <row r="11" customFormat="false" ht="95.25" hidden="false" customHeight="true" outlineLevel="0" collapsed="false">
      <c r="A11" s="20" t="s">
        <v>45</v>
      </c>
      <c r="B11" s="21" t="s">
        <v>46</v>
      </c>
    </row>
    <row r="12" customFormat="false" ht="55.5" hidden="false" customHeight="true" outlineLevel="0" collapsed="false">
      <c r="A12" s="20" t="s">
        <v>47</v>
      </c>
      <c r="B12" s="21" t="s">
        <v>48</v>
      </c>
    </row>
    <row r="13" customFormat="false" ht="80.25" hidden="false" customHeight="true" outlineLevel="0" collapsed="false">
      <c r="A13" s="20" t="s">
        <v>49</v>
      </c>
      <c r="B13" s="21" t="s">
        <v>50</v>
      </c>
    </row>
    <row r="14" customFormat="false" ht="51.75" hidden="false" customHeight="true" outlineLevel="0" collapsed="false">
      <c r="A14" s="20" t="s">
        <v>51</v>
      </c>
      <c r="B14" s="21" t="s">
        <v>52</v>
      </c>
    </row>
    <row r="15" customFormat="false" ht="27.75" hidden="false" customHeight="true" outlineLevel="0" collapsed="false">
      <c r="A15" s="20" t="s">
        <v>53</v>
      </c>
      <c r="B15" s="21" t="s">
        <v>54</v>
      </c>
    </row>
    <row r="16" customFormat="false" ht="40.5" hidden="false" customHeight="true" outlineLevel="0" collapsed="false">
      <c r="A16" s="20" t="s">
        <v>55</v>
      </c>
      <c r="B16" s="21" t="s">
        <v>56</v>
      </c>
    </row>
    <row r="17" customFormat="false" ht="57" hidden="false" customHeight="true" outlineLevel="0" collapsed="false">
      <c r="A17" s="20" t="s">
        <v>57</v>
      </c>
      <c r="B17" s="21" t="s">
        <v>58</v>
      </c>
    </row>
    <row r="18" customFormat="false" ht="63.75" hidden="false" customHeight="false" outlineLevel="0" collapsed="false">
      <c r="A18" s="20" t="s">
        <v>59</v>
      </c>
      <c r="B18" s="21" t="s">
        <v>60</v>
      </c>
    </row>
    <row r="19" customFormat="false" ht="42" hidden="false" customHeight="true" outlineLevel="0" collapsed="false">
      <c r="A19" s="20" t="s">
        <v>61</v>
      </c>
      <c r="B19" s="21" t="s">
        <v>62</v>
      </c>
    </row>
    <row r="20" customFormat="false" ht="42.75" hidden="false" customHeight="true" outlineLevel="0" collapsed="false">
      <c r="A20" s="20" t="s">
        <v>63</v>
      </c>
      <c r="B20" s="21" t="s">
        <v>64</v>
      </c>
    </row>
    <row r="21" customFormat="false" ht="45" hidden="false" customHeight="true" outlineLevel="0" collapsed="false">
      <c r="A21" s="20" t="s">
        <v>65</v>
      </c>
      <c r="B21" s="21" t="s">
        <v>66</v>
      </c>
    </row>
    <row r="22" customFormat="false" ht="67.5" hidden="false" customHeight="true" outlineLevel="0" collapsed="false">
      <c r="A22" s="23" t="s">
        <v>67</v>
      </c>
      <c r="B22" s="24" t="s">
        <v>68</v>
      </c>
    </row>
    <row r="24" customFormat="false" ht="12.75" hidden="false" customHeight="false" outlineLevel="0" collapsed="false">
      <c r="A24" s="8" t="s">
        <v>69</v>
      </c>
    </row>
    <row r="25" customFormat="false" ht="12.75" hidden="false" customHeight="false" outlineLevel="0" collapsed="false">
      <c r="A25" s="8" t="s">
        <v>70</v>
      </c>
    </row>
    <row r="26" customFormat="false" ht="12.75" hidden="false" customHeight="false" outlineLevel="0" collapsed="false">
      <c r="A26" s="8" t="s">
        <v>71</v>
      </c>
    </row>
    <row r="27" customFormat="false" ht="12.75" hidden="false" customHeight="false" outlineLevel="0" collapsed="false">
      <c r="A27" s="25" t="s">
        <v>72</v>
      </c>
    </row>
    <row r="28" customFormat="false" ht="12.75" hidden="false" customHeight="false" outlineLevel="0" collapsed="false">
      <c r="A28" s="15"/>
    </row>
    <row r="29" customFormat="false" ht="12.75" hidden="false" customHeight="false" outlineLevel="0" collapsed="false">
      <c r="A29" s="15"/>
    </row>
    <row r="30" customFormat="false" ht="12.75" hidden="false" customHeight="false" outlineLevel="0" collapsed="false">
      <c r="B30" s="26"/>
    </row>
    <row r="31" customFormat="false" ht="12.75" hidden="false" customHeight="false" outlineLevel="0" collapsed="false">
      <c r="B31" s="26"/>
    </row>
    <row r="32" customFormat="false" ht="12.75" hidden="false" customHeight="false" outlineLevel="0" collapsed="false">
      <c r="B32" s="26"/>
    </row>
    <row r="33" customFormat="false" ht="12.75" hidden="false" customHeight="false" outlineLevel="0" collapsed="false">
      <c r="A33" s="26"/>
      <c r="B33" s="26"/>
    </row>
    <row r="34" customFormat="false" ht="12.75" hidden="false" customHeight="false" outlineLevel="0" collapsed="false">
      <c r="A34" s="26"/>
      <c r="B34" s="26"/>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B38" s="26"/>
    </row>
  </sheetData>
  <printOptions headings="false" gridLines="false" gridLinesSet="true" horizontalCentered="false" verticalCentered="false"/>
  <pageMargins left="1.14027777777778" right="0.57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45" activePane="bottomLeft" state="frozen"/>
      <selection pane="topLeft" activeCell="A1" activeCellId="0" sqref="A1"/>
      <selection pane="bottomLeft" activeCell="J24" activeCellId="0" sqref="J24"/>
    </sheetView>
  </sheetViews>
  <sheetFormatPr defaultColWidth="9.13671875" defaultRowHeight="12.75" zeroHeight="false" outlineLevelRow="0" outlineLevelCol="0"/>
  <cols>
    <col collapsed="false" customWidth="true" hidden="false" outlineLevel="0" max="1" min="1" style="27" width="4.28"/>
    <col collapsed="false" customWidth="true" hidden="false" outlineLevel="0" max="2" min="2" style="28" width="18.28"/>
    <col collapsed="false" customWidth="true" hidden="false" outlineLevel="0" max="3" min="3" style="5" width="15.41"/>
    <col collapsed="false" customWidth="true" hidden="false" outlineLevel="0" max="4" min="4" style="5" width="10.71"/>
    <col collapsed="false" customWidth="true" hidden="false" outlineLevel="0" max="5" min="5" style="5" width="12.42"/>
    <col collapsed="false" customWidth="true" hidden="false" outlineLevel="0" max="6" min="6" style="8" width="27.28"/>
    <col collapsed="false" customWidth="true" hidden="false" outlineLevel="0" max="7" min="7" style="5" width="17.56"/>
    <col collapsed="false" customWidth="true" hidden="false" outlineLevel="0" max="8" min="8" style="5" width="8.14"/>
    <col collapsed="false" customWidth="true" hidden="false" outlineLevel="0" max="9" min="9" style="6" width="7.99"/>
    <col collapsed="false" customWidth="true" hidden="false" outlineLevel="0" max="10" min="10" style="29" width="5.13"/>
    <col collapsed="false" customWidth="false" hidden="false" outlineLevel="0" max="257" min="11" style="1" width="9.14"/>
  </cols>
  <sheetData>
    <row r="1" customFormat="false" ht="38.25" hidden="false" customHeight="false" outlineLevel="0" collapsed="false">
      <c r="A1" s="30" t="s">
        <v>73</v>
      </c>
      <c r="B1" s="31" t="s">
        <v>74</v>
      </c>
      <c r="C1" s="32" t="s">
        <v>75</v>
      </c>
      <c r="D1" s="32" t="s">
        <v>76</v>
      </c>
      <c r="E1" s="32" t="s">
        <v>77</v>
      </c>
      <c r="F1" s="31" t="s">
        <v>78</v>
      </c>
      <c r="G1" s="32" t="s">
        <v>79</v>
      </c>
      <c r="H1" s="33" t="s">
        <v>80</v>
      </c>
      <c r="I1" s="34" t="s">
        <v>81</v>
      </c>
      <c r="J1" s="35"/>
    </row>
    <row r="2" customFormat="false" ht="89.25" hidden="false" customHeight="false" outlineLevel="0" collapsed="false">
      <c r="A2" s="36" t="n">
        <v>1</v>
      </c>
      <c r="B2" s="37" t="s">
        <v>82</v>
      </c>
      <c r="C2" s="38" t="s">
        <v>31</v>
      </c>
      <c r="D2" s="38" t="s">
        <v>83</v>
      </c>
      <c r="E2" s="38" t="s">
        <v>84</v>
      </c>
      <c r="F2" s="38" t="s">
        <v>85</v>
      </c>
      <c r="G2" s="38" t="s">
        <v>86</v>
      </c>
      <c r="H2" s="39" t="s">
        <v>87</v>
      </c>
      <c r="I2" s="40" t="s">
        <v>88</v>
      </c>
      <c r="J2" s="41"/>
    </row>
    <row r="3" customFormat="false" ht="140.25" hidden="false" customHeight="false" outlineLevel="0" collapsed="false">
      <c r="A3" s="42" t="n">
        <v>2</v>
      </c>
      <c r="B3" s="43" t="s">
        <v>89</v>
      </c>
      <c r="C3" s="44" t="s">
        <v>90</v>
      </c>
      <c r="D3" s="44" t="s">
        <v>91</v>
      </c>
      <c r="E3" s="44" t="s">
        <v>92</v>
      </c>
      <c r="F3" s="44" t="s">
        <v>93</v>
      </c>
      <c r="G3" s="44" t="s">
        <v>94</v>
      </c>
      <c r="H3" s="45" t="s">
        <v>87</v>
      </c>
      <c r="I3" s="46" t="s">
        <v>88</v>
      </c>
      <c r="J3" s="41"/>
    </row>
    <row r="4" customFormat="false" ht="63.75" hidden="false" customHeight="false" outlineLevel="0" collapsed="false">
      <c r="A4" s="42" t="n">
        <v>3</v>
      </c>
      <c r="B4" s="43" t="s">
        <v>95</v>
      </c>
      <c r="C4" s="44" t="s">
        <v>49</v>
      </c>
      <c r="D4" s="44" t="s">
        <v>96</v>
      </c>
      <c r="E4" s="44" t="s">
        <v>97</v>
      </c>
      <c r="F4" s="44" t="s">
        <v>98</v>
      </c>
      <c r="G4" s="44" t="s">
        <v>99</v>
      </c>
      <c r="H4" s="45" t="s">
        <v>87</v>
      </c>
      <c r="I4" s="46" t="s">
        <v>88</v>
      </c>
      <c r="J4" s="41"/>
    </row>
    <row r="5" customFormat="false" ht="76.5" hidden="false" customHeight="false" outlineLevel="0" collapsed="false">
      <c r="A5" s="42" t="n">
        <v>4</v>
      </c>
      <c r="B5" s="43" t="s">
        <v>100</v>
      </c>
      <c r="C5" s="44" t="s">
        <v>49</v>
      </c>
      <c r="D5" s="44" t="s">
        <v>101</v>
      </c>
      <c r="E5" s="44" t="s">
        <v>102</v>
      </c>
      <c r="F5" s="44" t="s">
        <v>103</v>
      </c>
      <c r="G5" s="44" t="s">
        <v>104</v>
      </c>
      <c r="H5" s="45" t="s">
        <v>87</v>
      </c>
      <c r="I5" s="46" t="s">
        <v>88</v>
      </c>
      <c r="J5" s="41"/>
    </row>
    <row r="6" customFormat="false" ht="114.75" hidden="false" customHeight="false" outlineLevel="0" collapsed="false">
      <c r="A6" s="42" t="n">
        <v>5</v>
      </c>
      <c r="B6" s="43" t="s">
        <v>105</v>
      </c>
      <c r="C6" s="44" t="s">
        <v>67</v>
      </c>
      <c r="D6" s="44" t="s">
        <v>106</v>
      </c>
      <c r="E6" s="44" t="s">
        <v>107</v>
      </c>
      <c r="F6" s="44" t="s">
        <v>108</v>
      </c>
      <c r="G6" s="44" t="s">
        <v>109</v>
      </c>
      <c r="H6" s="45" t="s">
        <v>87</v>
      </c>
      <c r="I6" s="46" t="s">
        <v>88</v>
      </c>
      <c r="J6" s="41"/>
    </row>
    <row r="7" customFormat="false" ht="76.5" hidden="false" customHeight="false" outlineLevel="0" collapsed="false">
      <c r="A7" s="42" t="n">
        <v>6</v>
      </c>
      <c r="B7" s="43" t="s">
        <v>110</v>
      </c>
      <c r="C7" s="44" t="s">
        <v>67</v>
      </c>
      <c r="D7" s="44" t="s">
        <v>111</v>
      </c>
      <c r="E7" s="44" t="s">
        <v>112</v>
      </c>
      <c r="F7" s="44" t="s">
        <v>113</v>
      </c>
      <c r="G7" s="44" t="s">
        <v>114</v>
      </c>
      <c r="H7" s="45" t="s">
        <v>87</v>
      </c>
      <c r="I7" s="46" t="s">
        <v>88</v>
      </c>
      <c r="J7" s="41"/>
    </row>
    <row r="8" customFormat="false" ht="63.75" hidden="false" customHeight="false" outlineLevel="0" collapsed="false">
      <c r="A8" s="42" t="n">
        <v>7</v>
      </c>
      <c r="B8" s="43" t="s">
        <v>115</v>
      </c>
      <c r="C8" s="44" t="s">
        <v>33</v>
      </c>
      <c r="D8" s="44" t="s">
        <v>116</v>
      </c>
      <c r="E8" s="44" t="s">
        <v>117</v>
      </c>
      <c r="F8" s="44" t="s">
        <v>118</v>
      </c>
      <c r="G8" s="44" t="s">
        <v>119</v>
      </c>
      <c r="H8" s="45" t="s">
        <v>120</v>
      </c>
      <c r="I8" s="46" t="s">
        <v>88</v>
      </c>
      <c r="J8" s="41"/>
    </row>
    <row r="9" customFormat="false" ht="76.5" hidden="false" customHeight="false" outlineLevel="0" collapsed="false">
      <c r="A9" s="42" t="n">
        <v>8</v>
      </c>
      <c r="B9" s="43" t="s">
        <v>121</v>
      </c>
      <c r="C9" s="44" t="s">
        <v>33</v>
      </c>
      <c r="D9" s="44" t="s">
        <v>122</v>
      </c>
      <c r="E9" s="44" t="s">
        <v>123</v>
      </c>
      <c r="F9" s="44" t="s">
        <v>124</v>
      </c>
      <c r="G9" s="44" t="s">
        <v>125</v>
      </c>
      <c r="H9" s="45" t="s">
        <v>87</v>
      </c>
      <c r="I9" s="46" t="s">
        <v>88</v>
      </c>
      <c r="J9" s="41"/>
    </row>
    <row r="10" customFormat="false" ht="140.25" hidden="false" customHeight="false" outlineLevel="0" collapsed="false">
      <c r="A10" s="42" t="n">
        <v>9</v>
      </c>
      <c r="B10" s="43" t="s">
        <v>126</v>
      </c>
      <c r="C10" s="44" t="s">
        <v>49</v>
      </c>
      <c r="D10" s="44" t="s">
        <v>127</v>
      </c>
      <c r="E10" s="44" t="s">
        <v>128</v>
      </c>
      <c r="F10" s="44" t="s">
        <v>129</v>
      </c>
      <c r="G10" s="44" t="s">
        <v>130</v>
      </c>
      <c r="H10" s="45" t="s">
        <v>120</v>
      </c>
      <c r="I10" s="46" t="s">
        <v>131</v>
      </c>
      <c r="J10" s="41"/>
    </row>
    <row r="11" customFormat="false" ht="114.75" hidden="false" customHeight="false" outlineLevel="0" collapsed="false">
      <c r="A11" s="42" t="n">
        <v>10</v>
      </c>
      <c r="B11" s="43" t="s">
        <v>132</v>
      </c>
      <c r="C11" s="44" t="s">
        <v>49</v>
      </c>
      <c r="D11" s="44" t="s">
        <v>133</v>
      </c>
      <c r="E11" s="44" t="s">
        <v>134</v>
      </c>
      <c r="F11" s="44" t="s">
        <v>135</v>
      </c>
      <c r="G11" s="44" t="s">
        <v>136</v>
      </c>
      <c r="H11" s="45" t="s">
        <v>87</v>
      </c>
      <c r="I11" s="46" t="s">
        <v>131</v>
      </c>
      <c r="J11" s="41"/>
    </row>
    <row r="12" customFormat="false" ht="127.5" hidden="false" customHeight="false" outlineLevel="0" collapsed="false">
      <c r="A12" s="42" t="n">
        <v>11</v>
      </c>
      <c r="B12" s="43" t="s">
        <v>137</v>
      </c>
      <c r="C12" s="44" t="s">
        <v>138</v>
      </c>
      <c r="D12" s="44" t="s">
        <v>139</v>
      </c>
      <c r="E12" s="44" t="s">
        <v>140</v>
      </c>
      <c r="F12" s="44" t="s">
        <v>141</v>
      </c>
      <c r="G12" s="44" t="s">
        <v>142</v>
      </c>
      <c r="H12" s="45" t="s">
        <v>120</v>
      </c>
      <c r="I12" s="46" t="s">
        <v>143</v>
      </c>
      <c r="J12" s="41"/>
    </row>
    <row r="13" customFormat="false" ht="76.5" hidden="false" customHeight="false" outlineLevel="0" collapsed="false">
      <c r="A13" s="42" t="n">
        <v>12</v>
      </c>
      <c r="B13" s="43" t="s">
        <v>144</v>
      </c>
      <c r="C13" s="44" t="s">
        <v>65</v>
      </c>
      <c r="D13" s="44" t="s">
        <v>145</v>
      </c>
      <c r="E13" s="44" t="s">
        <v>146</v>
      </c>
      <c r="F13" s="44" t="s">
        <v>147</v>
      </c>
      <c r="G13" s="44" t="s">
        <v>148</v>
      </c>
      <c r="H13" s="45" t="s">
        <v>87</v>
      </c>
      <c r="I13" s="46" t="s">
        <v>88</v>
      </c>
      <c r="J13" s="41"/>
    </row>
    <row r="14" customFormat="false" ht="153" hidden="false" customHeight="false" outlineLevel="0" collapsed="false">
      <c r="A14" s="42" t="n">
        <v>13</v>
      </c>
      <c r="B14" s="43" t="s">
        <v>149</v>
      </c>
      <c r="C14" s="44" t="s">
        <v>65</v>
      </c>
      <c r="D14" s="44" t="s">
        <v>150</v>
      </c>
      <c r="E14" s="44" t="s">
        <v>151</v>
      </c>
      <c r="F14" s="44" t="s">
        <v>152</v>
      </c>
      <c r="G14" s="44" t="s">
        <v>153</v>
      </c>
      <c r="H14" s="45" t="s">
        <v>120</v>
      </c>
      <c r="I14" s="46" t="s">
        <v>88</v>
      </c>
      <c r="J14" s="41"/>
    </row>
    <row r="15" customFormat="false" ht="89.25" hidden="false" customHeight="false" outlineLevel="0" collapsed="false">
      <c r="A15" s="42" t="n">
        <v>14</v>
      </c>
      <c r="B15" s="43" t="s">
        <v>154</v>
      </c>
      <c r="C15" s="44" t="s">
        <v>155</v>
      </c>
      <c r="D15" s="44" t="s">
        <v>156</v>
      </c>
      <c r="E15" s="44" t="s">
        <v>157</v>
      </c>
      <c r="F15" s="44" t="s">
        <v>158</v>
      </c>
      <c r="G15" s="44" t="s">
        <v>159</v>
      </c>
      <c r="H15" s="45" t="s">
        <v>87</v>
      </c>
      <c r="I15" s="46" t="s">
        <v>88</v>
      </c>
      <c r="J15" s="41"/>
    </row>
    <row r="16" customFormat="false" ht="76.5" hidden="false" customHeight="false" outlineLevel="0" collapsed="false">
      <c r="A16" s="42" t="n">
        <v>15</v>
      </c>
      <c r="B16" s="43" t="s">
        <v>160</v>
      </c>
      <c r="C16" s="44" t="s">
        <v>161</v>
      </c>
      <c r="D16" s="44" t="s">
        <v>162</v>
      </c>
      <c r="E16" s="44" t="s">
        <v>163</v>
      </c>
      <c r="F16" s="44" t="s">
        <v>164</v>
      </c>
      <c r="G16" s="44" t="s">
        <v>165</v>
      </c>
      <c r="H16" s="47" t="s">
        <v>166</v>
      </c>
      <c r="I16" s="46" t="s">
        <v>88</v>
      </c>
      <c r="J16" s="41"/>
    </row>
    <row r="17" customFormat="false" ht="127.5" hidden="false" customHeight="false" outlineLevel="0" collapsed="false">
      <c r="A17" s="42" t="n">
        <v>16</v>
      </c>
      <c r="B17" s="43" t="s">
        <v>167</v>
      </c>
      <c r="C17" s="44" t="s">
        <v>51</v>
      </c>
      <c r="D17" s="44" t="s">
        <v>168</v>
      </c>
      <c r="E17" s="44" t="s">
        <v>169</v>
      </c>
      <c r="F17" s="44" t="s">
        <v>170</v>
      </c>
      <c r="G17" s="44" t="s">
        <v>171</v>
      </c>
      <c r="H17" s="45" t="s">
        <v>120</v>
      </c>
      <c r="I17" s="46" t="s">
        <v>88</v>
      </c>
      <c r="J17" s="41"/>
    </row>
    <row r="18" customFormat="false" ht="76.5" hidden="false" customHeight="false" outlineLevel="0" collapsed="false">
      <c r="A18" s="42" t="n">
        <v>17</v>
      </c>
      <c r="B18" s="43" t="s">
        <v>172</v>
      </c>
      <c r="C18" s="44" t="s">
        <v>55</v>
      </c>
      <c r="D18" s="44" t="s">
        <v>173</v>
      </c>
      <c r="E18" s="44" t="s">
        <v>174</v>
      </c>
      <c r="F18" s="44" t="s">
        <v>175</v>
      </c>
      <c r="G18" s="44" t="s">
        <v>176</v>
      </c>
      <c r="H18" s="45" t="s">
        <v>87</v>
      </c>
      <c r="I18" s="46" t="s">
        <v>88</v>
      </c>
      <c r="J18" s="41"/>
    </row>
    <row r="19" customFormat="false" ht="153" hidden="false" customHeight="false" outlineLevel="0" collapsed="false">
      <c r="A19" s="42" t="n">
        <v>18</v>
      </c>
      <c r="B19" s="43" t="s">
        <v>177</v>
      </c>
      <c r="C19" s="44" t="s">
        <v>51</v>
      </c>
      <c r="D19" s="44" t="s">
        <v>178</v>
      </c>
      <c r="E19" s="44" t="s">
        <v>179</v>
      </c>
      <c r="F19" s="44" t="s">
        <v>180</v>
      </c>
      <c r="G19" s="44" t="s">
        <v>181</v>
      </c>
      <c r="H19" s="45" t="s">
        <v>120</v>
      </c>
      <c r="I19" s="46" t="s">
        <v>88</v>
      </c>
      <c r="J19" s="41"/>
    </row>
    <row r="20" customFormat="false" ht="127.5" hidden="false" customHeight="false" outlineLevel="0" collapsed="false">
      <c r="A20" s="42" t="n">
        <v>19</v>
      </c>
      <c r="B20" s="43" t="s">
        <v>182</v>
      </c>
      <c r="C20" s="44" t="s">
        <v>138</v>
      </c>
      <c r="D20" s="48" t="s">
        <v>183</v>
      </c>
      <c r="E20" s="44" t="s">
        <v>184</v>
      </c>
      <c r="F20" s="44" t="s">
        <v>185</v>
      </c>
      <c r="G20" s="44" t="s">
        <v>186</v>
      </c>
      <c r="H20" s="45" t="s">
        <v>120</v>
      </c>
      <c r="I20" s="46"/>
      <c r="J20" s="41"/>
    </row>
    <row r="21" customFormat="false" ht="76.5" hidden="false" customHeight="false" outlineLevel="0" collapsed="false">
      <c r="A21" s="42" t="n">
        <v>20</v>
      </c>
      <c r="B21" s="43" t="s">
        <v>137</v>
      </c>
      <c r="C21" s="44" t="s">
        <v>138</v>
      </c>
      <c r="D21" s="44" t="s">
        <v>187</v>
      </c>
      <c r="E21" s="44" t="s">
        <v>188</v>
      </c>
      <c r="F21" s="44" t="s">
        <v>189</v>
      </c>
      <c r="G21" s="44" t="s">
        <v>190</v>
      </c>
      <c r="H21" s="45" t="s">
        <v>191</v>
      </c>
      <c r="I21" s="46" t="s">
        <v>143</v>
      </c>
      <c r="J21" s="41"/>
    </row>
    <row r="22" customFormat="false" ht="114.75" hidden="false" customHeight="false" outlineLevel="0" collapsed="false">
      <c r="A22" s="42" t="n">
        <v>21</v>
      </c>
      <c r="B22" s="43" t="s">
        <v>192</v>
      </c>
      <c r="C22" s="44" t="s">
        <v>138</v>
      </c>
      <c r="D22" s="44" t="s">
        <v>193</v>
      </c>
      <c r="E22" s="44" t="s">
        <v>194</v>
      </c>
      <c r="F22" s="44" t="s">
        <v>195</v>
      </c>
      <c r="G22" s="44" t="s">
        <v>196</v>
      </c>
      <c r="H22" s="45" t="s">
        <v>87</v>
      </c>
      <c r="I22" s="46" t="s">
        <v>143</v>
      </c>
      <c r="J22" s="41"/>
    </row>
    <row r="23" customFormat="false" ht="165.75" hidden="false" customHeight="false" outlineLevel="0" collapsed="false">
      <c r="A23" s="42" t="n">
        <v>22</v>
      </c>
      <c r="B23" s="43" t="s">
        <v>197</v>
      </c>
      <c r="C23" s="44" t="s">
        <v>67</v>
      </c>
      <c r="D23" s="44" t="s">
        <v>198</v>
      </c>
      <c r="E23" s="44" t="s">
        <v>199</v>
      </c>
      <c r="F23" s="44" t="s">
        <v>200</v>
      </c>
      <c r="G23" s="44" t="s">
        <v>201</v>
      </c>
      <c r="H23" s="45" t="s">
        <v>191</v>
      </c>
      <c r="I23" s="46" t="s">
        <v>88</v>
      </c>
      <c r="J23" s="41"/>
    </row>
    <row r="24" customFormat="false" ht="76.5" hidden="false" customHeight="false" outlineLevel="0" collapsed="false">
      <c r="A24" s="42" t="n">
        <v>23</v>
      </c>
      <c r="B24" s="43" t="s">
        <v>202</v>
      </c>
      <c r="C24" s="44" t="s">
        <v>67</v>
      </c>
      <c r="D24" s="44" t="s">
        <v>203</v>
      </c>
      <c r="E24" s="44" t="s">
        <v>204</v>
      </c>
      <c r="F24" s="44" t="s">
        <v>205</v>
      </c>
      <c r="G24" s="44" t="s">
        <v>206</v>
      </c>
      <c r="H24" s="45" t="s">
        <v>120</v>
      </c>
      <c r="I24" s="46" t="s">
        <v>207</v>
      </c>
      <c r="J24" s="41"/>
    </row>
    <row r="25" customFormat="false" ht="76.5" hidden="false" customHeight="false" outlineLevel="0" collapsed="false">
      <c r="A25" s="42" t="n">
        <v>24</v>
      </c>
      <c r="B25" s="43" t="s">
        <v>208</v>
      </c>
      <c r="C25" s="44" t="s">
        <v>63</v>
      </c>
      <c r="D25" s="44" t="s">
        <v>209</v>
      </c>
      <c r="E25" s="44" t="s">
        <v>210</v>
      </c>
      <c r="F25" s="44" t="s">
        <v>211</v>
      </c>
      <c r="G25" s="44" t="s">
        <v>212</v>
      </c>
      <c r="H25" s="47" t="s">
        <v>166</v>
      </c>
      <c r="I25" s="46" t="s">
        <v>88</v>
      </c>
      <c r="J25" s="41"/>
    </row>
    <row r="26" customFormat="false" ht="76.5" hidden="false" customHeight="false" outlineLevel="0" collapsed="false">
      <c r="A26" s="42" t="n">
        <v>25</v>
      </c>
      <c r="B26" s="43" t="s">
        <v>213</v>
      </c>
      <c r="C26" s="44" t="s">
        <v>63</v>
      </c>
      <c r="D26" s="44" t="s">
        <v>214</v>
      </c>
      <c r="E26" s="44" t="s">
        <v>215</v>
      </c>
      <c r="F26" s="44" t="s">
        <v>216</v>
      </c>
      <c r="G26" s="44" t="s">
        <v>217</v>
      </c>
      <c r="H26" s="45" t="s">
        <v>87</v>
      </c>
      <c r="I26" s="46" t="s">
        <v>88</v>
      </c>
      <c r="J26" s="41"/>
    </row>
    <row r="27" customFormat="false" ht="114.75" hidden="false" customHeight="false" outlineLevel="0" collapsed="false">
      <c r="A27" s="42" t="n">
        <v>26</v>
      </c>
      <c r="B27" s="43" t="s">
        <v>218</v>
      </c>
      <c r="C27" s="44" t="s">
        <v>49</v>
      </c>
      <c r="D27" s="44" t="s">
        <v>219</v>
      </c>
      <c r="E27" s="44" t="s">
        <v>220</v>
      </c>
      <c r="F27" s="44" t="s">
        <v>221</v>
      </c>
      <c r="G27" s="44" t="s">
        <v>222</v>
      </c>
      <c r="H27" s="47" t="s">
        <v>166</v>
      </c>
      <c r="I27" s="46" t="s">
        <v>88</v>
      </c>
      <c r="J27" s="41"/>
    </row>
    <row r="28" customFormat="false" ht="102" hidden="false" customHeight="false" outlineLevel="0" collapsed="false">
      <c r="A28" s="42" t="n">
        <v>27</v>
      </c>
      <c r="B28" s="43" t="s">
        <v>223</v>
      </c>
      <c r="C28" s="44" t="s">
        <v>65</v>
      </c>
      <c r="D28" s="44" t="s">
        <v>224</v>
      </c>
      <c r="E28" s="44" t="s">
        <v>225</v>
      </c>
      <c r="F28" s="44" t="s">
        <v>226</v>
      </c>
      <c r="G28" s="44" t="s">
        <v>227</v>
      </c>
      <c r="H28" s="45" t="s">
        <v>191</v>
      </c>
      <c r="I28" s="46" t="s">
        <v>88</v>
      </c>
      <c r="J28" s="41"/>
    </row>
    <row r="29" customFormat="false" ht="89.25" hidden="false" customHeight="false" outlineLevel="0" collapsed="false">
      <c r="A29" s="42" t="n">
        <v>28</v>
      </c>
      <c r="B29" s="43" t="s">
        <v>228</v>
      </c>
      <c r="C29" s="44" t="s">
        <v>51</v>
      </c>
      <c r="D29" s="44" t="s">
        <v>224</v>
      </c>
      <c r="E29" s="44" t="s">
        <v>188</v>
      </c>
      <c r="F29" s="44" t="s">
        <v>229</v>
      </c>
      <c r="G29" s="44" t="s">
        <v>230</v>
      </c>
      <c r="H29" s="45" t="s">
        <v>87</v>
      </c>
      <c r="I29" s="46" t="s">
        <v>88</v>
      </c>
      <c r="J29" s="41"/>
    </row>
    <row r="30" customFormat="false" ht="89.25" hidden="false" customHeight="false" outlineLevel="0" collapsed="false">
      <c r="A30" s="42" t="n">
        <v>29</v>
      </c>
      <c r="B30" s="43" t="s">
        <v>231</v>
      </c>
      <c r="C30" s="44" t="s">
        <v>51</v>
      </c>
      <c r="D30" s="44" t="s">
        <v>232</v>
      </c>
      <c r="E30" s="44" t="s">
        <v>225</v>
      </c>
      <c r="F30" s="44" t="s">
        <v>233</v>
      </c>
      <c r="G30" s="44" t="s">
        <v>234</v>
      </c>
      <c r="H30" s="45" t="s">
        <v>191</v>
      </c>
      <c r="I30" s="46" t="s">
        <v>88</v>
      </c>
      <c r="J30" s="41"/>
    </row>
    <row r="31" customFormat="false" ht="216.75" hidden="false" customHeight="false" outlineLevel="0" collapsed="false">
      <c r="A31" s="42" t="n">
        <v>30</v>
      </c>
      <c r="B31" s="43" t="s">
        <v>235</v>
      </c>
      <c r="C31" s="44" t="s">
        <v>49</v>
      </c>
      <c r="D31" s="44" t="s">
        <v>236</v>
      </c>
      <c r="E31" s="44" t="s">
        <v>237</v>
      </c>
      <c r="F31" s="44" t="s">
        <v>238</v>
      </c>
      <c r="G31" s="44" t="s">
        <v>239</v>
      </c>
      <c r="H31" s="45" t="s">
        <v>120</v>
      </c>
      <c r="I31" s="46" t="s">
        <v>131</v>
      </c>
      <c r="J31" s="41"/>
    </row>
    <row r="32" customFormat="false" ht="140.25" hidden="false" customHeight="false" outlineLevel="0" collapsed="false">
      <c r="A32" s="42" t="n">
        <v>31</v>
      </c>
      <c r="B32" s="43" t="s">
        <v>240</v>
      </c>
      <c r="C32" s="44" t="s">
        <v>49</v>
      </c>
      <c r="D32" s="44" t="s">
        <v>224</v>
      </c>
      <c r="E32" s="44" t="s">
        <v>241</v>
      </c>
      <c r="F32" s="44" t="s">
        <v>242</v>
      </c>
      <c r="G32" s="44" t="s">
        <v>243</v>
      </c>
      <c r="H32" s="47" t="s">
        <v>166</v>
      </c>
      <c r="I32" s="46" t="s">
        <v>131</v>
      </c>
      <c r="J32" s="41"/>
    </row>
    <row r="33" customFormat="false" ht="89.25" hidden="false" customHeight="false" outlineLevel="0" collapsed="false">
      <c r="A33" s="42" t="n">
        <v>32</v>
      </c>
      <c r="B33" s="43" t="s">
        <v>244</v>
      </c>
      <c r="C33" s="44" t="s">
        <v>29</v>
      </c>
      <c r="D33" s="44" t="s">
        <v>245</v>
      </c>
      <c r="E33" s="44" t="s">
        <v>246</v>
      </c>
      <c r="F33" s="44" t="s">
        <v>247</v>
      </c>
      <c r="G33" s="44" t="s">
        <v>248</v>
      </c>
      <c r="H33" s="45" t="s">
        <v>87</v>
      </c>
      <c r="I33" s="46" t="s">
        <v>88</v>
      </c>
      <c r="J33" s="41"/>
    </row>
    <row r="34" customFormat="false" ht="165.75" hidden="false" customHeight="false" outlineLevel="0" collapsed="false">
      <c r="A34" s="42" t="n">
        <v>33</v>
      </c>
      <c r="B34" s="43" t="s">
        <v>249</v>
      </c>
      <c r="C34" s="44" t="s">
        <v>29</v>
      </c>
      <c r="D34" s="44" t="s">
        <v>250</v>
      </c>
      <c r="E34" s="44" t="s">
        <v>251</v>
      </c>
      <c r="F34" s="44" t="s">
        <v>252</v>
      </c>
      <c r="G34" s="44" t="s">
        <v>253</v>
      </c>
      <c r="H34" s="45" t="s">
        <v>87</v>
      </c>
      <c r="I34" s="46" t="s">
        <v>88</v>
      </c>
      <c r="J34" s="41"/>
    </row>
    <row r="35" customFormat="false" ht="76.5" hidden="false" customHeight="false" outlineLevel="0" collapsed="false">
      <c r="A35" s="42" t="n">
        <v>34</v>
      </c>
      <c r="B35" s="43" t="s">
        <v>254</v>
      </c>
      <c r="C35" s="44" t="s">
        <v>49</v>
      </c>
      <c r="D35" s="44" t="s">
        <v>232</v>
      </c>
      <c r="E35" s="44" t="s">
        <v>255</v>
      </c>
      <c r="F35" s="44" t="s">
        <v>256</v>
      </c>
      <c r="G35" s="44" t="s">
        <v>257</v>
      </c>
      <c r="H35" s="47" t="s">
        <v>166</v>
      </c>
      <c r="I35" s="46" t="s">
        <v>131</v>
      </c>
      <c r="J35" s="41"/>
    </row>
    <row r="36" customFormat="false" ht="89.25" hidden="false" customHeight="false" outlineLevel="0" collapsed="false">
      <c r="A36" s="42" t="n">
        <v>35</v>
      </c>
      <c r="B36" s="43" t="s">
        <v>258</v>
      </c>
      <c r="C36" s="44" t="s">
        <v>49</v>
      </c>
      <c r="D36" s="44" t="s">
        <v>232</v>
      </c>
      <c r="E36" s="44" t="s">
        <v>259</v>
      </c>
      <c r="F36" s="44" t="s">
        <v>260</v>
      </c>
      <c r="G36" s="44" t="s">
        <v>261</v>
      </c>
      <c r="H36" s="45" t="s">
        <v>87</v>
      </c>
      <c r="I36" s="46" t="s">
        <v>131</v>
      </c>
      <c r="J36" s="41"/>
    </row>
    <row r="37" customFormat="false" ht="63.75" hidden="false" customHeight="false" outlineLevel="0" collapsed="false">
      <c r="A37" s="42" t="n">
        <v>36</v>
      </c>
      <c r="B37" s="43" t="s">
        <v>262</v>
      </c>
      <c r="C37" s="44" t="s">
        <v>29</v>
      </c>
      <c r="D37" s="44" t="s">
        <v>263</v>
      </c>
      <c r="E37" s="44" t="s">
        <v>264</v>
      </c>
      <c r="F37" s="44" t="s">
        <v>265</v>
      </c>
      <c r="G37" s="44" t="s">
        <v>266</v>
      </c>
      <c r="H37" s="45" t="s">
        <v>87</v>
      </c>
      <c r="I37" s="46" t="s">
        <v>88</v>
      </c>
      <c r="J37" s="41"/>
    </row>
    <row r="38" customFormat="false" ht="140.25" hidden="false" customHeight="false" outlineLevel="0" collapsed="false">
      <c r="A38" s="42" t="n">
        <v>37</v>
      </c>
      <c r="B38" s="43" t="s">
        <v>267</v>
      </c>
      <c r="C38" s="44" t="s">
        <v>29</v>
      </c>
      <c r="D38" s="44" t="s">
        <v>268</v>
      </c>
      <c r="E38" s="44" t="s">
        <v>269</v>
      </c>
      <c r="F38" s="44" t="s">
        <v>270</v>
      </c>
      <c r="G38" s="44" t="s">
        <v>271</v>
      </c>
      <c r="H38" s="45" t="s">
        <v>120</v>
      </c>
      <c r="I38" s="46" t="s">
        <v>88</v>
      </c>
      <c r="J38" s="41"/>
    </row>
    <row r="39" customFormat="false" ht="51" hidden="false" customHeight="false" outlineLevel="0" collapsed="false">
      <c r="A39" s="42" t="n">
        <v>38</v>
      </c>
      <c r="B39" s="43" t="s">
        <v>272</v>
      </c>
      <c r="C39" s="44" t="s">
        <v>29</v>
      </c>
      <c r="D39" s="44" t="s">
        <v>273</v>
      </c>
      <c r="E39" s="44" t="s">
        <v>274</v>
      </c>
      <c r="F39" s="44" t="s">
        <v>275</v>
      </c>
      <c r="G39" s="44" t="s">
        <v>276</v>
      </c>
      <c r="H39" s="45" t="s">
        <v>87</v>
      </c>
      <c r="I39" s="46" t="s">
        <v>88</v>
      </c>
      <c r="J39" s="41"/>
    </row>
    <row r="40" customFormat="false" ht="76.5" hidden="false" customHeight="false" outlineLevel="0" collapsed="false">
      <c r="A40" s="42" t="n">
        <v>39</v>
      </c>
      <c r="B40" s="43" t="s">
        <v>277</v>
      </c>
      <c r="C40" s="44" t="s">
        <v>49</v>
      </c>
      <c r="D40" s="44" t="s">
        <v>232</v>
      </c>
      <c r="E40" s="44" t="s">
        <v>259</v>
      </c>
      <c r="F40" s="44" t="s">
        <v>278</v>
      </c>
      <c r="G40" s="44" t="s">
        <v>279</v>
      </c>
      <c r="H40" s="45" t="s">
        <v>87</v>
      </c>
      <c r="I40" s="46" t="s">
        <v>131</v>
      </c>
      <c r="J40" s="41"/>
    </row>
    <row r="41" customFormat="false" ht="89.25" hidden="false" customHeight="false" outlineLevel="0" collapsed="false">
      <c r="A41" s="42" t="n">
        <v>40</v>
      </c>
      <c r="B41" s="43" t="s">
        <v>280</v>
      </c>
      <c r="C41" s="44" t="s">
        <v>67</v>
      </c>
      <c r="D41" s="44" t="s">
        <v>281</v>
      </c>
      <c r="E41" s="44"/>
      <c r="F41" s="44" t="s">
        <v>282</v>
      </c>
      <c r="G41" s="44" t="s">
        <v>283</v>
      </c>
      <c r="H41" s="47" t="s">
        <v>166</v>
      </c>
      <c r="I41" s="46" t="s">
        <v>88</v>
      </c>
      <c r="J41" s="41"/>
    </row>
    <row r="42" customFormat="false" ht="114.75" hidden="false" customHeight="false" outlineLevel="0" collapsed="false">
      <c r="A42" s="42" t="n">
        <v>41</v>
      </c>
      <c r="B42" s="43" t="s">
        <v>284</v>
      </c>
      <c r="C42" s="44" t="s">
        <v>51</v>
      </c>
      <c r="D42" s="44" t="s">
        <v>285</v>
      </c>
      <c r="E42" s="44" t="s">
        <v>286</v>
      </c>
      <c r="F42" s="44" t="s">
        <v>287</v>
      </c>
      <c r="G42" s="44" t="s">
        <v>288</v>
      </c>
      <c r="H42" s="45" t="s">
        <v>87</v>
      </c>
      <c r="I42" s="46" t="s">
        <v>289</v>
      </c>
      <c r="J42" s="41"/>
    </row>
    <row r="43" customFormat="false" ht="114.75" hidden="false" customHeight="false" outlineLevel="0" collapsed="false">
      <c r="A43" s="42" t="n">
        <v>42</v>
      </c>
      <c r="B43" s="43" t="s">
        <v>290</v>
      </c>
      <c r="C43" s="44" t="s">
        <v>49</v>
      </c>
      <c r="D43" s="44" t="s">
        <v>291</v>
      </c>
      <c r="E43" s="44" t="s">
        <v>292</v>
      </c>
      <c r="F43" s="44" t="s">
        <v>293</v>
      </c>
      <c r="G43" s="44" t="s">
        <v>294</v>
      </c>
      <c r="H43" s="47" t="s">
        <v>166</v>
      </c>
      <c r="I43" s="46" t="s">
        <v>289</v>
      </c>
      <c r="J43" s="41"/>
    </row>
    <row r="44" customFormat="false" ht="114.75" hidden="false" customHeight="false" outlineLevel="0" collapsed="false">
      <c r="A44" s="42" t="n">
        <v>43</v>
      </c>
      <c r="B44" s="43" t="s">
        <v>295</v>
      </c>
      <c r="C44" s="44" t="s">
        <v>37</v>
      </c>
      <c r="D44" s="44" t="s">
        <v>296</v>
      </c>
      <c r="E44" s="44" t="s">
        <v>264</v>
      </c>
      <c r="F44" s="44" t="s">
        <v>297</v>
      </c>
      <c r="G44" s="44" t="s">
        <v>298</v>
      </c>
      <c r="H44" s="45" t="s">
        <v>87</v>
      </c>
      <c r="I44" s="46" t="s">
        <v>88</v>
      </c>
      <c r="J44" s="41"/>
    </row>
    <row r="45" customFormat="false" ht="165.75" hidden="false" customHeight="false" outlineLevel="0" collapsed="false">
      <c r="A45" s="42" t="n">
        <v>44</v>
      </c>
      <c r="B45" s="43" t="s">
        <v>299</v>
      </c>
      <c r="C45" s="44" t="s">
        <v>55</v>
      </c>
      <c r="D45" s="44" t="s">
        <v>300</v>
      </c>
      <c r="E45" s="44" t="s">
        <v>301</v>
      </c>
      <c r="F45" s="44" t="s">
        <v>302</v>
      </c>
      <c r="G45" s="44" t="s">
        <v>303</v>
      </c>
      <c r="H45" s="45" t="s">
        <v>191</v>
      </c>
      <c r="I45" s="46" t="s">
        <v>289</v>
      </c>
      <c r="J45" s="41"/>
    </row>
    <row r="46" customFormat="false" ht="153" hidden="false" customHeight="false" outlineLevel="0" collapsed="false">
      <c r="A46" s="42" t="n">
        <v>45</v>
      </c>
      <c r="B46" s="43" t="s">
        <v>304</v>
      </c>
      <c r="C46" s="44" t="s">
        <v>29</v>
      </c>
      <c r="D46" s="44" t="s">
        <v>305</v>
      </c>
      <c r="E46" s="44" t="s">
        <v>306</v>
      </c>
      <c r="F46" s="44" t="s">
        <v>307</v>
      </c>
      <c r="G46" s="44" t="s">
        <v>308</v>
      </c>
      <c r="H46" s="45" t="s">
        <v>87</v>
      </c>
      <c r="I46" s="46" t="s">
        <v>88</v>
      </c>
      <c r="J46" s="41"/>
    </row>
    <row r="47" customFormat="false" ht="63.75" hidden="false" customHeight="false" outlineLevel="0" collapsed="false">
      <c r="A47" s="42" t="n">
        <v>46</v>
      </c>
      <c r="B47" s="43" t="s">
        <v>309</v>
      </c>
      <c r="C47" s="44" t="s">
        <v>29</v>
      </c>
      <c r="D47" s="44" t="s">
        <v>310</v>
      </c>
      <c r="E47" s="44" t="s">
        <v>274</v>
      </c>
      <c r="F47" s="44" t="s">
        <v>311</v>
      </c>
      <c r="G47" s="44" t="s">
        <v>312</v>
      </c>
      <c r="H47" s="45" t="s">
        <v>87</v>
      </c>
      <c r="I47" s="46" t="s">
        <v>88</v>
      </c>
      <c r="J47" s="41"/>
    </row>
    <row r="48" customFormat="false" ht="38.25" hidden="false" customHeight="false" outlineLevel="0" collapsed="false">
      <c r="A48" s="42" t="n">
        <v>47</v>
      </c>
      <c r="B48" s="43" t="s">
        <v>313</v>
      </c>
      <c r="C48" s="44" t="s">
        <v>49</v>
      </c>
      <c r="D48" s="44" t="s">
        <v>314</v>
      </c>
      <c r="E48" s="44"/>
      <c r="F48" s="44" t="s">
        <v>315</v>
      </c>
      <c r="G48" s="44" t="s">
        <v>316</v>
      </c>
      <c r="H48" s="45" t="s">
        <v>87</v>
      </c>
      <c r="I48" s="46" t="s">
        <v>88</v>
      </c>
      <c r="J48" s="41"/>
    </row>
    <row r="49" customFormat="false" ht="165.75" hidden="false" customHeight="false" outlineLevel="0" collapsed="false">
      <c r="A49" s="42" t="n">
        <v>48</v>
      </c>
      <c r="B49" s="43" t="s">
        <v>317</v>
      </c>
      <c r="C49" s="44" t="s">
        <v>67</v>
      </c>
      <c r="D49" s="44" t="s">
        <v>318</v>
      </c>
      <c r="E49" s="44" t="s">
        <v>112</v>
      </c>
      <c r="F49" s="44" t="s">
        <v>319</v>
      </c>
      <c r="G49" s="44" t="s">
        <v>320</v>
      </c>
      <c r="H49" s="45" t="s">
        <v>120</v>
      </c>
      <c r="I49" s="46" t="s">
        <v>88</v>
      </c>
      <c r="J49" s="41"/>
    </row>
    <row r="50" customFormat="false" ht="140.25" hidden="false" customHeight="false" outlineLevel="0" collapsed="false">
      <c r="A50" s="42" t="n">
        <v>49</v>
      </c>
      <c r="B50" s="43" t="s">
        <v>321</v>
      </c>
      <c r="C50" s="44" t="s">
        <v>322</v>
      </c>
      <c r="D50" s="44" t="s">
        <v>323</v>
      </c>
      <c r="E50" s="44" t="s">
        <v>324</v>
      </c>
      <c r="F50" s="44" t="s">
        <v>325</v>
      </c>
      <c r="G50" s="44" t="s">
        <v>326</v>
      </c>
      <c r="H50" s="45" t="s">
        <v>87</v>
      </c>
      <c r="I50" s="46" t="s">
        <v>88</v>
      </c>
      <c r="J50" s="41"/>
    </row>
    <row r="51" customFormat="false" ht="114.75" hidden="false" customHeight="false" outlineLevel="0" collapsed="false">
      <c r="A51" s="42" t="n">
        <v>50</v>
      </c>
      <c r="B51" s="43" t="s">
        <v>327</v>
      </c>
      <c r="C51" s="44" t="s">
        <v>138</v>
      </c>
      <c r="D51" s="44" t="s">
        <v>328</v>
      </c>
      <c r="E51" s="44" t="s">
        <v>329</v>
      </c>
      <c r="F51" s="44" t="s">
        <v>330</v>
      </c>
      <c r="G51" s="44" t="s">
        <v>331</v>
      </c>
      <c r="H51" s="47" t="s">
        <v>166</v>
      </c>
      <c r="I51" s="46" t="s">
        <v>88</v>
      </c>
      <c r="J51" s="41"/>
    </row>
    <row r="52" customFormat="false" ht="127.5" hidden="false" customHeight="false" outlineLevel="0" collapsed="false">
      <c r="A52" s="42" t="n">
        <v>51</v>
      </c>
      <c r="B52" s="43" t="s">
        <v>332</v>
      </c>
      <c r="C52" s="44" t="s">
        <v>155</v>
      </c>
      <c r="D52" s="44" t="s">
        <v>333</v>
      </c>
      <c r="E52" s="44" t="s">
        <v>334</v>
      </c>
      <c r="F52" s="44" t="s">
        <v>335</v>
      </c>
      <c r="G52" s="44" t="s">
        <v>336</v>
      </c>
      <c r="H52" s="45" t="s">
        <v>87</v>
      </c>
      <c r="I52" s="46" t="s">
        <v>88</v>
      </c>
      <c r="J52" s="41"/>
    </row>
    <row r="53" customFormat="false" ht="114.75" hidden="false" customHeight="false" outlineLevel="0" collapsed="false">
      <c r="A53" s="42" t="n">
        <v>52</v>
      </c>
      <c r="B53" s="43" t="s">
        <v>337</v>
      </c>
      <c r="C53" s="44" t="s">
        <v>53</v>
      </c>
      <c r="D53" s="44" t="s">
        <v>338</v>
      </c>
      <c r="E53" s="44" t="s">
        <v>179</v>
      </c>
      <c r="F53" s="44" t="s">
        <v>339</v>
      </c>
      <c r="G53" s="44" t="s">
        <v>340</v>
      </c>
      <c r="H53" s="45" t="s">
        <v>87</v>
      </c>
      <c r="I53" s="46" t="s">
        <v>88</v>
      </c>
      <c r="J53" s="41"/>
    </row>
    <row r="54" customFormat="false" ht="127.5" hidden="false" customHeight="false" outlineLevel="0" collapsed="false">
      <c r="A54" s="42" t="n">
        <v>53</v>
      </c>
      <c r="B54" s="43" t="s">
        <v>341</v>
      </c>
      <c r="C54" s="44" t="s">
        <v>138</v>
      </c>
      <c r="D54" s="44" t="s">
        <v>342</v>
      </c>
      <c r="E54" s="44" t="s">
        <v>343</v>
      </c>
      <c r="F54" s="44" t="s">
        <v>344</v>
      </c>
      <c r="G54" s="44" t="s">
        <v>345</v>
      </c>
      <c r="H54" s="45" t="s">
        <v>87</v>
      </c>
      <c r="I54" s="46" t="s">
        <v>88</v>
      </c>
      <c r="J54" s="41"/>
    </row>
    <row r="55" customFormat="false" ht="114.75" hidden="false" customHeight="false" outlineLevel="0" collapsed="false">
      <c r="A55" s="42" t="n">
        <v>54</v>
      </c>
      <c r="B55" s="43" t="s">
        <v>346</v>
      </c>
      <c r="C55" s="44" t="s">
        <v>37</v>
      </c>
      <c r="D55" s="44" t="s">
        <v>347</v>
      </c>
      <c r="E55" s="44" t="s">
        <v>348</v>
      </c>
      <c r="F55" s="44" t="s">
        <v>349</v>
      </c>
      <c r="G55" s="44" t="s">
        <v>350</v>
      </c>
      <c r="H55" s="45" t="s">
        <v>87</v>
      </c>
      <c r="I55" s="46" t="s">
        <v>88</v>
      </c>
      <c r="J55" s="41"/>
    </row>
    <row r="56" customFormat="false" ht="114.75" hidden="false" customHeight="false" outlineLevel="0" collapsed="false">
      <c r="A56" s="42" t="n">
        <v>55</v>
      </c>
      <c r="B56" s="43" t="s">
        <v>351</v>
      </c>
      <c r="C56" s="44" t="s">
        <v>155</v>
      </c>
      <c r="D56" s="44" t="s">
        <v>310</v>
      </c>
      <c r="E56" s="44" t="s">
        <v>210</v>
      </c>
      <c r="F56" s="44" t="s">
        <v>352</v>
      </c>
      <c r="G56" s="44" t="s">
        <v>353</v>
      </c>
      <c r="H56" s="45" t="s">
        <v>120</v>
      </c>
      <c r="I56" s="46" t="s">
        <v>88</v>
      </c>
      <c r="J56" s="41"/>
    </row>
    <row r="57" customFormat="false" ht="114.75" hidden="false" customHeight="false" outlineLevel="0" collapsed="false">
      <c r="A57" s="42" t="n">
        <v>56</v>
      </c>
      <c r="B57" s="43" t="s">
        <v>354</v>
      </c>
      <c r="C57" s="44" t="s">
        <v>67</v>
      </c>
      <c r="D57" s="44" t="s">
        <v>355</v>
      </c>
      <c r="E57" s="44" t="s">
        <v>356</v>
      </c>
      <c r="F57" s="44" t="s">
        <v>357</v>
      </c>
      <c r="G57" s="44" t="s">
        <v>358</v>
      </c>
      <c r="H57" s="45" t="s">
        <v>120</v>
      </c>
      <c r="I57" s="46" t="s">
        <v>359</v>
      </c>
      <c r="J57" s="41"/>
    </row>
    <row r="58" customFormat="false" ht="127.5" hidden="false" customHeight="false" outlineLevel="0" collapsed="false">
      <c r="A58" s="42" t="n">
        <v>57</v>
      </c>
      <c r="B58" s="43" t="s">
        <v>360</v>
      </c>
      <c r="C58" s="44" t="s">
        <v>138</v>
      </c>
      <c r="D58" s="44" t="s">
        <v>310</v>
      </c>
      <c r="E58" s="44" t="s">
        <v>361</v>
      </c>
      <c r="F58" s="44" t="s">
        <v>362</v>
      </c>
      <c r="G58" s="44" t="s">
        <v>363</v>
      </c>
      <c r="H58" s="45" t="s">
        <v>87</v>
      </c>
      <c r="I58" s="46" t="s">
        <v>88</v>
      </c>
      <c r="J58" s="41"/>
    </row>
    <row r="59" customFormat="false" ht="76.5" hidden="false" customHeight="false" outlineLevel="0" collapsed="false">
      <c r="A59" s="42" t="n">
        <v>58</v>
      </c>
      <c r="B59" s="43" t="s">
        <v>364</v>
      </c>
      <c r="C59" s="44" t="s">
        <v>29</v>
      </c>
      <c r="D59" s="44" t="s">
        <v>365</v>
      </c>
      <c r="E59" s="44"/>
      <c r="F59" s="44" t="s">
        <v>366</v>
      </c>
      <c r="G59" s="44" t="s">
        <v>367</v>
      </c>
      <c r="H59" s="45" t="s">
        <v>87</v>
      </c>
      <c r="I59" s="46" t="s">
        <v>88</v>
      </c>
      <c r="J59" s="41"/>
    </row>
    <row r="60" customFormat="false" ht="77.25" hidden="false" customHeight="false" outlineLevel="0" collapsed="false">
      <c r="A60" s="42" t="n">
        <v>59</v>
      </c>
      <c r="B60" s="43" t="s">
        <v>368</v>
      </c>
      <c r="C60" s="44" t="s">
        <v>29</v>
      </c>
      <c r="D60" s="44" t="s">
        <v>369</v>
      </c>
      <c r="E60" s="44"/>
      <c r="F60" s="44" t="s">
        <v>370</v>
      </c>
      <c r="G60" s="44" t="s">
        <v>371</v>
      </c>
      <c r="H60" s="47" t="s">
        <v>166</v>
      </c>
      <c r="I60" s="46" t="s">
        <v>88</v>
      </c>
      <c r="J60" s="49" t="s">
        <v>372</v>
      </c>
    </row>
    <row r="61" customFormat="false" ht="102.75" hidden="false" customHeight="false" outlineLevel="0" collapsed="false">
      <c r="A61" s="42" t="n">
        <v>60</v>
      </c>
      <c r="B61" s="43" t="s">
        <v>373</v>
      </c>
      <c r="C61" s="44" t="s">
        <v>49</v>
      </c>
      <c r="D61" s="44" t="s">
        <v>374</v>
      </c>
      <c r="E61" s="44" t="s">
        <v>123</v>
      </c>
      <c r="F61" s="44" t="s">
        <v>375</v>
      </c>
      <c r="G61" s="44" t="s">
        <v>376</v>
      </c>
      <c r="H61" s="47" t="s">
        <v>166</v>
      </c>
      <c r="I61" s="46" t="s">
        <v>377</v>
      </c>
      <c r="J61" s="50" t="s">
        <v>378</v>
      </c>
    </row>
    <row r="62" customFormat="false" ht="140.25" hidden="false" customHeight="false" outlineLevel="0" collapsed="false">
      <c r="A62" s="42" t="n">
        <v>61</v>
      </c>
      <c r="B62" s="43" t="s">
        <v>379</v>
      </c>
      <c r="C62" s="44" t="s">
        <v>49</v>
      </c>
      <c r="D62" s="44" t="s">
        <v>380</v>
      </c>
      <c r="E62" s="44" t="s">
        <v>92</v>
      </c>
      <c r="F62" s="44" t="s">
        <v>381</v>
      </c>
      <c r="G62" s="44" t="s">
        <v>382</v>
      </c>
      <c r="H62" s="45" t="s">
        <v>120</v>
      </c>
      <c r="I62" s="46" t="s">
        <v>377</v>
      </c>
      <c r="J62" s="51"/>
    </row>
    <row r="63" customFormat="false" ht="89.25" hidden="false" customHeight="false" outlineLevel="0" collapsed="false">
      <c r="A63" s="42" t="n">
        <v>62</v>
      </c>
      <c r="B63" s="43" t="s">
        <v>383</v>
      </c>
      <c r="C63" s="44" t="s">
        <v>49</v>
      </c>
      <c r="D63" s="44" t="s">
        <v>384</v>
      </c>
      <c r="E63" s="44" t="s">
        <v>123</v>
      </c>
      <c r="F63" s="44" t="s">
        <v>385</v>
      </c>
      <c r="G63" s="44" t="s">
        <v>386</v>
      </c>
      <c r="H63" s="47" t="s">
        <v>166</v>
      </c>
      <c r="I63" s="46" t="s">
        <v>377</v>
      </c>
      <c r="J63" s="51"/>
    </row>
    <row r="64" customFormat="false" ht="76.5" hidden="false" customHeight="false" outlineLevel="0" collapsed="false">
      <c r="A64" s="42" t="n">
        <v>63</v>
      </c>
      <c r="B64" s="43" t="s">
        <v>387</v>
      </c>
      <c r="C64" s="44" t="s">
        <v>29</v>
      </c>
      <c r="D64" s="44" t="s">
        <v>232</v>
      </c>
      <c r="E64" s="44" t="s">
        <v>388</v>
      </c>
      <c r="F64" s="44" t="s">
        <v>389</v>
      </c>
      <c r="G64" s="44" t="s">
        <v>390</v>
      </c>
      <c r="H64" s="45" t="s">
        <v>87</v>
      </c>
      <c r="I64" s="46" t="s">
        <v>88</v>
      </c>
      <c r="J64" s="51"/>
    </row>
    <row r="65" customFormat="false" ht="63.75" hidden="false" customHeight="false" outlineLevel="0" collapsed="false">
      <c r="A65" s="42" t="n">
        <v>64</v>
      </c>
      <c r="B65" s="43" t="s">
        <v>391</v>
      </c>
      <c r="C65" s="44" t="s">
        <v>29</v>
      </c>
      <c r="D65" s="44" t="s">
        <v>392</v>
      </c>
      <c r="E65" s="44" t="s">
        <v>393</v>
      </c>
      <c r="F65" s="44" t="s">
        <v>394</v>
      </c>
      <c r="G65" s="44" t="s">
        <v>395</v>
      </c>
      <c r="H65" s="45" t="s">
        <v>120</v>
      </c>
      <c r="I65" s="46" t="s">
        <v>88</v>
      </c>
      <c r="J65" s="51"/>
    </row>
    <row r="66" customFormat="false" ht="127.5" hidden="false" customHeight="false" outlineLevel="0" collapsed="false">
      <c r="A66" s="42" t="n">
        <v>65</v>
      </c>
      <c r="B66" s="43" t="s">
        <v>396</v>
      </c>
      <c r="C66" s="44" t="s">
        <v>29</v>
      </c>
      <c r="D66" s="44" t="s">
        <v>232</v>
      </c>
      <c r="E66" s="44" t="s">
        <v>251</v>
      </c>
      <c r="F66" s="44" t="s">
        <v>397</v>
      </c>
      <c r="G66" s="44" t="s">
        <v>398</v>
      </c>
      <c r="H66" s="45" t="s">
        <v>87</v>
      </c>
      <c r="I66" s="46" t="s">
        <v>88</v>
      </c>
      <c r="J66" s="51"/>
    </row>
    <row r="67" customFormat="false" ht="89.25" hidden="false" customHeight="false" outlineLevel="0" collapsed="false">
      <c r="A67" s="42" t="n">
        <v>66</v>
      </c>
      <c r="B67" s="43" t="s">
        <v>399</v>
      </c>
      <c r="C67" s="44" t="s">
        <v>29</v>
      </c>
      <c r="D67" s="44" t="s">
        <v>232</v>
      </c>
      <c r="E67" s="44" t="s">
        <v>400</v>
      </c>
      <c r="F67" s="44" t="s">
        <v>401</v>
      </c>
      <c r="G67" s="44" t="s">
        <v>402</v>
      </c>
      <c r="H67" s="45" t="s">
        <v>87</v>
      </c>
      <c r="I67" s="46" t="s">
        <v>88</v>
      </c>
      <c r="J67" s="51"/>
    </row>
    <row r="68" customFormat="false" ht="63.75" hidden="false" customHeight="false" outlineLevel="0" collapsed="false">
      <c r="A68" s="42" t="n">
        <v>67</v>
      </c>
      <c r="B68" s="43" t="s">
        <v>403</v>
      </c>
      <c r="C68" s="44" t="s">
        <v>29</v>
      </c>
      <c r="D68" s="44" t="s">
        <v>404</v>
      </c>
      <c r="E68" s="44" t="s">
        <v>274</v>
      </c>
      <c r="F68" s="44" t="s">
        <v>405</v>
      </c>
      <c r="G68" s="44" t="s">
        <v>406</v>
      </c>
      <c r="H68" s="45" t="s">
        <v>120</v>
      </c>
      <c r="I68" s="46" t="s">
        <v>88</v>
      </c>
      <c r="J68" s="51"/>
    </row>
    <row r="69" customFormat="false" ht="76.5" hidden="false" customHeight="false" outlineLevel="0" collapsed="false">
      <c r="A69" s="42" t="n">
        <v>68</v>
      </c>
      <c r="B69" s="43" t="s">
        <v>407</v>
      </c>
      <c r="C69" s="44" t="s">
        <v>29</v>
      </c>
      <c r="D69" s="44" t="s">
        <v>408</v>
      </c>
      <c r="E69" s="44" t="s">
        <v>269</v>
      </c>
      <c r="F69" s="44" t="s">
        <v>409</v>
      </c>
      <c r="G69" s="44" t="s">
        <v>410</v>
      </c>
      <c r="H69" s="45" t="s">
        <v>120</v>
      </c>
      <c r="I69" s="46" t="s">
        <v>88</v>
      </c>
      <c r="J69" s="51"/>
    </row>
    <row r="70" customFormat="false" ht="89.25" hidden="false" customHeight="false" outlineLevel="0" collapsed="false">
      <c r="A70" s="42" t="n">
        <v>69</v>
      </c>
      <c r="B70" s="43" t="s">
        <v>407</v>
      </c>
      <c r="C70" s="44" t="s">
        <v>29</v>
      </c>
      <c r="D70" s="44" t="s">
        <v>411</v>
      </c>
      <c r="E70" s="44" t="s">
        <v>412</v>
      </c>
      <c r="F70" s="44" t="s">
        <v>413</v>
      </c>
      <c r="G70" s="44" t="s">
        <v>414</v>
      </c>
      <c r="H70" s="45" t="s">
        <v>120</v>
      </c>
      <c r="I70" s="46" t="s">
        <v>88</v>
      </c>
      <c r="J70" s="51"/>
    </row>
    <row r="71" customFormat="false" ht="76.5" hidden="false" customHeight="false" outlineLevel="0" collapsed="false">
      <c r="A71" s="42" t="n">
        <v>70</v>
      </c>
      <c r="B71" s="43" t="s">
        <v>415</v>
      </c>
      <c r="C71" s="44" t="s">
        <v>29</v>
      </c>
      <c r="D71" s="44" t="s">
        <v>404</v>
      </c>
      <c r="E71" s="44" t="s">
        <v>251</v>
      </c>
      <c r="F71" s="44" t="s">
        <v>416</v>
      </c>
      <c r="G71" s="44" t="s">
        <v>417</v>
      </c>
      <c r="H71" s="45" t="s">
        <v>87</v>
      </c>
      <c r="I71" s="46" t="s">
        <v>88</v>
      </c>
      <c r="J71" s="51"/>
    </row>
    <row r="72" customFormat="false" ht="165.75" hidden="false" customHeight="false" outlineLevel="0" collapsed="false">
      <c r="A72" s="42" t="n">
        <v>71</v>
      </c>
      <c r="B72" s="43" t="s">
        <v>418</v>
      </c>
      <c r="C72" s="44" t="s">
        <v>49</v>
      </c>
      <c r="D72" s="44" t="s">
        <v>419</v>
      </c>
      <c r="E72" s="44" t="s">
        <v>128</v>
      </c>
      <c r="F72" s="44" t="s">
        <v>420</v>
      </c>
      <c r="G72" s="44" t="s">
        <v>421</v>
      </c>
      <c r="H72" s="45" t="s">
        <v>87</v>
      </c>
      <c r="I72" s="46" t="s">
        <v>88</v>
      </c>
      <c r="J72" s="51"/>
    </row>
    <row r="73" customFormat="false" ht="242.25" hidden="false" customHeight="false" outlineLevel="0" collapsed="false">
      <c r="A73" s="42" t="n">
        <v>72</v>
      </c>
      <c r="B73" s="43" t="s">
        <v>422</v>
      </c>
      <c r="C73" s="44" t="s">
        <v>49</v>
      </c>
      <c r="D73" s="44" t="s">
        <v>423</v>
      </c>
      <c r="E73" s="44" t="s">
        <v>424</v>
      </c>
      <c r="F73" s="44" t="s">
        <v>425</v>
      </c>
      <c r="G73" s="44" t="s">
        <v>426</v>
      </c>
      <c r="H73" s="45" t="s">
        <v>120</v>
      </c>
      <c r="I73" s="46" t="s">
        <v>88</v>
      </c>
      <c r="J73" s="51"/>
    </row>
    <row r="74" customFormat="false" ht="114.75" hidden="false" customHeight="false" outlineLevel="0" collapsed="false">
      <c r="A74" s="42" t="n">
        <v>73</v>
      </c>
      <c r="B74" s="43" t="s">
        <v>427</v>
      </c>
      <c r="C74" s="44" t="s">
        <v>49</v>
      </c>
      <c r="D74" s="44" t="s">
        <v>428</v>
      </c>
      <c r="E74" s="44" t="s">
        <v>102</v>
      </c>
      <c r="F74" s="44" t="s">
        <v>429</v>
      </c>
      <c r="G74" s="44" t="s">
        <v>430</v>
      </c>
      <c r="H74" s="45" t="s">
        <v>87</v>
      </c>
      <c r="I74" s="46" t="s">
        <v>88</v>
      </c>
      <c r="J74" s="51"/>
    </row>
    <row r="75" customFormat="false" ht="76.5" hidden="false" customHeight="false" outlineLevel="0" collapsed="false">
      <c r="A75" s="42" t="n">
        <v>74</v>
      </c>
      <c r="B75" s="43" t="s">
        <v>431</v>
      </c>
      <c r="C75" s="44" t="s">
        <v>67</v>
      </c>
      <c r="D75" s="44" t="s">
        <v>432</v>
      </c>
      <c r="E75" s="44" t="s">
        <v>433</v>
      </c>
      <c r="F75" s="44" t="s">
        <v>434</v>
      </c>
      <c r="G75" s="44" t="s">
        <v>435</v>
      </c>
      <c r="H75" s="45" t="s">
        <v>120</v>
      </c>
      <c r="I75" s="46" t="s">
        <v>88</v>
      </c>
      <c r="J75" s="51"/>
    </row>
    <row r="76" customFormat="false" ht="127.5" hidden="false" customHeight="false" outlineLevel="0" collapsed="false">
      <c r="A76" s="42" t="n">
        <v>75</v>
      </c>
      <c r="B76" s="43" t="s">
        <v>436</v>
      </c>
      <c r="C76" s="44" t="s">
        <v>155</v>
      </c>
      <c r="D76" s="44" t="s">
        <v>437</v>
      </c>
      <c r="E76" s="44" t="s">
        <v>438</v>
      </c>
      <c r="F76" s="44" t="s">
        <v>439</v>
      </c>
      <c r="G76" s="44" t="s">
        <v>440</v>
      </c>
      <c r="H76" s="45" t="s">
        <v>120</v>
      </c>
      <c r="I76" s="46" t="s">
        <v>88</v>
      </c>
      <c r="J76" s="51"/>
    </row>
    <row r="77" customFormat="false" ht="76.5" hidden="false" customHeight="false" outlineLevel="0" collapsed="false">
      <c r="A77" s="42" t="n">
        <v>76</v>
      </c>
      <c r="B77" s="43" t="s">
        <v>441</v>
      </c>
      <c r="C77" s="44" t="s">
        <v>67</v>
      </c>
      <c r="D77" s="44" t="s">
        <v>442</v>
      </c>
      <c r="E77" s="44" t="s">
        <v>443</v>
      </c>
      <c r="F77" s="44" t="s">
        <v>444</v>
      </c>
      <c r="G77" s="44" t="s">
        <v>445</v>
      </c>
      <c r="H77" s="45" t="s">
        <v>87</v>
      </c>
      <c r="I77" s="46" t="s">
        <v>88</v>
      </c>
      <c r="J77" s="51"/>
    </row>
    <row r="78" customFormat="false" ht="153" hidden="false" customHeight="false" outlineLevel="0" collapsed="false">
      <c r="A78" s="42" t="n">
        <v>77</v>
      </c>
      <c r="B78" s="43" t="s">
        <v>446</v>
      </c>
      <c r="C78" s="44" t="s">
        <v>138</v>
      </c>
      <c r="D78" s="44" t="s">
        <v>447</v>
      </c>
      <c r="E78" s="44" t="s">
        <v>361</v>
      </c>
      <c r="F78" s="44" t="s">
        <v>448</v>
      </c>
      <c r="G78" s="44" t="s">
        <v>449</v>
      </c>
      <c r="H78" s="45" t="s">
        <v>120</v>
      </c>
      <c r="I78" s="46" t="s">
        <v>88</v>
      </c>
      <c r="J78" s="51"/>
    </row>
    <row r="79" customFormat="false" ht="51" hidden="false" customHeight="false" outlineLevel="0" collapsed="false">
      <c r="A79" s="42" t="n">
        <v>78</v>
      </c>
      <c r="B79" s="43" t="s">
        <v>450</v>
      </c>
      <c r="C79" s="44" t="s">
        <v>49</v>
      </c>
      <c r="D79" s="44" t="s">
        <v>451</v>
      </c>
      <c r="E79" s="44" t="s">
        <v>452</v>
      </c>
      <c r="F79" s="44" t="s">
        <v>453</v>
      </c>
      <c r="G79" s="44" t="s">
        <v>454</v>
      </c>
      <c r="H79" s="47" t="s">
        <v>455</v>
      </c>
      <c r="I79" s="46" t="s">
        <v>88</v>
      </c>
      <c r="J79" s="51"/>
    </row>
    <row r="80" customFormat="false" ht="153" hidden="false" customHeight="false" outlineLevel="0" collapsed="false">
      <c r="A80" s="42" t="n">
        <v>79</v>
      </c>
      <c r="B80" s="43" t="s">
        <v>456</v>
      </c>
      <c r="C80" s="44" t="s">
        <v>49</v>
      </c>
      <c r="D80" s="44" t="s">
        <v>457</v>
      </c>
      <c r="E80" s="44" t="s">
        <v>128</v>
      </c>
      <c r="F80" s="44" t="s">
        <v>458</v>
      </c>
      <c r="G80" s="44" t="s">
        <v>459</v>
      </c>
      <c r="H80" s="45" t="s">
        <v>87</v>
      </c>
      <c r="I80" s="46" t="s">
        <v>460</v>
      </c>
      <c r="J80" s="51"/>
    </row>
    <row r="81" customFormat="false" ht="140.25" hidden="false" customHeight="false" outlineLevel="0" collapsed="false">
      <c r="A81" s="42" t="n">
        <v>80</v>
      </c>
      <c r="B81" s="43" t="s">
        <v>461</v>
      </c>
      <c r="C81" s="44" t="s">
        <v>49</v>
      </c>
      <c r="D81" s="44" t="s">
        <v>462</v>
      </c>
      <c r="E81" s="44" t="s">
        <v>463</v>
      </c>
      <c r="F81" s="44" t="s">
        <v>464</v>
      </c>
      <c r="G81" s="44" t="s">
        <v>465</v>
      </c>
      <c r="H81" s="45" t="s">
        <v>120</v>
      </c>
      <c r="I81" s="46" t="s">
        <v>88</v>
      </c>
      <c r="J81" s="51"/>
    </row>
    <row r="82" customFormat="false" ht="89.25" hidden="false" customHeight="false" outlineLevel="0" collapsed="false">
      <c r="A82" s="42" t="n">
        <v>81</v>
      </c>
      <c r="B82" s="43" t="s">
        <v>466</v>
      </c>
      <c r="C82" s="44" t="s">
        <v>49</v>
      </c>
      <c r="D82" s="44" t="s">
        <v>467</v>
      </c>
      <c r="E82" s="44" t="s">
        <v>259</v>
      </c>
      <c r="F82" s="44" t="s">
        <v>468</v>
      </c>
      <c r="G82" s="44" t="s">
        <v>469</v>
      </c>
      <c r="H82" s="45" t="s">
        <v>191</v>
      </c>
      <c r="I82" s="46" t="s">
        <v>460</v>
      </c>
      <c r="J82" s="51"/>
    </row>
    <row r="83" customFormat="false" ht="76.5" hidden="false" customHeight="false" outlineLevel="0" collapsed="false">
      <c r="A83" s="42" t="n">
        <v>82</v>
      </c>
      <c r="B83" s="43" t="s">
        <v>470</v>
      </c>
      <c r="C83" s="44" t="s">
        <v>53</v>
      </c>
      <c r="D83" s="44" t="s">
        <v>471</v>
      </c>
      <c r="E83" s="44" t="s">
        <v>472</v>
      </c>
      <c r="F83" s="44" t="s">
        <v>473</v>
      </c>
      <c r="G83" s="44" t="s">
        <v>474</v>
      </c>
      <c r="H83" s="47" t="s">
        <v>166</v>
      </c>
      <c r="I83" s="46" t="s">
        <v>88</v>
      </c>
      <c r="J83" s="51"/>
    </row>
    <row r="84" customFormat="false" ht="127.5" hidden="false" customHeight="false" outlineLevel="0" collapsed="false">
      <c r="A84" s="42" t="n">
        <v>83</v>
      </c>
      <c r="B84" s="43" t="s">
        <v>475</v>
      </c>
      <c r="C84" s="44" t="s">
        <v>155</v>
      </c>
      <c r="D84" s="44" t="s">
        <v>476</v>
      </c>
      <c r="E84" s="44" t="s">
        <v>477</v>
      </c>
      <c r="F84" s="44" t="s">
        <v>478</v>
      </c>
      <c r="G84" s="44" t="s">
        <v>479</v>
      </c>
      <c r="H84" s="47" t="s">
        <v>480</v>
      </c>
      <c r="I84" s="46" t="s">
        <v>481</v>
      </c>
      <c r="J84" s="51"/>
    </row>
    <row r="85" customFormat="false" ht="204" hidden="false" customHeight="false" outlineLevel="0" collapsed="false">
      <c r="A85" s="42" t="n">
        <v>84</v>
      </c>
      <c r="B85" s="43" t="s">
        <v>482</v>
      </c>
      <c r="C85" s="44" t="s">
        <v>51</v>
      </c>
      <c r="D85" s="44" t="s">
        <v>483</v>
      </c>
      <c r="E85" s="44" t="s">
        <v>484</v>
      </c>
      <c r="F85" s="44" t="s">
        <v>485</v>
      </c>
      <c r="G85" s="44" t="s">
        <v>486</v>
      </c>
      <c r="H85" s="45" t="s">
        <v>191</v>
      </c>
      <c r="I85" s="46" t="s">
        <v>481</v>
      </c>
      <c r="J85" s="51"/>
    </row>
    <row r="86" customFormat="false" ht="76.5" hidden="false" customHeight="false" outlineLevel="0" collapsed="false">
      <c r="A86" s="42" t="n">
        <v>85</v>
      </c>
      <c r="B86" s="43" t="s">
        <v>487</v>
      </c>
      <c r="C86" s="44" t="s">
        <v>65</v>
      </c>
      <c r="D86" s="44" t="s">
        <v>488</v>
      </c>
      <c r="E86" s="44" t="s">
        <v>348</v>
      </c>
      <c r="F86" s="44" t="s">
        <v>489</v>
      </c>
      <c r="G86" s="44" t="s">
        <v>490</v>
      </c>
      <c r="H86" s="45" t="s">
        <v>87</v>
      </c>
      <c r="I86" s="46" t="s">
        <v>88</v>
      </c>
      <c r="J86" s="51"/>
    </row>
    <row r="87" customFormat="false" ht="89.25" hidden="false" customHeight="false" outlineLevel="0" collapsed="false">
      <c r="A87" s="42" t="n">
        <v>86</v>
      </c>
      <c r="B87" s="43" t="s">
        <v>491</v>
      </c>
      <c r="C87" s="44" t="s">
        <v>49</v>
      </c>
      <c r="D87" s="44" t="s">
        <v>224</v>
      </c>
      <c r="E87" s="44" t="s">
        <v>492</v>
      </c>
      <c r="F87" s="44" t="s">
        <v>493</v>
      </c>
      <c r="G87" s="44" t="s">
        <v>494</v>
      </c>
      <c r="H87" s="45" t="s">
        <v>87</v>
      </c>
      <c r="I87" s="46" t="s">
        <v>460</v>
      </c>
      <c r="J87" s="51"/>
    </row>
    <row r="88" customFormat="false" ht="89.25" hidden="false" customHeight="false" outlineLevel="0" collapsed="false">
      <c r="A88" s="42" t="n">
        <v>87</v>
      </c>
      <c r="B88" s="43" t="s">
        <v>495</v>
      </c>
      <c r="C88" s="44" t="s">
        <v>29</v>
      </c>
      <c r="D88" s="44" t="s">
        <v>496</v>
      </c>
      <c r="E88" s="44" t="s">
        <v>497</v>
      </c>
      <c r="F88" s="44" t="s">
        <v>498</v>
      </c>
      <c r="G88" s="44" t="s">
        <v>499</v>
      </c>
      <c r="H88" s="45" t="s">
        <v>87</v>
      </c>
      <c r="I88" s="46" t="s">
        <v>88</v>
      </c>
      <c r="J88" s="51"/>
    </row>
    <row r="89" customFormat="false" ht="63.75" hidden="false" customHeight="false" outlineLevel="0" collapsed="false">
      <c r="A89" s="42" t="n">
        <v>88</v>
      </c>
      <c r="B89" s="43" t="s">
        <v>500</v>
      </c>
      <c r="C89" s="44" t="s">
        <v>29</v>
      </c>
      <c r="D89" s="44" t="s">
        <v>232</v>
      </c>
      <c r="E89" s="44" t="s">
        <v>274</v>
      </c>
      <c r="F89" s="44" t="s">
        <v>501</v>
      </c>
      <c r="G89" s="44" t="s">
        <v>502</v>
      </c>
      <c r="H89" s="45" t="s">
        <v>87</v>
      </c>
      <c r="I89" s="46" t="s">
        <v>88</v>
      </c>
      <c r="J89" s="51"/>
    </row>
    <row r="90" customFormat="false" ht="102" hidden="false" customHeight="false" outlineLevel="0" collapsed="false">
      <c r="A90" s="42" t="n">
        <v>89</v>
      </c>
      <c r="B90" s="43" t="s">
        <v>503</v>
      </c>
      <c r="C90" s="44" t="s">
        <v>49</v>
      </c>
      <c r="D90" s="44" t="s">
        <v>224</v>
      </c>
      <c r="E90" s="44" t="s">
        <v>259</v>
      </c>
      <c r="F90" s="44" t="s">
        <v>504</v>
      </c>
      <c r="G90" s="44" t="s">
        <v>505</v>
      </c>
      <c r="H90" s="45" t="s">
        <v>87</v>
      </c>
      <c r="I90" s="46" t="s">
        <v>88</v>
      </c>
      <c r="J90" s="51"/>
    </row>
    <row r="91" customFormat="false" ht="89.25" hidden="false" customHeight="false" outlineLevel="0" collapsed="false">
      <c r="A91" s="42" t="n">
        <v>90</v>
      </c>
      <c r="B91" s="43" t="s">
        <v>506</v>
      </c>
      <c r="C91" s="44" t="s">
        <v>33</v>
      </c>
      <c r="D91" s="44" t="s">
        <v>507</v>
      </c>
      <c r="E91" s="44" t="s">
        <v>123</v>
      </c>
      <c r="F91" s="44" t="s">
        <v>508</v>
      </c>
      <c r="G91" s="44" t="s">
        <v>509</v>
      </c>
      <c r="H91" s="47" t="s">
        <v>166</v>
      </c>
      <c r="I91" s="46" t="s">
        <v>510</v>
      </c>
      <c r="J91" s="51"/>
    </row>
    <row r="92" customFormat="false" ht="153" hidden="false" customHeight="false" outlineLevel="0" collapsed="false">
      <c r="A92" s="42" t="n">
        <v>91</v>
      </c>
      <c r="B92" s="43" t="s">
        <v>511</v>
      </c>
      <c r="C92" s="44" t="s">
        <v>49</v>
      </c>
      <c r="D92" s="44" t="s">
        <v>512</v>
      </c>
      <c r="E92" s="44" t="s">
        <v>102</v>
      </c>
      <c r="F92" s="44" t="s">
        <v>513</v>
      </c>
      <c r="G92" s="44" t="s">
        <v>514</v>
      </c>
      <c r="H92" s="47" t="s">
        <v>455</v>
      </c>
      <c r="I92" s="46" t="s">
        <v>88</v>
      </c>
      <c r="J92" s="51"/>
    </row>
    <row r="93" customFormat="false" ht="63.75" hidden="false" customHeight="false" outlineLevel="0" collapsed="false">
      <c r="A93" s="42" t="n">
        <v>92</v>
      </c>
      <c r="B93" s="43" t="s">
        <v>515</v>
      </c>
      <c r="C93" s="44" t="s">
        <v>67</v>
      </c>
      <c r="D93" s="44" t="s">
        <v>516</v>
      </c>
      <c r="E93" s="44" t="s">
        <v>286</v>
      </c>
      <c r="F93" s="44" t="s">
        <v>517</v>
      </c>
      <c r="G93" s="44" t="s">
        <v>518</v>
      </c>
      <c r="H93" s="45" t="s">
        <v>120</v>
      </c>
      <c r="I93" s="46" t="s">
        <v>88</v>
      </c>
      <c r="J93" s="51"/>
    </row>
    <row r="94" customFormat="false" ht="89.25" hidden="false" customHeight="false" outlineLevel="0" collapsed="false">
      <c r="A94" s="42" t="n">
        <v>93</v>
      </c>
      <c r="B94" s="43" t="s">
        <v>519</v>
      </c>
      <c r="C94" s="44" t="s">
        <v>67</v>
      </c>
      <c r="D94" s="44" t="s">
        <v>520</v>
      </c>
      <c r="E94" s="44" t="s">
        <v>521</v>
      </c>
      <c r="F94" s="44" t="s">
        <v>522</v>
      </c>
      <c r="G94" s="44" t="s">
        <v>523</v>
      </c>
      <c r="H94" s="45" t="s">
        <v>120</v>
      </c>
      <c r="I94" s="46" t="s">
        <v>88</v>
      </c>
      <c r="J94" s="51"/>
    </row>
    <row r="95" customFormat="false" ht="102" hidden="false" customHeight="false" outlineLevel="0" collapsed="false">
      <c r="A95" s="42" t="n">
        <v>94</v>
      </c>
      <c r="B95" s="43" t="s">
        <v>524</v>
      </c>
      <c r="C95" s="44" t="s">
        <v>525</v>
      </c>
      <c r="D95" s="44" t="s">
        <v>526</v>
      </c>
      <c r="E95" s="44" t="s">
        <v>527</v>
      </c>
      <c r="F95" s="44" t="s">
        <v>528</v>
      </c>
      <c r="G95" s="44" t="s">
        <v>529</v>
      </c>
      <c r="H95" s="45" t="s">
        <v>87</v>
      </c>
      <c r="I95" s="46" t="s">
        <v>88</v>
      </c>
      <c r="J95" s="51"/>
    </row>
    <row r="96" customFormat="false" ht="102" hidden="false" customHeight="false" outlineLevel="0" collapsed="false">
      <c r="A96" s="42" t="n">
        <v>95</v>
      </c>
      <c r="B96" s="43" t="s">
        <v>530</v>
      </c>
      <c r="C96" s="44" t="s">
        <v>27</v>
      </c>
      <c r="D96" s="44" t="s">
        <v>224</v>
      </c>
      <c r="E96" s="44" t="s">
        <v>531</v>
      </c>
      <c r="F96" s="44" t="s">
        <v>532</v>
      </c>
      <c r="G96" s="44" t="s">
        <v>533</v>
      </c>
      <c r="H96" s="45" t="s">
        <v>120</v>
      </c>
      <c r="I96" s="46" t="s">
        <v>88</v>
      </c>
      <c r="J96" s="51"/>
    </row>
    <row r="97" customFormat="false" ht="102" hidden="false" customHeight="false" outlineLevel="0" collapsed="false">
      <c r="A97" s="42" t="n">
        <v>96</v>
      </c>
      <c r="B97" s="43" t="s">
        <v>534</v>
      </c>
      <c r="C97" s="44" t="s">
        <v>27</v>
      </c>
      <c r="D97" s="44" t="s">
        <v>535</v>
      </c>
      <c r="E97" s="44" t="s">
        <v>536</v>
      </c>
      <c r="F97" s="44" t="s">
        <v>537</v>
      </c>
      <c r="G97" s="44" t="s">
        <v>538</v>
      </c>
      <c r="H97" s="45" t="s">
        <v>120</v>
      </c>
      <c r="I97" s="46" t="s">
        <v>88</v>
      </c>
      <c r="J97" s="51"/>
    </row>
    <row r="98" customFormat="false" ht="165.75" hidden="false" customHeight="false" outlineLevel="0" collapsed="false">
      <c r="A98" s="42" t="n">
        <v>97</v>
      </c>
      <c r="B98" s="43" t="s">
        <v>539</v>
      </c>
      <c r="C98" s="44" t="s">
        <v>35</v>
      </c>
      <c r="D98" s="44" t="s">
        <v>540</v>
      </c>
      <c r="E98" s="44" t="s">
        <v>541</v>
      </c>
      <c r="F98" s="44" t="s">
        <v>542</v>
      </c>
      <c r="G98" s="44" t="s">
        <v>543</v>
      </c>
      <c r="H98" s="45" t="s">
        <v>87</v>
      </c>
      <c r="I98" s="46" t="s">
        <v>88</v>
      </c>
      <c r="J98" s="51"/>
    </row>
    <row r="99" customFormat="false" ht="63.75" hidden="false" customHeight="false" outlineLevel="0" collapsed="false">
      <c r="A99" s="42" t="n">
        <v>98</v>
      </c>
      <c r="B99" s="43" t="s">
        <v>544</v>
      </c>
      <c r="C99" s="44" t="s">
        <v>138</v>
      </c>
      <c r="D99" s="44" t="s">
        <v>545</v>
      </c>
      <c r="E99" s="44" t="s">
        <v>199</v>
      </c>
      <c r="F99" s="44" t="s">
        <v>546</v>
      </c>
      <c r="G99" s="44" t="s">
        <v>547</v>
      </c>
      <c r="H99" s="45" t="s">
        <v>87</v>
      </c>
      <c r="I99" s="46" t="s">
        <v>88</v>
      </c>
      <c r="J99" s="51"/>
    </row>
    <row r="100" customFormat="false" ht="102" hidden="false" customHeight="false" outlineLevel="0" collapsed="false">
      <c r="A100" s="42" t="n">
        <v>99</v>
      </c>
      <c r="B100" s="43" t="s">
        <v>548</v>
      </c>
      <c r="C100" s="44" t="s">
        <v>549</v>
      </c>
      <c r="D100" s="44" t="s">
        <v>550</v>
      </c>
      <c r="E100" s="44" t="s">
        <v>334</v>
      </c>
      <c r="F100" s="44" t="s">
        <v>551</v>
      </c>
      <c r="G100" s="44" t="s">
        <v>552</v>
      </c>
      <c r="H100" s="47" t="s">
        <v>166</v>
      </c>
      <c r="I100" s="46" t="s">
        <v>88</v>
      </c>
      <c r="J100" s="51"/>
    </row>
    <row r="101" customFormat="false" ht="51" hidden="false" customHeight="false" outlineLevel="0" collapsed="false">
      <c r="A101" s="42" t="n">
        <v>100</v>
      </c>
      <c r="B101" s="43" t="s">
        <v>553</v>
      </c>
      <c r="C101" s="44" t="s">
        <v>138</v>
      </c>
      <c r="D101" s="44" t="s">
        <v>554</v>
      </c>
      <c r="E101" s="44" t="s">
        <v>128</v>
      </c>
      <c r="F101" s="44" t="s">
        <v>555</v>
      </c>
      <c r="G101" s="44" t="s">
        <v>556</v>
      </c>
      <c r="H101" s="47" t="s">
        <v>455</v>
      </c>
      <c r="I101" s="46" t="s">
        <v>88</v>
      </c>
      <c r="J101" s="51"/>
    </row>
    <row r="102" customFormat="false" ht="127.5" hidden="false" customHeight="false" outlineLevel="0" collapsed="false">
      <c r="A102" s="42" t="n">
        <v>101</v>
      </c>
      <c r="B102" s="43" t="s">
        <v>557</v>
      </c>
      <c r="C102" s="44" t="s">
        <v>138</v>
      </c>
      <c r="D102" s="44" t="s">
        <v>558</v>
      </c>
      <c r="E102" s="44" t="s">
        <v>169</v>
      </c>
      <c r="F102" s="44" t="s">
        <v>559</v>
      </c>
      <c r="G102" s="44" t="s">
        <v>560</v>
      </c>
      <c r="H102" s="45" t="s">
        <v>120</v>
      </c>
      <c r="I102" s="46" t="s">
        <v>88</v>
      </c>
      <c r="J102" s="51"/>
    </row>
    <row r="103" customFormat="false" ht="63.75" hidden="false" customHeight="false" outlineLevel="0" collapsed="false">
      <c r="A103" s="42" t="n">
        <v>102</v>
      </c>
      <c r="B103" s="43" t="s">
        <v>561</v>
      </c>
      <c r="C103" s="44" t="s">
        <v>562</v>
      </c>
      <c r="D103" s="44" t="s">
        <v>224</v>
      </c>
      <c r="E103" s="44" t="s">
        <v>251</v>
      </c>
      <c r="F103" s="44" t="s">
        <v>563</v>
      </c>
      <c r="G103" s="44" t="s">
        <v>564</v>
      </c>
      <c r="H103" s="45" t="s">
        <v>120</v>
      </c>
      <c r="I103" s="46" t="s">
        <v>88</v>
      </c>
      <c r="J103" s="51"/>
    </row>
    <row r="104" customFormat="false" ht="76.5" hidden="false" customHeight="false" outlineLevel="0" collapsed="false">
      <c r="A104" s="42" t="n">
        <v>103</v>
      </c>
      <c r="B104" s="43" t="s">
        <v>565</v>
      </c>
      <c r="C104" s="44" t="s">
        <v>29</v>
      </c>
      <c r="D104" s="44" t="s">
        <v>566</v>
      </c>
      <c r="E104" s="44" t="s">
        <v>567</v>
      </c>
      <c r="F104" s="44" t="s">
        <v>568</v>
      </c>
      <c r="G104" s="44" t="s">
        <v>569</v>
      </c>
      <c r="H104" s="45" t="s">
        <v>120</v>
      </c>
      <c r="I104" s="46" t="s">
        <v>88</v>
      </c>
      <c r="J104" s="51"/>
    </row>
    <row r="105" customFormat="false" ht="89.25" hidden="false" customHeight="false" outlineLevel="0" collapsed="false">
      <c r="A105" s="42" t="n">
        <v>104</v>
      </c>
      <c r="B105" s="43" t="s">
        <v>570</v>
      </c>
      <c r="C105" s="44" t="s">
        <v>65</v>
      </c>
      <c r="D105" s="44" t="s">
        <v>571</v>
      </c>
      <c r="E105" s="44" t="s">
        <v>572</v>
      </c>
      <c r="F105" s="44" t="s">
        <v>573</v>
      </c>
      <c r="G105" s="44" t="s">
        <v>574</v>
      </c>
      <c r="H105" s="45" t="s">
        <v>120</v>
      </c>
      <c r="I105" s="46" t="s">
        <v>88</v>
      </c>
      <c r="J105" s="51"/>
    </row>
    <row r="106" customFormat="false" ht="114.75" hidden="false" customHeight="false" outlineLevel="0" collapsed="false">
      <c r="A106" s="42" t="n">
        <v>105</v>
      </c>
      <c r="B106" s="43" t="s">
        <v>575</v>
      </c>
      <c r="C106" s="44" t="s">
        <v>37</v>
      </c>
      <c r="D106" s="44" t="s">
        <v>576</v>
      </c>
      <c r="E106" s="44" t="s">
        <v>146</v>
      </c>
      <c r="F106" s="44" t="s">
        <v>577</v>
      </c>
      <c r="G106" s="44" t="s">
        <v>578</v>
      </c>
      <c r="H106" s="45" t="s">
        <v>87</v>
      </c>
      <c r="I106" s="46" t="s">
        <v>88</v>
      </c>
      <c r="J106" s="51"/>
    </row>
    <row r="107" customFormat="false" ht="216.75" hidden="false" customHeight="false" outlineLevel="0" collapsed="false">
      <c r="A107" s="42" t="n">
        <v>106</v>
      </c>
      <c r="B107" s="43" t="s">
        <v>579</v>
      </c>
      <c r="C107" s="44" t="s">
        <v>35</v>
      </c>
      <c r="D107" s="44" t="s">
        <v>580</v>
      </c>
      <c r="E107" s="44" t="s">
        <v>169</v>
      </c>
      <c r="F107" s="44" t="s">
        <v>581</v>
      </c>
      <c r="G107" s="44" t="s">
        <v>582</v>
      </c>
      <c r="H107" s="47" t="s">
        <v>166</v>
      </c>
      <c r="I107" s="46" t="s">
        <v>88</v>
      </c>
      <c r="J107" s="51"/>
    </row>
    <row r="108" customFormat="false" ht="127.5" hidden="false" customHeight="false" outlineLevel="0" collapsed="false">
      <c r="A108" s="42" t="n">
        <v>107</v>
      </c>
      <c r="B108" s="43" t="s">
        <v>583</v>
      </c>
      <c r="C108" s="44" t="s">
        <v>49</v>
      </c>
      <c r="D108" s="44" t="s">
        <v>584</v>
      </c>
      <c r="E108" s="44" t="s">
        <v>567</v>
      </c>
      <c r="F108" s="44" t="s">
        <v>585</v>
      </c>
      <c r="G108" s="44" t="s">
        <v>586</v>
      </c>
      <c r="H108" s="45" t="s">
        <v>87</v>
      </c>
      <c r="I108" s="46" t="s">
        <v>88</v>
      </c>
      <c r="J108" s="51"/>
    </row>
    <row r="109" customFormat="false" ht="242.25" hidden="false" customHeight="false" outlineLevel="0" collapsed="false">
      <c r="A109" s="42" t="n">
        <v>108</v>
      </c>
      <c r="B109" s="43" t="s">
        <v>587</v>
      </c>
      <c r="C109" s="44" t="s">
        <v>49</v>
      </c>
      <c r="D109" s="44" t="s">
        <v>588</v>
      </c>
      <c r="E109" s="44" t="s">
        <v>237</v>
      </c>
      <c r="F109" s="44" t="s">
        <v>589</v>
      </c>
      <c r="G109" s="44" t="s">
        <v>590</v>
      </c>
      <c r="H109" s="45" t="s">
        <v>87</v>
      </c>
      <c r="I109" s="46" t="s">
        <v>88</v>
      </c>
      <c r="J109" s="51"/>
    </row>
    <row r="110" customFormat="false" ht="76.5" hidden="false" customHeight="false" outlineLevel="0" collapsed="false">
      <c r="A110" s="42" t="n">
        <v>109</v>
      </c>
      <c r="B110" s="43" t="s">
        <v>591</v>
      </c>
      <c r="C110" s="44" t="s">
        <v>29</v>
      </c>
      <c r="D110" s="44" t="s">
        <v>592</v>
      </c>
      <c r="E110" s="44" t="s">
        <v>567</v>
      </c>
      <c r="F110" s="44" t="s">
        <v>593</v>
      </c>
      <c r="G110" s="44" t="s">
        <v>594</v>
      </c>
      <c r="H110" s="47" t="s">
        <v>166</v>
      </c>
      <c r="I110" s="46" t="s">
        <v>88</v>
      </c>
      <c r="J110" s="51"/>
    </row>
    <row r="111" customFormat="false" ht="38.25" hidden="false" customHeight="false" outlineLevel="0" collapsed="false">
      <c r="A111" s="42" t="n">
        <v>110</v>
      </c>
      <c r="B111" s="43" t="s">
        <v>530</v>
      </c>
      <c r="C111" s="44" t="s">
        <v>27</v>
      </c>
      <c r="D111" s="44" t="s">
        <v>595</v>
      </c>
      <c r="E111" s="44"/>
      <c r="F111" s="44" t="s">
        <v>596</v>
      </c>
      <c r="G111" s="44" t="s">
        <v>597</v>
      </c>
      <c r="H111" s="47" t="s">
        <v>166</v>
      </c>
      <c r="I111" s="46" t="s">
        <v>88</v>
      </c>
      <c r="J111" s="51"/>
    </row>
    <row r="112" customFormat="false" ht="63.75" hidden="false" customHeight="false" outlineLevel="0" collapsed="false">
      <c r="A112" s="42" t="n">
        <v>111</v>
      </c>
      <c r="B112" s="43" t="s">
        <v>598</v>
      </c>
      <c r="C112" s="44" t="s">
        <v>155</v>
      </c>
      <c r="D112" s="44" t="s">
        <v>599</v>
      </c>
      <c r="E112" s="44" t="s">
        <v>600</v>
      </c>
      <c r="F112" s="44" t="s">
        <v>601</v>
      </c>
      <c r="G112" s="44" t="s">
        <v>602</v>
      </c>
      <c r="H112" s="45" t="s">
        <v>87</v>
      </c>
      <c r="I112" s="46" t="s">
        <v>88</v>
      </c>
      <c r="J112" s="51"/>
    </row>
    <row r="113" customFormat="false" ht="76.5" hidden="false" customHeight="false" outlineLevel="0" collapsed="false">
      <c r="A113" s="42" t="n">
        <v>112</v>
      </c>
      <c r="B113" s="43" t="s">
        <v>553</v>
      </c>
      <c r="C113" s="44" t="s">
        <v>138</v>
      </c>
      <c r="D113" s="44" t="s">
        <v>603</v>
      </c>
      <c r="E113" s="44" t="s">
        <v>604</v>
      </c>
      <c r="F113" s="44" t="s">
        <v>605</v>
      </c>
      <c r="G113" s="44" t="s">
        <v>606</v>
      </c>
      <c r="H113" s="45" t="s">
        <v>87</v>
      </c>
      <c r="I113" s="46" t="s">
        <v>88</v>
      </c>
      <c r="J113" s="51"/>
    </row>
    <row r="114" customFormat="false" ht="51" hidden="false" customHeight="false" outlineLevel="0" collapsed="false">
      <c r="A114" s="42" t="n">
        <v>113</v>
      </c>
      <c r="B114" s="43" t="s">
        <v>553</v>
      </c>
      <c r="C114" s="44" t="s">
        <v>138</v>
      </c>
      <c r="D114" s="44" t="s">
        <v>224</v>
      </c>
      <c r="E114" s="44"/>
      <c r="F114" s="44" t="s">
        <v>607</v>
      </c>
      <c r="G114" s="44" t="s">
        <v>608</v>
      </c>
      <c r="H114" s="45" t="s">
        <v>87</v>
      </c>
      <c r="I114" s="46" t="s">
        <v>88</v>
      </c>
      <c r="J114" s="51"/>
    </row>
    <row r="115" customFormat="false" ht="114.75" hidden="false" customHeight="false" outlineLevel="0" collapsed="false">
      <c r="A115" s="42" t="n">
        <v>114</v>
      </c>
      <c r="B115" s="43" t="s">
        <v>553</v>
      </c>
      <c r="C115" s="44" t="s">
        <v>138</v>
      </c>
      <c r="D115" s="44" t="s">
        <v>609</v>
      </c>
      <c r="E115" s="44"/>
      <c r="F115" s="44" t="s">
        <v>610</v>
      </c>
      <c r="G115" s="44" t="s">
        <v>611</v>
      </c>
      <c r="H115" s="45" t="s">
        <v>87</v>
      </c>
      <c r="I115" s="46" t="s">
        <v>88</v>
      </c>
      <c r="J115" s="51"/>
    </row>
    <row r="116" customFormat="false" ht="89.25" hidden="false" customHeight="false" outlineLevel="0" collapsed="false">
      <c r="A116" s="42" t="n">
        <v>115</v>
      </c>
      <c r="B116" s="43" t="s">
        <v>598</v>
      </c>
      <c r="C116" s="44" t="s">
        <v>155</v>
      </c>
      <c r="D116" s="44" t="s">
        <v>612</v>
      </c>
      <c r="E116" s="44" t="s">
        <v>157</v>
      </c>
      <c r="F116" s="44" t="s">
        <v>613</v>
      </c>
      <c r="G116" s="44" t="s">
        <v>614</v>
      </c>
      <c r="H116" s="47" t="s">
        <v>455</v>
      </c>
      <c r="I116" s="46" t="s">
        <v>88</v>
      </c>
      <c r="J116" s="51"/>
    </row>
    <row r="117" customFormat="false" ht="77.25" hidden="false" customHeight="false" outlineLevel="0" collapsed="false">
      <c r="A117" s="42" t="n">
        <v>116</v>
      </c>
      <c r="B117" s="43" t="s">
        <v>598</v>
      </c>
      <c r="C117" s="44" t="s">
        <v>155</v>
      </c>
      <c r="D117" s="44" t="s">
        <v>615</v>
      </c>
      <c r="E117" s="44" t="s">
        <v>616</v>
      </c>
      <c r="F117" s="44" t="s">
        <v>617</v>
      </c>
      <c r="G117" s="44" t="s">
        <v>618</v>
      </c>
      <c r="H117" s="45" t="s">
        <v>120</v>
      </c>
      <c r="I117" s="46" t="s">
        <v>88</v>
      </c>
      <c r="J117" s="52" t="s">
        <v>378</v>
      </c>
    </row>
    <row r="118" customFormat="false" ht="90" hidden="false" customHeight="false" outlineLevel="0" collapsed="false">
      <c r="A118" s="42" t="n">
        <v>117</v>
      </c>
      <c r="B118" s="43" t="s">
        <v>619</v>
      </c>
      <c r="C118" s="44" t="s">
        <v>67</v>
      </c>
      <c r="D118" s="44" t="s">
        <v>620</v>
      </c>
      <c r="E118" s="44" t="s">
        <v>621</v>
      </c>
      <c r="F118" s="44" t="s">
        <v>622</v>
      </c>
      <c r="G118" s="44" t="s">
        <v>623</v>
      </c>
      <c r="H118" s="45" t="s">
        <v>87</v>
      </c>
      <c r="I118" s="46"/>
      <c r="J118" s="53" t="s">
        <v>624</v>
      </c>
    </row>
    <row r="119" customFormat="false" ht="76.5" hidden="false" customHeight="false" outlineLevel="0" collapsed="false">
      <c r="A119" s="42" t="n">
        <v>118</v>
      </c>
      <c r="B119" s="43" t="s">
        <v>625</v>
      </c>
      <c r="C119" s="44" t="s">
        <v>525</v>
      </c>
      <c r="D119" s="44" t="s">
        <v>626</v>
      </c>
      <c r="E119" s="44" t="s">
        <v>627</v>
      </c>
      <c r="F119" s="44" t="s">
        <v>628</v>
      </c>
      <c r="G119" s="44" t="s">
        <v>629</v>
      </c>
      <c r="H119" s="45" t="s">
        <v>87</v>
      </c>
      <c r="I119" s="46" t="s">
        <v>630</v>
      </c>
      <c r="J119" s="54"/>
    </row>
    <row r="120" customFormat="false" ht="76.5" hidden="false" customHeight="false" outlineLevel="0" collapsed="false">
      <c r="A120" s="42" t="n">
        <v>119</v>
      </c>
      <c r="B120" s="43" t="s">
        <v>631</v>
      </c>
      <c r="C120" s="44" t="s">
        <v>67</v>
      </c>
      <c r="D120" s="44" t="s">
        <v>632</v>
      </c>
      <c r="E120" s="44" t="s">
        <v>633</v>
      </c>
      <c r="F120" s="44" t="s">
        <v>634</v>
      </c>
      <c r="G120" s="44" t="s">
        <v>635</v>
      </c>
      <c r="H120" s="45" t="s">
        <v>87</v>
      </c>
      <c r="I120" s="46" t="s">
        <v>88</v>
      </c>
      <c r="J120" s="54"/>
    </row>
    <row r="121" customFormat="false" ht="76.5" hidden="false" customHeight="false" outlineLevel="0" collapsed="false">
      <c r="A121" s="42" t="n">
        <v>120</v>
      </c>
      <c r="B121" s="43" t="s">
        <v>636</v>
      </c>
      <c r="C121" s="44" t="s">
        <v>637</v>
      </c>
      <c r="D121" s="44" t="s">
        <v>638</v>
      </c>
      <c r="E121" s="44" t="s">
        <v>639</v>
      </c>
      <c r="F121" s="44" t="s">
        <v>640</v>
      </c>
      <c r="G121" s="44" t="s">
        <v>641</v>
      </c>
      <c r="H121" s="45" t="s">
        <v>87</v>
      </c>
      <c r="I121" s="46" t="s">
        <v>88</v>
      </c>
      <c r="J121" s="54"/>
    </row>
    <row r="122" customFormat="false" ht="114.75" hidden="false" customHeight="false" outlineLevel="0" collapsed="false">
      <c r="A122" s="42" t="n">
        <v>121</v>
      </c>
      <c r="B122" s="43" t="s">
        <v>642</v>
      </c>
      <c r="C122" s="44" t="s">
        <v>138</v>
      </c>
      <c r="D122" s="44" t="s">
        <v>620</v>
      </c>
      <c r="E122" s="44" t="s">
        <v>643</v>
      </c>
      <c r="F122" s="44" t="s">
        <v>644</v>
      </c>
      <c r="G122" s="44" t="s">
        <v>645</v>
      </c>
      <c r="H122" s="45" t="s">
        <v>87</v>
      </c>
      <c r="I122" s="46"/>
      <c r="J122" s="54"/>
    </row>
    <row r="123" customFormat="false" ht="76.5" hidden="false" customHeight="false" outlineLevel="0" collapsed="false">
      <c r="A123" s="42" t="n">
        <v>122</v>
      </c>
      <c r="B123" s="43" t="s">
        <v>646</v>
      </c>
      <c r="C123" s="44" t="s">
        <v>138</v>
      </c>
      <c r="D123" s="44" t="s">
        <v>647</v>
      </c>
      <c r="E123" s="44" t="s">
        <v>648</v>
      </c>
      <c r="F123" s="44" t="s">
        <v>649</v>
      </c>
      <c r="G123" s="44" t="s">
        <v>650</v>
      </c>
      <c r="H123" s="45" t="s">
        <v>87</v>
      </c>
      <c r="I123" s="46" t="s">
        <v>88</v>
      </c>
      <c r="J123" s="54"/>
    </row>
    <row r="124" customFormat="false" ht="76.5" hidden="false" customHeight="false" outlineLevel="0" collapsed="false">
      <c r="A124" s="42" t="n">
        <v>123</v>
      </c>
      <c r="B124" s="43" t="s">
        <v>651</v>
      </c>
      <c r="C124" s="44" t="s">
        <v>35</v>
      </c>
      <c r="D124" s="44" t="s">
        <v>652</v>
      </c>
      <c r="E124" s="44" t="s">
        <v>653</v>
      </c>
      <c r="F124" s="44" t="s">
        <v>654</v>
      </c>
      <c r="G124" s="44" t="s">
        <v>655</v>
      </c>
      <c r="H124" s="45" t="s">
        <v>87</v>
      </c>
      <c r="I124" s="46" t="s">
        <v>656</v>
      </c>
      <c r="J124" s="54"/>
    </row>
    <row r="125" customFormat="false" ht="102" hidden="false" customHeight="false" outlineLevel="0" collapsed="false">
      <c r="A125" s="42" t="n">
        <v>124</v>
      </c>
      <c r="B125" s="43" t="s">
        <v>651</v>
      </c>
      <c r="C125" s="44" t="s">
        <v>35</v>
      </c>
      <c r="D125" s="44" t="s">
        <v>657</v>
      </c>
      <c r="E125" s="44" t="s">
        <v>658</v>
      </c>
      <c r="F125" s="44" t="s">
        <v>659</v>
      </c>
      <c r="G125" s="44" t="s">
        <v>660</v>
      </c>
      <c r="H125" s="47" t="s">
        <v>166</v>
      </c>
      <c r="I125" s="46" t="s">
        <v>656</v>
      </c>
      <c r="J125" s="54"/>
    </row>
    <row r="126" customFormat="false" ht="165.75" hidden="false" customHeight="false" outlineLevel="0" collapsed="false">
      <c r="A126" s="42" t="n">
        <v>125</v>
      </c>
      <c r="B126" s="43" t="s">
        <v>661</v>
      </c>
      <c r="C126" s="44" t="s">
        <v>49</v>
      </c>
      <c r="D126" s="44" t="s">
        <v>662</v>
      </c>
      <c r="E126" s="44" t="s">
        <v>663</v>
      </c>
      <c r="F126" s="44" t="s">
        <v>664</v>
      </c>
      <c r="G126" s="44" t="s">
        <v>665</v>
      </c>
      <c r="H126" s="45" t="s">
        <v>87</v>
      </c>
      <c r="I126" s="46" t="s">
        <v>666</v>
      </c>
      <c r="J126" s="54"/>
    </row>
    <row r="127" customFormat="false" ht="229.5" hidden="false" customHeight="false" outlineLevel="0" collapsed="false">
      <c r="A127" s="42" t="n">
        <v>126</v>
      </c>
      <c r="B127" s="43" t="s">
        <v>667</v>
      </c>
      <c r="C127" s="44" t="s">
        <v>49</v>
      </c>
      <c r="D127" s="44" t="s">
        <v>668</v>
      </c>
      <c r="E127" s="44" t="s">
        <v>669</v>
      </c>
      <c r="F127" s="44" t="s">
        <v>670</v>
      </c>
      <c r="G127" s="44" t="s">
        <v>671</v>
      </c>
      <c r="H127" s="47" t="s">
        <v>166</v>
      </c>
      <c r="I127" s="46" t="s">
        <v>672</v>
      </c>
      <c r="J127" s="54"/>
    </row>
    <row r="128" customFormat="false" ht="63.75" hidden="false" customHeight="false" outlineLevel="0" collapsed="false">
      <c r="A128" s="42" t="n">
        <v>127</v>
      </c>
      <c r="B128" s="43" t="s">
        <v>673</v>
      </c>
      <c r="C128" s="55" t="s">
        <v>37</v>
      </c>
      <c r="D128" s="44" t="s">
        <v>674</v>
      </c>
      <c r="E128" s="44" t="s">
        <v>675</v>
      </c>
      <c r="F128" s="44" t="s">
        <v>676</v>
      </c>
      <c r="G128" s="44" t="s">
        <v>677</v>
      </c>
      <c r="H128" s="45" t="s">
        <v>87</v>
      </c>
      <c r="I128" s="46" t="s">
        <v>678</v>
      </c>
      <c r="J128" s="54"/>
    </row>
    <row r="129" customFormat="false" ht="89.25" hidden="false" customHeight="false" outlineLevel="0" collapsed="false">
      <c r="A129" s="42" t="n">
        <v>128</v>
      </c>
      <c r="B129" s="43" t="s">
        <v>679</v>
      </c>
      <c r="C129" s="44" t="s">
        <v>155</v>
      </c>
      <c r="D129" s="44" t="s">
        <v>680</v>
      </c>
      <c r="E129" s="44" t="s">
        <v>681</v>
      </c>
      <c r="F129" s="44" t="s">
        <v>682</v>
      </c>
      <c r="G129" s="44" t="s">
        <v>683</v>
      </c>
      <c r="H129" s="45" t="s">
        <v>87</v>
      </c>
      <c r="I129" s="46" t="s">
        <v>88</v>
      </c>
      <c r="J129" s="54"/>
    </row>
    <row r="130" customFormat="false" ht="63.75" hidden="false" customHeight="false" outlineLevel="0" collapsed="false">
      <c r="A130" s="42" t="n">
        <v>129</v>
      </c>
      <c r="B130" s="43" t="s">
        <v>684</v>
      </c>
      <c r="C130" s="44" t="s">
        <v>685</v>
      </c>
      <c r="D130" s="44" t="s">
        <v>686</v>
      </c>
      <c r="E130" s="44" t="s">
        <v>687</v>
      </c>
      <c r="F130" s="44" t="s">
        <v>688</v>
      </c>
      <c r="G130" s="44" t="s">
        <v>689</v>
      </c>
      <c r="H130" s="45" t="s">
        <v>87</v>
      </c>
      <c r="I130" s="46" t="s">
        <v>88</v>
      </c>
      <c r="J130" s="54"/>
    </row>
    <row r="131" customFormat="false" ht="76.5" hidden="false" customHeight="false" outlineLevel="0" collapsed="false">
      <c r="A131" s="42" t="n">
        <v>130</v>
      </c>
      <c r="B131" s="43" t="s">
        <v>684</v>
      </c>
      <c r="C131" s="44" t="s">
        <v>685</v>
      </c>
      <c r="D131" s="44" t="s">
        <v>690</v>
      </c>
      <c r="E131" s="44" t="s">
        <v>691</v>
      </c>
      <c r="F131" s="44" t="s">
        <v>692</v>
      </c>
      <c r="G131" s="44" t="s">
        <v>693</v>
      </c>
      <c r="H131" s="45" t="s">
        <v>87</v>
      </c>
      <c r="I131" s="46" t="s">
        <v>88</v>
      </c>
      <c r="J131" s="54"/>
    </row>
    <row r="132" customFormat="false" ht="114.75" hidden="false" customHeight="false" outlineLevel="0" collapsed="false">
      <c r="A132" s="42" t="n">
        <v>131</v>
      </c>
      <c r="B132" s="43" t="s">
        <v>694</v>
      </c>
      <c r="C132" s="44" t="s">
        <v>685</v>
      </c>
      <c r="D132" s="44" t="s">
        <v>695</v>
      </c>
      <c r="E132" s="44" t="s">
        <v>696</v>
      </c>
      <c r="F132" s="44" t="s">
        <v>697</v>
      </c>
      <c r="G132" s="44" t="s">
        <v>698</v>
      </c>
      <c r="H132" s="45" t="s">
        <v>87</v>
      </c>
      <c r="I132" s="46" t="s">
        <v>88</v>
      </c>
      <c r="J132" s="54"/>
    </row>
    <row r="133" customFormat="false" ht="127.5" hidden="false" customHeight="false" outlineLevel="0" collapsed="false">
      <c r="A133" s="42" t="n">
        <v>132</v>
      </c>
      <c r="B133" s="43" t="s">
        <v>699</v>
      </c>
      <c r="C133" s="44" t="s">
        <v>29</v>
      </c>
      <c r="D133" s="44" t="s">
        <v>700</v>
      </c>
      <c r="E133" s="44" t="s">
        <v>643</v>
      </c>
      <c r="F133" s="44" t="s">
        <v>701</v>
      </c>
      <c r="G133" s="44" t="s">
        <v>702</v>
      </c>
      <c r="H133" s="45" t="s">
        <v>87</v>
      </c>
      <c r="I133" s="46" t="s">
        <v>88</v>
      </c>
      <c r="J133" s="54"/>
    </row>
    <row r="134" customFormat="false" ht="114.75" hidden="false" customHeight="false" outlineLevel="0" collapsed="false">
      <c r="A134" s="42" t="n">
        <v>133</v>
      </c>
      <c r="B134" s="43" t="s">
        <v>703</v>
      </c>
      <c r="C134" s="44" t="s">
        <v>29</v>
      </c>
      <c r="D134" s="44" t="s">
        <v>700</v>
      </c>
      <c r="E134" s="44" t="s">
        <v>704</v>
      </c>
      <c r="F134" s="44" t="s">
        <v>705</v>
      </c>
      <c r="G134" s="44" t="s">
        <v>706</v>
      </c>
      <c r="H134" s="45" t="s">
        <v>87</v>
      </c>
      <c r="I134" s="46" t="s">
        <v>88</v>
      </c>
      <c r="J134" s="54"/>
    </row>
    <row r="135" customFormat="false" ht="204" hidden="false" customHeight="false" outlineLevel="0" collapsed="false">
      <c r="A135" s="42" t="n">
        <v>134</v>
      </c>
      <c r="B135" s="43" t="s">
        <v>707</v>
      </c>
      <c r="C135" s="55" t="s">
        <v>61</v>
      </c>
      <c r="D135" s="44" t="s">
        <v>708</v>
      </c>
      <c r="E135" s="44" t="s">
        <v>709</v>
      </c>
      <c r="F135" s="44" t="s">
        <v>710</v>
      </c>
      <c r="G135" s="44" t="s">
        <v>711</v>
      </c>
      <c r="H135" s="47" t="s">
        <v>166</v>
      </c>
      <c r="I135" s="46" t="s">
        <v>88</v>
      </c>
      <c r="J135" s="54"/>
    </row>
    <row r="136" customFormat="false" ht="191.25" hidden="false" customHeight="false" outlineLevel="0" collapsed="false">
      <c r="A136" s="42" t="n">
        <v>135</v>
      </c>
      <c r="B136" s="43" t="s">
        <v>712</v>
      </c>
      <c r="C136" s="55" t="s">
        <v>61</v>
      </c>
      <c r="D136" s="44" t="s">
        <v>708</v>
      </c>
      <c r="E136" s="44" t="s">
        <v>713</v>
      </c>
      <c r="F136" s="44" t="s">
        <v>714</v>
      </c>
      <c r="G136" s="44" t="s">
        <v>715</v>
      </c>
      <c r="H136" s="47" t="s">
        <v>166</v>
      </c>
      <c r="I136" s="46" t="s">
        <v>88</v>
      </c>
      <c r="J136" s="54"/>
    </row>
    <row r="137" customFormat="false" ht="165.75" hidden="false" customHeight="false" outlineLevel="0" collapsed="false">
      <c r="A137" s="42" t="n">
        <v>136</v>
      </c>
      <c r="B137" s="43" t="s">
        <v>716</v>
      </c>
      <c r="C137" s="44" t="s">
        <v>53</v>
      </c>
      <c r="D137" s="44" t="s">
        <v>700</v>
      </c>
      <c r="E137" s="44" t="s">
        <v>621</v>
      </c>
      <c r="F137" s="44" t="s">
        <v>717</v>
      </c>
      <c r="G137" s="44" t="s">
        <v>718</v>
      </c>
      <c r="H137" s="47" t="s">
        <v>166</v>
      </c>
      <c r="I137" s="46" t="s">
        <v>88</v>
      </c>
      <c r="J137" s="54"/>
    </row>
    <row r="138" customFormat="false" ht="140.25" hidden="false" customHeight="false" outlineLevel="0" collapsed="false">
      <c r="A138" s="42" t="n">
        <v>137</v>
      </c>
      <c r="B138" s="43" t="s">
        <v>719</v>
      </c>
      <c r="C138" s="44" t="s">
        <v>29</v>
      </c>
      <c r="D138" s="44" t="s">
        <v>708</v>
      </c>
      <c r="E138" s="44" t="s">
        <v>720</v>
      </c>
      <c r="F138" s="44" t="s">
        <v>721</v>
      </c>
      <c r="G138" s="44" t="s">
        <v>722</v>
      </c>
      <c r="H138" s="45" t="s">
        <v>87</v>
      </c>
      <c r="I138" s="46" t="s">
        <v>88</v>
      </c>
      <c r="J138" s="54"/>
    </row>
    <row r="139" customFormat="false" ht="102" hidden="false" customHeight="false" outlineLevel="0" collapsed="false">
      <c r="A139" s="42" t="n">
        <v>138</v>
      </c>
      <c r="B139" s="43" t="s">
        <v>723</v>
      </c>
      <c r="C139" s="44" t="s">
        <v>31</v>
      </c>
      <c r="D139" s="44" t="s">
        <v>724</v>
      </c>
      <c r="E139" s="44" t="s">
        <v>725</v>
      </c>
      <c r="F139" s="44" t="s">
        <v>726</v>
      </c>
      <c r="G139" s="44" t="s">
        <v>727</v>
      </c>
      <c r="H139" s="47" t="s">
        <v>166</v>
      </c>
      <c r="I139" s="46" t="s">
        <v>88</v>
      </c>
      <c r="J139" s="54"/>
    </row>
    <row r="140" customFormat="false" ht="102" hidden="false" customHeight="false" outlineLevel="0" collapsed="false">
      <c r="A140" s="42" t="n">
        <v>139</v>
      </c>
      <c r="B140" s="43" t="s">
        <v>728</v>
      </c>
      <c r="C140" s="44" t="s">
        <v>29</v>
      </c>
      <c r="D140" s="44" t="s">
        <v>729</v>
      </c>
      <c r="E140" s="44" t="s">
        <v>730</v>
      </c>
      <c r="F140" s="44" t="s">
        <v>731</v>
      </c>
      <c r="G140" s="44" t="s">
        <v>732</v>
      </c>
      <c r="H140" s="45" t="s">
        <v>87</v>
      </c>
      <c r="I140" s="46" t="s">
        <v>510</v>
      </c>
      <c r="J140" s="54"/>
    </row>
    <row r="141" customFormat="false" ht="38.25" hidden="false" customHeight="false" outlineLevel="0" collapsed="false">
      <c r="A141" s="42" t="n">
        <v>140</v>
      </c>
      <c r="B141" s="43" t="s">
        <v>733</v>
      </c>
      <c r="C141" s="44" t="s">
        <v>29</v>
      </c>
      <c r="D141" s="44" t="s">
        <v>734</v>
      </c>
      <c r="E141" s="44" t="s">
        <v>687</v>
      </c>
      <c r="F141" s="44" t="s">
        <v>735</v>
      </c>
      <c r="G141" s="44" t="s">
        <v>736</v>
      </c>
      <c r="H141" s="45" t="s">
        <v>87</v>
      </c>
      <c r="I141" s="46" t="s">
        <v>88</v>
      </c>
      <c r="J141" s="54"/>
    </row>
    <row r="142" customFormat="false" ht="63.75" hidden="false" customHeight="false" outlineLevel="0" collapsed="false">
      <c r="A142" s="42" t="n">
        <v>141</v>
      </c>
      <c r="B142" s="43" t="s">
        <v>737</v>
      </c>
      <c r="C142" s="44" t="s">
        <v>29</v>
      </c>
      <c r="D142" s="44" t="s">
        <v>734</v>
      </c>
      <c r="E142" s="44" t="s">
        <v>274</v>
      </c>
      <c r="F142" s="44" t="s">
        <v>738</v>
      </c>
      <c r="G142" s="44" t="s">
        <v>739</v>
      </c>
      <c r="H142" s="45" t="s">
        <v>87</v>
      </c>
      <c r="I142" s="46" t="s">
        <v>88</v>
      </c>
      <c r="J142" s="54"/>
    </row>
    <row r="143" customFormat="false" ht="102" hidden="false" customHeight="false" outlineLevel="0" collapsed="false">
      <c r="A143" s="42" t="n">
        <v>142</v>
      </c>
      <c r="B143" s="43" t="s">
        <v>740</v>
      </c>
      <c r="C143" s="44" t="s">
        <v>67</v>
      </c>
      <c r="D143" s="44" t="s">
        <v>741</v>
      </c>
      <c r="E143" s="44" t="s">
        <v>742</v>
      </c>
      <c r="F143" s="44" t="s">
        <v>743</v>
      </c>
      <c r="G143" s="44" t="s">
        <v>744</v>
      </c>
      <c r="H143" s="45" t="s">
        <v>87</v>
      </c>
      <c r="I143" s="46" t="s">
        <v>88</v>
      </c>
      <c r="J143" s="54"/>
    </row>
    <row r="144" customFormat="false" ht="76.5" hidden="false" customHeight="false" outlineLevel="0" collapsed="false">
      <c r="A144" s="42" t="n">
        <v>143</v>
      </c>
      <c r="B144" s="43" t="s">
        <v>745</v>
      </c>
      <c r="C144" s="44" t="s">
        <v>67</v>
      </c>
      <c r="D144" s="44" t="s">
        <v>741</v>
      </c>
      <c r="E144" s="44" t="s">
        <v>746</v>
      </c>
      <c r="F144" s="44" t="s">
        <v>747</v>
      </c>
      <c r="G144" s="44" t="s">
        <v>748</v>
      </c>
      <c r="H144" s="45" t="s">
        <v>87</v>
      </c>
      <c r="I144" s="46" t="s">
        <v>88</v>
      </c>
      <c r="J144" s="54"/>
    </row>
    <row r="145" customFormat="false" ht="76.5" hidden="false" customHeight="false" outlineLevel="0" collapsed="false">
      <c r="A145" s="42" t="n">
        <v>144</v>
      </c>
      <c r="B145" s="43" t="s">
        <v>749</v>
      </c>
      <c r="C145" s="44" t="s">
        <v>67</v>
      </c>
      <c r="D145" s="44" t="s">
        <v>750</v>
      </c>
      <c r="E145" s="44" t="s">
        <v>751</v>
      </c>
      <c r="F145" s="44" t="s">
        <v>752</v>
      </c>
      <c r="G145" s="44" t="s">
        <v>753</v>
      </c>
      <c r="H145" s="45" t="s">
        <v>87</v>
      </c>
      <c r="I145" s="46" t="s">
        <v>88</v>
      </c>
      <c r="J145" s="54"/>
    </row>
    <row r="146" customFormat="false" ht="63.75" hidden="false" customHeight="false" outlineLevel="0" collapsed="false">
      <c r="A146" s="42" t="n">
        <v>145</v>
      </c>
      <c r="B146" s="43" t="s">
        <v>754</v>
      </c>
      <c r="C146" s="44" t="s">
        <v>65</v>
      </c>
      <c r="D146" s="44" t="s">
        <v>755</v>
      </c>
      <c r="E146" s="44" t="s">
        <v>151</v>
      </c>
      <c r="F146" s="44" t="s">
        <v>756</v>
      </c>
      <c r="G146" s="44" t="s">
        <v>757</v>
      </c>
      <c r="H146" s="45" t="s">
        <v>87</v>
      </c>
      <c r="I146" s="46" t="s">
        <v>88</v>
      </c>
      <c r="J146" s="54"/>
    </row>
    <row r="147" customFormat="false" ht="51" hidden="false" customHeight="false" outlineLevel="0" collapsed="false">
      <c r="A147" s="42" t="n">
        <v>146</v>
      </c>
      <c r="B147" s="43" t="s">
        <v>758</v>
      </c>
      <c r="C147" s="44" t="s">
        <v>55</v>
      </c>
      <c r="D147" s="44" t="s">
        <v>759</v>
      </c>
      <c r="E147" s="44" t="s">
        <v>424</v>
      </c>
      <c r="F147" s="44" t="s">
        <v>760</v>
      </c>
      <c r="G147" s="44" t="s">
        <v>761</v>
      </c>
      <c r="H147" s="45" t="s">
        <v>87</v>
      </c>
      <c r="I147" s="46" t="s">
        <v>88</v>
      </c>
      <c r="J147" s="54"/>
    </row>
    <row r="148" customFormat="false" ht="63.75" hidden="false" customHeight="false" outlineLevel="0" collapsed="false">
      <c r="A148" s="42" t="n">
        <v>147</v>
      </c>
      <c r="B148" s="43" t="s">
        <v>762</v>
      </c>
      <c r="C148" s="44" t="s">
        <v>41</v>
      </c>
      <c r="D148" s="44" t="s">
        <v>763</v>
      </c>
      <c r="E148" s="44" t="s">
        <v>764</v>
      </c>
      <c r="F148" s="44" t="s">
        <v>765</v>
      </c>
      <c r="G148" s="44" t="s">
        <v>766</v>
      </c>
      <c r="H148" s="45" t="s">
        <v>87</v>
      </c>
      <c r="I148" s="46" t="s">
        <v>88</v>
      </c>
      <c r="J148" s="54"/>
    </row>
    <row r="149" customFormat="false" ht="76.5" hidden="false" customHeight="false" outlineLevel="0" collapsed="false">
      <c r="A149" s="42" t="n">
        <v>148</v>
      </c>
      <c r="B149" s="43" t="s">
        <v>767</v>
      </c>
      <c r="C149" s="44" t="s">
        <v>525</v>
      </c>
      <c r="D149" s="44" t="s">
        <v>768</v>
      </c>
      <c r="E149" s="44" t="s">
        <v>769</v>
      </c>
      <c r="F149" s="44" t="s">
        <v>770</v>
      </c>
      <c r="G149" s="44" t="s">
        <v>771</v>
      </c>
      <c r="H149" s="47" t="s">
        <v>166</v>
      </c>
      <c r="I149" s="46" t="s">
        <v>88</v>
      </c>
      <c r="J149" s="54"/>
    </row>
    <row r="150" customFormat="false" ht="127.5" hidden="false" customHeight="false" outlineLevel="0" collapsed="false">
      <c r="A150" s="42" t="n">
        <v>149</v>
      </c>
      <c r="B150" s="43" t="s">
        <v>772</v>
      </c>
      <c r="C150" s="44" t="s">
        <v>49</v>
      </c>
      <c r="D150" s="44" t="s">
        <v>773</v>
      </c>
      <c r="E150" s="44" t="s">
        <v>774</v>
      </c>
      <c r="F150" s="44" t="s">
        <v>775</v>
      </c>
      <c r="G150" s="44" t="s">
        <v>776</v>
      </c>
      <c r="H150" s="45" t="s">
        <v>87</v>
      </c>
      <c r="I150" s="46" t="s">
        <v>88</v>
      </c>
      <c r="J150" s="54"/>
    </row>
    <row r="151" customFormat="false" ht="114.75" hidden="false" customHeight="false" outlineLevel="0" collapsed="false">
      <c r="A151" s="42" t="n">
        <v>150</v>
      </c>
      <c r="B151" s="43" t="s">
        <v>777</v>
      </c>
      <c r="C151" s="44" t="s">
        <v>138</v>
      </c>
      <c r="D151" s="44" t="s">
        <v>778</v>
      </c>
      <c r="E151" s="44" t="s">
        <v>779</v>
      </c>
      <c r="F151" s="44" t="s">
        <v>780</v>
      </c>
      <c r="G151" s="44" t="s">
        <v>781</v>
      </c>
      <c r="H151" s="45" t="s">
        <v>87</v>
      </c>
      <c r="I151" s="46" t="s">
        <v>88</v>
      </c>
      <c r="J151" s="54"/>
    </row>
    <row r="152" customFormat="false" ht="76.5" hidden="false" customHeight="false" outlineLevel="0" collapsed="false">
      <c r="A152" s="42" t="n">
        <v>151</v>
      </c>
      <c r="B152" s="43" t="s">
        <v>782</v>
      </c>
      <c r="C152" s="44" t="s">
        <v>41</v>
      </c>
      <c r="D152" s="44" t="s">
        <v>783</v>
      </c>
      <c r="E152" s="44" t="s">
        <v>784</v>
      </c>
      <c r="F152" s="44" t="s">
        <v>785</v>
      </c>
      <c r="G152" s="44" t="s">
        <v>786</v>
      </c>
      <c r="H152" s="45" t="s">
        <v>87</v>
      </c>
      <c r="I152" s="46" t="s">
        <v>510</v>
      </c>
      <c r="J152" s="54"/>
    </row>
    <row r="153" customFormat="false" ht="89.25" hidden="false" customHeight="false" outlineLevel="0" collapsed="false">
      <c r="A153" s="42" t="n">
        <v>152</v>
      </c>
      <c r="B153" s="43" t="s">
        <v>787</v>
      </c>
      <c r="C153" s="44" t="s">
        <v>685</v>
      </c>
      <c r="D153" s="44" t="s">
        <v>788</v>
      </c>
      <c r="E153" s="44" t="s">
        <v>789</v>
      </c>
      <c r="F153" s="44" t="s">
        <v>790</v>
      </c>
      <c r="G153" s="44" t="s">
        <v>791</v>
      </c>
      <c r="H153" s="45" t="s">
        <v>87</v>
      </c>
      <c r="I153" s="46" t="s">
        <v>88</v>
      </c>
      <c r="J153" s="54"/>
    </row>
    <row r="154" customFormat="false" ht="102.75" hidden="false" customHeight="false" outlineLevel="0" collapsed="false">
      <c r="A154" s="42" t="n">
        <v>153</v>
      </c>
      <c r="B154" s="43" t="s">
        <v>792</v>
      </c>
      <c r="C154" s="44" t="s">
        <v>31</v>
      </c>
      <c r="D154" s="44" t="s">
        <v>793</v>
      </c>
      <c r="E154" s="44" t="s">
        <v>794</v>
      </c>
      <c r="F154" s="44" t="s">
        <v>795</v>
      </c>
      <c r="G154" s="44" t="s">
        <v>796</v>
      </c>
      <c r="H154" s="45" t="s">
        <v>87</v>
      </c>
      <c r="I154" s="46" t="s">
        <v>88</v>
      </c>
      <c r="J154" s="56" t="s">
        <v>624</v>
      </c>
    </row>
    <row r="155" customFormat="false" ht="64.5" hidden="false" customHeight="false" outlineLevel="0" collapsed="false">
      <c r="A155" s="42" t="n">
        <v>154</v>
      </c>
      <c r="B155" s="43" t="s">
        <v>797</v>
      </c>
      <c r="C155" s="44" t="s">
        <v>798</v>
      </c>
      <c r="D155" s="44" t="s">
        <v>799</v>
      </c>
      <c r="E155" s="44" t="s">
        <v>800</v>
      </c>
      <c r="F155" s="44" t="s">
        <v>801</v>
      </c>
      <c r="G155" s="57" t="n">
        <v>36914</v>
      </c>
      <c r="H155" s="45" t="s">
        <v>87</v>
      </c>
      <c r="I155" s="46" t="s">
        <v>510</v>
      </c>
      <c r="J155" s="58" t="s">
        <v>802</v>
      </c>
    </row>
    <row r="156" customFormat="false" ht="51" hidden="false" customHeight="false" outlineLevel="0" collapsed="false">
      <c r="A156" s="42" t="n">
        <v>155</v>
      </c>
      <c r="B156" s="43" t="s">
        <v>803</v>
      </c>
      <c r="C156" s="55" t="s">
        <v>33</v>
      </c>
      <c r="D156" s="44" t="s">
        <v>804</v>
      </c>
      <c r="E156" s="44" t="s">
        <v>800</v>
      </c>
      <c r="F156" s="44" t="s">
        <v>805</v>
      </c>
      <c r="G156" s="44" t="s">
        <v>806</v>
      </c>
      <c r="H156" s="45" t="s">
        <v>87</v>
      </c>
      <c r="I156" s="46" t="s">
        <v>510</v>
      </c>
      <c r="J156" s="59"/>
    </row>
    <row r="157" customFormat="false" ht="63.75" hidden="false" customHeight="false" outlineLevel="0" collapsed="false">
      <c r="A157" s="42" t="n">
        <v>156</v>
      </c>
      <c r="B157" s="43" t="s">
        <v>807</v>
      </c>
      <c r="C157" s="55" t="s">
        <v>33</v>
      </c>
      <c r="D157" s="44" t="s">
        <v>122</v>
      </c>
      <c r="E157" s="44" t="s">
        <v>800</v>
      </c>
      <c r="F157" s="44" t="s">
        <v>808</v>
      </c>
      <c r="G157" s="44" t="s">
        <v>809</v>
      </c>
      <c r="H157" s="45" t="s">
        <v>87</v>
      </c>
      <c r="I157" s="46" t="s">
        <v>510</v>
      </c>
      <c r="J157" s="59"/>
    </row>
    <row r="158" customFormat="false" ht="76.5" hidden="false" customHeight="false" outlineLevel="0" collapsed="false">
      <c r="A158" s="42" t="n">
        <v>157</v>
      </c>
      <c r="B158" s="43" t="s">
        <v>810</v>
      </c>
      <c r="C158" s="44" t="s">
        <v>685</v>
      </c>
      <c r="D158" s="44" t="s">
        <v>811</v>
      </c>
      <c r="E158" s="44" t="s">
        <v>812</v>
      </c>
      <c r="F158" s="44" t="s">
        <v>692</v>
      </c>
      <c r="G158" s="44" t="s">
        <v>813</v>
      </c>
      <c r="H158" s="45" t="s">
        <v>87</v>
      </c>
      <c r="I158" s="46" t="s">
        <v>88</v>
      </c>
      <c r="J158" s="59"/>
    </row>
    <row r="159" customFormat="false" ht="114.75" hidden="false" customHeight="false" outlineLevel="0" collapsed="false">
      <c r="A159" s="42" t="n">
        <v>158</v>
      </c>
      <c r="B159" s="43" t="s">
        <v>814</v>
      </c>
      <c r="C159" s="44" t="s">
        <v>685</v>
      </c>
      <c r="D159" s="44" t="s">
        <v>815</v>
      </c>
      <c r="E159" s="44" t="s">
        <v>816</v>
      </c>
      <c r="F159" s="44" t="s">
        <v>817</v>
      </c>
      <c r="G159" s="44" t="s">
        <v>818</v>
      </c>
      <c r="H159" s="45" t="s">
        <v>87</v>
      </c>
      <c r="I159" s="46" t="s">
        <v>88</v>
      </c>
      <c r="J159" s="59"/>
    </row>
    <row r="160" customFormat="false" ht="76.5" hidden="false" customHeight="false" outlineLevel="0" collapsed="false">
      <c r="A160" s="42" t="n">
        <v>159</v>
      </c>
      <c r="B160" s="43" t="s">
        <v>819</v>
      </c>
      <c r="C160" s="44" t="s">
        <v>155</v>
      </c>
      <c r="D160" s="44" t="s">
        <v>820</v>
      </c>
      <c r="E160" s="44" t="s">
        <v>821</v>
      </c>
      <c r="F160" s="44" t="s">
        <v>822</v>
      </c>
      <c r="G160" s="44" t="s">
        <v>823</v>
      </c>
      <c r="H160" s="45" t="s">
        <v>87</v>
      </c>
      <c r="I160" s="46" t="s">
        <v>824</v>
      </c>
      <c r="J160" s="59"/>
    </row>
    <row r="161" customFormat="false" ht="102" hidden="false" customHeight="false" outlineLevel="0" collapsed="false">
      <c r="A161" s="42" t="n">
        <v>160</v>
      </c>
      <c r="B161" s="43" t="s">
        <v>825</v>
      </c>
      <c r="C161" s="44" t="s">
        <v>67</v>
      </c>
      <c r="D161" s="44" t="s">
        <v>826</v>
      </c>
      <c r="E161" s="44" t="s">
        <v>827</v>
      </c>
      <c r="F161" s="44" t="s">
        <v>828</v>
      </c>
      <c r="G161" s="44" t="s">
        <v>829</v>
      </c>
      <c r="H161" s="47" t="s">
        <v>166</v>
      </c>
      <c r="I161" s="46" t="s">
        <v>88</v>
      </c>
      <c r="J161" s="59"/>
    </row>
    <row r="162" customFormat="false" ht="76.5" hidden="false" customHeight="false" outlineLevel="0" collapsed="false">
      <c r="A162" s="42" t="n">
        <v>161</v>
      </c>
      <c r="B162" s="43" t="s">
        <v>830</v>
      </c>
      <c r="C162" s="44" t="s">
        <v>65</v>
      </c>
      <c r="D162" s="44" t="s">
        <v>831</v>
      </c>
      <c r="E162" s="44" t="s">
        <v>832</v>
      </c>
      <c r="F162" s="44" t="s">
        <v>833</v>
      </c>
      <c r="G162" s="44" t="s">
        <v>834</v>
      </c>
      <c r="H162" s="45" t="s">
        <v>87</v>
      </c>
      <c r="I162" s="46" t="s">
        <v>88</v>
      </c>
      <c r="J162" s="59"/>
    </row>
    <row r="163" customFormat="false" ht="102" hidden="false" customHeight="false" outlineLevel="0" collapsed="false">
      <c r="A163" s="42" t="n">
        <v>162</v>
      </c>
      <c r="B163" s="43" t="s">
        <v>835</v>
      </c>
      <c r="C163" s="44" t="s">
        <v>67</v>
      </c>
      <c r="D163" s="44" t="s">
        <v>836</v>
      </c>
      <c r="E163" s="44" t="s">
        <v>837</v>
      </c>
      <c r="F163" s="44" t="s">
        <v>838</v>
      </c>
      <c r="G163" s="44" t="s">
        <v>839</v>
      </c>
      <c r="H163" s="45" t="s">
        <v>87</v>
      </c>
      <c r="I163" s="46" t="s">
        <v>88</v>
      </c>
      <c r="J163" s="59"/>
    </row>
    <row r="164" customFormat="false" ht="63.75" hidden="false" customHeight="false" outlineLevel="0" collapsed="false">
      <c r="A164" s="42" t="n">
        <v>163</v>
      </c>
      <c r="B164" s="43" t="s">
        <v>840</v>
      </c>
      <c r="C164" s="44" t="s">
        <v>841</v>
      </c>
      <c r="D164" s="44"/>
      <c r="E164" s="44" t="s">
        <v>800</v>
      </c>
      <c r="F164" s="44" t="s">
        <v>842</v>
      </c>
      <c r="G164" s="57" t="n">
        <v>37320</v>
      </c>
      <c r="H164" s="45" t="s">
        <v>87</v>
      </c>
      <c r="I164" s="46" t="s">
        <v>510</v>
      </c>
      <c r="J164" s="59"/>
    </row>
    <row r="165" customFormat="false" ht="63.75" hidden="false" customHeight="false" outlineLevel="0" collapsed="false">
      <c r="A165" s="42" t="n">
        <v>164</v>
      </c>
      <c r="B165" s="43" t="s">
        <v>636</v>
      </c>
      <c r="C165" s="44" t="s">
        <v>637</v>
      </c>
      <c r="D165" s="44" t="s">
        <v>843</v>
      </c>
      <c r="E165" s="44" t="s">
        <v>844</v>
      </c>
      <c r="F165" s="44" t="s">
        <v>845</v>
      </c>
      <c r="G165" s="44" t="s">
        <v>846</v>
      </c>
      <c r="H165" s="45" t="s">
        <v>120</v>
      </c>
      <c r="I165" s="46" t="s">
        <v>88</v>
      </c>
      <c r="J165" s="59"/>
    </row>
    <row r="166" customFormat="false" ht="165.75" hidden="false" customHeight="false" outlineLevel="0" collapsed="false">
      <c r="A166" s="42" t="n">
        <v>165</v>
      </c>
      <c r="B166" s="43" t="s">
        <v>847</v>
      </c>
      <c r="C166" s="44" t="s">
        <v>637</v>
      </c>
      <c r="D166" s="44" t="s">
        <v>848</v>
      </c>
      <c r="E166" s="44" t="s">
        <v>849</v>
      </c>
      <c r="F166" s="44" t="s">
        <v>850</v>
      </c>
      <c r="G166" s="44" t="s">
        <v>851</v>
      </c>
      <c r="H166" s="47" t="s">
        <v>166</v>
      </c>
      <c r="I166" s="46" t="s">
        <v>88</v>
      </c>
      <c r="J166" s="59"/>
    </row>
    <row r="167" customFormat="false" ht="63.75" hidden="false" customHeight="false" outlineLevel="0" collapsed="false">
      <c r="A167" s="42" t="n">
        <v>166</v>
      </c>
      <c r="B167" s="43" t="s">
        <v>852</v>
      </c>
      <c r="C167" s="44" t="s">
        <v>853</v>
      </c>
      <c r="D167" s="44"/>
      <c r="E167" s="44" t="s">
        <v>800</v>
      </c>
      <c r="F167" s="44" t="s">
        <v>854</v>
      </c>
      <c r="G167" s="60" t="n">
        <v>37377</v>
      </c>
      <c r="H167" s="45" t="s">
        <v>87</v>
      </c>
      <c r="I167" s="46" t="s">
        <v>510</v>
      </c>
      <c r="J167" s="59"/>
    </row>
    <row r="168" customFormat="false" ht="63.75" hidden="false" customHeight="false" outlineLevel="0" collapsed="false">
      <c r="A168" s="42" t="n">
        <v>167</v>
      </c>
      <c r="B168" s="43" t="s">
        <v>855</v>
      </c>
      <c r="C168" s="44" t="s">
        <v>67</v>
      </c>
      <c r="D168" s="44" t="s">
        <v>856</v>
      </c>
      <c r="E168" s="44" t="s">
        <v>837</v>
      </c>
      <c r="F168" s="44" t="s">
        <v>857</v>
      </c>
      <c r="G168" s="44" t="s">
        <v>858</v>
      </c>
      <c r="H168" s="45" t="s">
        <v>87</v>
      </c>
      <c r="I168" s="46" t="s">
        <v>88</v>
      </c>
      <c r="J168" s="59"/>
    </row>
    <row r="169" customFormat="false" ht="63.75" hidden="false" customHeight="false" outlineLevel="0" collapsed="false">
      <c r="A169" s="42" t="n">
        <v>168</v>
      </c>
      <c r="B169" s="43" t="s">
        <v>859</v>
      </c>
      <c r="C169" s="44" t="s">
        <v>860</v>
      </c>
      <c r="D169" s="44"/>
      <c r="E169" s="44" t="s">
        <v>800</v>
      </c>
      <c r="F169" s="44" t="s">
        <v>861</v>
      </c>
      <c r="G169" s="57" t="n">
        <v>37462</v>
      </c>
      <c r="H169" s="45" t="s">
        <v>87</v>
      </c>
      <c r="I169" s="46" t="s">
        <v>510</v>
      </c>
      <c r="J169" s="59"/>
    </row>
    <row r="170" customFormat="false" ht="140.25" hidden="false" customHeight="false" outlineLevel="0" collapsed="false">
      <c r="A170" s="42" t="n">
        <v>169</v>
      </c>
      <c r="B170" s="43" t="s">
        <v>862</v>
      </c>
      <c r="C170" s="44" t="s">
        <v>53</v>
      </c>
      <c r="D170" s="44" t="s">
        <v>863</v>
      </c>
      <c r="E170" s="44" t="s">
        <v>157</v>
      </c>
      <c r="F170" s="44" t="s">
        <v>864</v>
      </c>
      <c r="G170" s="44" t="s">
        <v>865</v>
      </c>
      <c r="H170" s="47" t="s">
        <v>480</v>
      </c>
      <c r="I170" s="46" t="s">
        <v>88</v>
      </c>
      <c r="J170" s="59"/>
    </row>
    <row r="171" customFormat="false" ht="102" hidden="false" customHeight="false" outlineLevel="0" collapsed="false">
      <c r="A171" s="42" t="n">
        <v>170</v>
      </c>
      <c r="B171" s="43" t="s">
        <v>866</v>
      </c>
      <c r="C171" s="44" t="s">
        <v>53</v>
      </c>
      <c r="D171" s="44" t="s">
        <v>867</v>
      </c>
      <c r="E171" s="44" t="s">
        <v>868</v>
      </c>
      <c r="F171" s="44" t="s">
        <v>869</v>
      </c>
      <c r="G171" s="44" t="s">
        <v>870</v>
      </c>
      <c r="H171" s="45" t="s">
        <v>120</v>
      </c>
      <c r="I171" s="46" t="s">
        <v>88</v>
      </c>
      <c r="J171" s="59"/>
    </row>
    <row r="172" customFormat="false" ht="102" hidden="false" customHeight="false" outlineLevel="0" collapsed="false">
      <c r="A172" s="42" t="n">
        <v>171</v>
      </c>
      <c r="B172" s="43" t="s">
        <v>871</v>
      </c>
      <c r="C172" s="44" t="s">
        <v>29</v>
      </c>
      <c r="D172" s="44" t="s">
        <v>872</v>
      </c>
      <c r="E172" s="44" t="s">
        <v>873</v>
      </c>
      <c r="F172" s="44" t="s">
        <v>874</v>
      </c>
      <c r="G172" s="44" t="s">
        <v>875</v>
      </c>
      <c r="H172" s="45" t="s">
        <v>87</v>
      </c>
      <c r="I172" s="46" t="s">
        <v>510</v>
      </c>
      <c r="J172" s="59"/>
    </row>
    <row r="173" customFormat="false" ht="38.25" hidden="false" customHeight="false" outlineLevel="0" collapsed="false">
      <c r="A173" s="42" t="n">
        <v>172</v>
      </c>
      <c r="B173" s="43" t="s">
        <v>871</v>
      </c>
      <c r="C173" s="44" t="s">
        <v>29</v>
      </c>
      <c r="D173" s="44" t="s">
        <v>876</v>
      </c>
      <c r="E173" s="44" t="s">
        <v>877</v>
      </c>
      <c r="F173" s="44" t="s">
        <v>878</v>
      </c>
      <c r="G173" s="44" t="s">
        <v>879</v>
      </c>
      <c r="H173" s="45" t="s">
        <v>87</v>
      </c>
      <c r="I173" s="46" t="s">
        <v>88</v>
      </c>
      <c r="J173" s="59"/>
    </row>
    <row r="174" customFormat="false" ht="89.25" hidden="false" customHeight="false" outlineLevel="0" collapsed="false">
      <c r="A174" s="42" t="n">
        <v>173</v>
      </c>
      <c r="B174" s="43" t="s">
        <v>880</v>
      </c>
      <c r="C174" s="44" t="s">
        <v>47</v>
      </c>
      <c r="D174" s="44" t="s">
        <v>881</v>
      </c>
      <c r="E174" s="44" t="s">
        <v>882</v>
      </c>
      <c r="F174" s="44" t="s">
        <v>883</v>
      </c>
      <c r="G174" s="44" t="s">
        <v>884</v>
      </c>
      <c r="H174" s="45" t="s">
        <v>87</v>
      </c>
      <c r="I174" s="46" t="s">
        <v>88</v>
      </c>
      <c r="J174" s="59"/>
    </row>
    <row r="175" customFormat="false" ht="255" hidden="false" customHeight="false" outlineLevel="0" collapsed="false">
      <c r="A175" s="42" t="n">
        <v>174</v>
      </c>
      <c r="B175" s="43" t="s">
        <v>885</v>
      </c>
      <c r="C175" s="44" t="s">
        <v>47</v>
      </c>
      <c r="D175" s="44" t="s">
        <v>886</v>
      </c>
      <c r="E175" s="44" t="s">
        <v>887</v>
      </c>
      <c r="F175" s="44" t="s">
        <v>888</v>
      </c>
      <c r="G175" s="44" t="s">
        <v>889</v>
      </c>
      <c r="H175" s="45" t="s">
        <v>87</v>
      </c>
      <c r="I175" s="46" t="s">
        <v>88</v>
      </c>
      <c r="J175" s="59"/>
    </row>
    <row r="176" customFormat="false" ht="38.25" hidden="false" customHeight="false" outlineLevel="0" collapsed="false">
      <c r="A176" s="42" t="n">
        <v>175</v>
      </c>
      <c r="B176" s="43" t="s">
        <v>890</v>
      </c>
      <c r="C176" s="44" t="s">
        <v>853</v>
      </c>
      <c r="D176" s="44"/>
      <c r="E176" s="44" t="s">
        <v>800</v>
      </c>
      <c r="F176" s="44" t="s">
        <v>891</v>
      </c>
      <c r="G176" s="61" t="n">
        <v>37530</v>
      </c>
      <c r="H176" s="45" t="s">
        <v>87</v>
      </c>
      <c r="I176" s="46" t="s">
        <v>510</v>
      </c>
      <c r="J176" s="59"/>
    </row>
    <row r="177" customFormat="false" ht="63.75" hidden="false" customHeight="false" outlineLevel="0" collapsed="false">
      <c r="A177" s="42" t="n">
        <v>176</v>
      </c>
      <c r="B177" s="43" t="s">
        <v>892</v>
      </c>
      <c r="C177" s="44" t="s">
        <v>893</v>
      </c>
      <c r="D177" s="44"/>
      <c r="E177" s="44" t="s">
        <v>800</v>
      </c>
      <c r="F177" s="44" t="s">
        <v>894</v>
      </c>
      <c r="G177" s="61" t="n">
        <v>37530</v>
      </c>
      <c r="H177" s="45" t="s">
        <v>87</v>
      </c>
      <c r="I177" s="46" t="s">
        <v>510</v>
      </c>
      <c r="J177" s="59"/>
    </row>
    <row r="178" customFormat="false" ht="63.75" hidden="false" customHeight="false" outlineLevel="0" collapsed="false">
      <c r="A178" s="42" t="n">
        <v>177</v>
      </c>
      <c r="B178" s="43" t="s">
        <v>895</v>
      </c>
      <c r="C178" s="44" t="s">
        <v>896</v>
      </c>
      <c r="D178" s="44"/>
      <c r="E178" s="44" t="s">
        <v>800</v>
      </c>
      <c r="F178" s="44" t="s">
        <v>897</v>
      </c>
      <c r="G178" s="61" t="n">
        <v>37530</v>
      </c>
      <c r="H178" s="45" t="s">
        <v>87</v>
      </c>
      <c r="I178" s="46" t="s">
        <v>510</v>
      </c>
      <c r="J178" s="59"/>
    </row>
    <row r="179" customFormat="false" ht="51" hidden="false" customHeight="false" outlineLevel="0" collapsed="false">
      <c r="A179" s="42" t="n">
        <v>178</v>
      </c>
      <c r="B179" s="43" t="s">
        <v>898</v>
      </c>
      <c r="C179" s="44" t="s">
        <v>853</v>
      </c>
      <c r="D179" s="44"/>
      <c r="E179" s="44"/>
      <c r="F179" s="44" t="s">
        <v>899</v>
      </c>
      <c r="G179" s="57" t="n">
        <v>37536</v>
      </c>
      <c r="H179" s="45" t="s">
        <v>87</v>
      </c>
      <c r="I179" s="46" t="s">
        <v>510</v>
      </c>
      <c r="J179" s="59"/>
    </row>
    <row r="180" customFormat="false" ht="38.25" hidden="false" customHeight="false" outlineLevel="0" collapsed="false">
      <c r="A180" s="42" t="n">
        <v>179</v>
      </c>
      <c r="B180" s="43" t="s">
        <v>898</v>
      </c>
      <c r="C180" s="44" t="s">
        <v>853</v>
      </c>
      <c r="D180" s="44"/>
      <c r="E180" s="44" t="s">
        <v>800</v>
      </c>
      <c r="F180" s="44" t="s">
        <v>900</v>
      </c>
      <c r="G180" s="57" t="n">
        <v>37540</v>
      </c>
      <c r="H180" s="45" t="s">
        <v>87</v>
      </c>
      <c r="I180" s="46" t="s">
        <v>510</v>
      </c>
      <c r="J180" s="59"/>
    </row>
    <row r="181" customFormat="false" ht="102" hidden="false" customHeight="false" outlineLevel="0" collapsed="false">
      <c r="A181" s="42" t="n">
        <v>180</v>
      </c>
      <c r="B181" s="43" t="s">
        <v>901</v>
      </c>
      <c r="C181" s="44" t="s">
        <v>893</v>
      </c>
      <c r="D181" s="44"/>
      <c r="E181" s="44" t="s">
        <v>800</v>
      </c>
      <c r="F181" s="44" t="s">
        <v>902</v>
      </c>
      <c r="G181" s="57" t="n">
        <v>37562</v>
      </c>
      <c r="H181" s="45" t="s">
        <v>87</v>
      </c>
      <c r="I181" s="46" t="s">
        <v>510</v>
      </c>
      <c r="J181" s="59"/>
    </row>
    <row r="182" customFormat="false" ht="89.25" hidden="false" customHeight="false" outlineLevel="0" collapsed="false">
      <c r="A182" s="42" t="n">
        <v>181</v>
      </c>
      <c r="B182" s="43" t="s">
        <v>903</v>
      </c>
      <c r="C182" s="44" t="s">
        <v>31</v>
      </c>
      <c r="D182" s="44" t="s">
        <v>904</v>
      </c>
      <c r="E182" s="44" t="s">
        <v>905</v>
      </c>
      <c r="F182" s="44" t="s">
        <v>906</v>
      </c>
      <c r="G182" s="44" t="s">
        <v>907</v>
      </c>
      <c r="H182" s="45" t="s">
        <v>908</v>
      </c>
      <c r="I182" s="46" t="s">
        <v>88</v>
      </c>
      <c r="J182" s="59"/>
    </row>
    <row r="183" customFormat="false" ht="63.75" hidden="false" customHeight="false" outlineLevel="0" collapsed="false">
      <c r="A183" s="42" t="n">
        <v>182</v>
      </c>
      <c r="B183" s="43" t="s">
        <v>909</v>
      </c>
      <c r="C183" s="44" t="s">
        <v>896</v>
      </c>
      <c r="D183" s="44"/>
      <c r="E183" s="44" t="s">
        <v>800</v>
      </c>
      <c r="F183" s="44" t="s">
        <v>910</v>
      </c>
      <c r="G183" s="44" t="s">
        <v>911</v>
      </c>
      <c r="H183" s="45" t="s">
        <v>87</v>
      </c>
      <c r="I183" s="46" t="s">
        <v>510</v>
      </c>
      <c r="J183" s="59"/>
    </row>
    <row r="184" customFormat="false" ht="64.5" hidden="false" customHeight="false" outlineLevel="0" collapsed="false">
      <c r="A184" s="42" t="n">
        <v>183</v>
      </c>
      <c r="B184" s="43" t="s">
        <v>912</v>
      </c>
      <c r="C184" s="44" t="s">
        <v>853</v>
      </c>
      <c r="D184" s="44"/>
      <c r="E184" s="44" t="s">
        <v>800</v>
      </c>
      <c r="F184" s="44" t="s">
        <v>913</v>
      </c>
      <c r="G184" s="57" t="n">
        <v>37592</v>
      </c>
      <c r="H184" s="45" t="s">
        <v>908</v>
      </c>
      <c r="I184" s="46" t="s">
        <v>510</v>
      </c>
      <c r="J184" s="62" t="s">
        <v>802</v>
      </c>
    </row>
    <row r="185" customFormat="false" ht="77.25" hidden="false" customHeight="false" outlineLevel="0" collapsed="false">
      <c r="A185" s="42" t="n">
        <v>184</v>
      </c>
      <c r="B185" s="43" t="s">
        <v>914</v>
      </c>
      <c r="C185" s="44" t="s">
        <v>29</v>
      </c>
      <c r="D185" s="44" t="s">
        <v>915</v>
      </c>
      <c r="E185" s="44" t="s">
        <v>709</v>
      </c>
      <c r="F185" s="44" t="s">
        <v>916</v>
      </c>
      <c r="G185" s="44" t="s">
        <v>917</v>
      </c>
      <c r="H185" s="45" t="s">
        <v>87</v>
      </c>
      <c r="I185" s="46" t="s">
        <v>918</v>
      </c>
      <c r="J185" s="63" t="s">
        <v>919</v>
      </c>
    </row>
    <row r="186" customFormat="false" ht="63.75" hidden="false" customHeight="false" outlineLevel="0" collapsed="false">
      <c r="A186" s="42" t="n">
        <v>185</v>
      </c>
      <c r="B186" s="43" t="s">
        <v>920</v>
      </c>
      <c r="C186" s="44" t="s">
        <v>921</v>
      </c>
      <c r="D186" s="44" t="s">
        <v>922</v>
      </c>
      <c r="E186" s="44" t="s">
        <v>443</v>
      </c>
      <c r="F186" s="44" t="s">
        <v>923</v>
      </c>
      <c r="G186" s="44" t="s">
        <v>924</v>
      </c>
      <c r="H186" s="45" t="s">
        <v>87</v>
      </c>
      <c r="I186" s="46" t="s">
        <v>88</v>
      </c>
      <c r="J186" s="64"/>
    </row>
    <row r="187" customFormat="false" ht="76.5" hidden="false" customHeight="false" outlineLevel="0" collapsed="false">
      <c r="A187" s="42" t="n">
        <v>186</v>
      </c>
      <c r="B187" s="43" t="s">
        <v>925</v>
      </c>
      <c r="C187" s="44" t="s">
        <v>926</v>
      </c>
      <c r="D187" s="44" t="s">
        <v>927</v>
      </c>
      <c r="E187" s="44" t="s">
        <v>928</v>
      </c>
      <c r="F187" s="44" t="s">
        <v>929</v>
      </c>
      <c r="G187" s="57" t="s">
        <v>930</v>
      </c>
      <c r="H187" s="47" t="s">
        <v>166</v>
      </c>
      <c r="I187" s="46" t="s">
        <v>918</v>
      </c>
      <c r="J187" s="64"/>
    </row>
    <row r="188" customFormat="false" ht="51" hidden="false" customHeight="false" outlineLevel="0" collapsed="false">
      <c r="A188" s="42" t="n">
        <v>187</v>
      </c>
      <c r="B188" s="43" t="s">
        <v>931</v>
      </c>
      <c r="C188" s="44" t="s">
        <v>29</v>
      </c>
      <c r="D188" s="44" t="s">
        <v>932</v>
      </c>
      <c r="E188" s="44" t="s">
        <v>269</v>
      </c>
      <c r="F188" s="44" t="s">
        <v>933</v>
      </c>
      <c r="G188" s="44" t="s">
        <v>934</v>
      </c>
      <c r="H188" s="45" t="s">
        <v>87</v>
      </c>
      <c r="I188" s="46" t="s">
        <v>88</v>
      </c>
      <c r="J188" s="64"/>
    </row>
    <row r="189" customFormat="false" ht="76.5" hidden="false" customHeight="false" outlineLevel="0" collapsed="false">
      <c r="A189" s="42" t="n">
        <v>188</v>
      </c>
      <c r="B189" s="43" t="s">
        <v>935</v>
      </c>
      <c r="C189" s="44" t="s">
        <v>67</v>
      </c>
      <c r="D189" s="44" t="s">
        <v>936</v>
      </c>
      <c r="E189" s="44" t="s">
        <v>837</v>
      </c>
      <c r="F189" s="44" t="s">
        <v>937</v>
      </c>
      <c r="G189" s="44" t="s">
        <v>938</v>
      </c>
      <c r="H189" s="45" t="s">
        <v>87</v>
      </c>
      <c r="I189" s="46" t="s">
        <v>88</v>
      </c>
      <c r="J189" s="64"/>
    </row>
    <row r="190" customFormat="false" ht="165.75" hidden="false" customHeight="false" outlineLevel="0" collapsed="false">
      <c r="A190" s="42" t="n">
        <v>189</v>
      </c>
      <c r="B190" s="43" t="s">
        <v>939</v>
      </c>
      <c r="C190" s="44" t="s">
        <v>29</v>
      </c>
      <c r="D190" s="44" t="s">
        <v>940</v>
      </c>
      <c r="E190" s="44" t="s">
        <v>941</v>
      </c>
      <c r="F190" s="44" t="s">
        <v>942</v>
      </c>
      <c r="G190" s="44" t="s">
        <v>943</v>
      </c>
      <c r="H190" s="45" t="s">
        <v>120</v>
      </c>
      <c r="I190" s="46" t="s">
        <v>88</v>
      </c>
      <c r="J190" s="64"/>
    </row>
    <row r="191" customFormat="false" ht="102" hidden="false" customHeight="false" outlineLevel="0" collapsed="false">
      <c r="A191" s="42" t="n">
        <v>190</v>
      </c>
      <c r="B191" s="43" t="s">
        <v>871</v>
      </c>
      <c r="C191" s="44" t="s">
        <v>29</v>
      </c>
      <c r="D191" s="44" t="s">
        <v>944</v>
      </c>
      <c r="E191" s="44" t="s">
        <v>873</v>
      </c>
      <c r="F191" s="44" t="s">
        <v>874</v>
      </c>
      <c r="G191" s="44" t="s">
        <v>945</v>
      </c>
      <c r="H191" s="45" t="s">
        <v>87</v>
      </c>
      <c r="I191" s="46" t="s">
        <v>88</v>
      </c>
      <c r="J191" s="64"/>
    </row>
    <row r="192" customFormat="false" ht="38.25" hidden="false" customHeight="false" outlineLevel="0" collapsed="false">
      <c r="A192" s="42" t="n">
        <v>191</v>
      </c>
      <c r="B192" s="43" t="s">
        <v>914</v>
      </c>
      <c r="C192" s="44" t="s">
        <v>29</v>
      </c>
      <c r="D192" s="44" t="s">
        <v>946</v>
      </c>
      <c r="E192" s="44" t="s">
        <v>877</v>
      </c>
      <c r="F192" s="44" t="s">
        <v>878</v>
      </c>
      <c r="G192" s="44" t="s">
        <v>947</v>
      </c>
      <c r="H192" s="45" t="s">
        <v>87</v>
      </c>
      <c r="I192" s="46" t="s">
        <v>88</v>
      </c>
      <c r="J192" s="64"/>
    </row>
    <row r="193" customFormat="false" ht="102" hidden="false" customHeight="false" outlineLevel="0" collapsed="false">
      <c r="A193" s="42" t="n">
        <v>192</v>
      </c>
      <c r="B193" s="43" t="s">
        <v>948</v>
      </c>
      <c r="C193" s="44" t="s">
        <v>155</v>
      </c>
      <c r="D193" s="44" t="s">
        <v>949</v>
      </c>
      <c r="E193" s="44" t="s">
        <v>950</v>
      </c>
      <c r="F193" s="44" t="s">
        <v>951</v>
      </c>
      <c r="G193" s="44" t="s">
        <v>952</v>
      </c>
      <c r="H193" s="45" t="s">
        <v>87</v>
      </c>
      <c r="I193" s="46" t="s">
        <v>88</v>
      </c>
      <c r="J193" s="64"/>
    </row>
    <row r="194" customFormat="false" ht="114.75" hidden="false" customHeight="false" outlineLevel="0" collapsed="false">
      <c r="A194" s="42" t="n">
        <v>193</v>
      </c>
      <c r="B194" s="43" t="s">
        <v>953</v>
      </c>
      <c r="C194" s="44" t="s">
        <v>155</v>
      </c>
      <c r="D194" s="44" t="s">
        <v>954</v>
      </c>
      <c r="E194" s="44" t="s">
        <v>827</v>
      </c>
      <c r="F194" s="44" t="s">
        <v>955</v>
      </c>
      <c r="G194" s="44" t="s">
        <v>956</v>
      </c>
      <c r="H194" s="45" t="s">
        <v>87</v>
      </c>
      <c r="I194" s="46" t="s">
        <v>88</v>
      </c>
      <c r="J194" s="64"/>
    </row>
    <row r="195" customFormat="false" ht="140.25" hidden="false" customHeight="false" outlineLevel="0" collapsed="false">
      <c r="A195" s="42" t="n">
        <v>194</v>
      </c>
      <c r="B195" s="43" t="s">
        <v>957</v>
      </c>
      <c r="C195" s="44" t="s">
        <v>49</v>
      </c>
      <c r="D195" s="44" t="s">
        <v>958</v>
      </c>
      <c r="E195" s="44" t="s">
        <v>169</v>
      </c>
      <c r="F195" s="44" t="s">
        <v>959</v>
      </c>
      <c r="G195" s="44" t="s">
        <v>960</v>
      </c>
      <c r="H195" s="45" t="s">
        <v>87</v>
      </c>
      <c r="I195" s="46" t="s">
        <v>88</v>
      </c>
      <c r="J195" s="64"/>
    </row>
    <row r="196" customFormat="false" ht="63.75" hidden="false" customHeight="false" outlineLevel="0" collapsed="false">
      <c r="A196" s="42" t="n">
        <v>195</v>
      </c>
      <c r="B196" s="43" t="s">
        <v>797</v>
      </c>
      <c r="C196" s="44" t="s">
        <v>893</v>
      </c>
      <c r="D196" s="44"/>
      <c r="E196" s="44" t="s">
        <v>800</v>
      </c>
      <c r="F196" s="44" t="s">
        <v>961</v>
      </c>
      <c r="G196" s="57" t="n">
        <v>37862</v>
      </c>
      <c r="H196" s="45" t="s">
        <v>87</v>
      </c>
      <c r="I196" s="46" t="s">
        <v>510</v>
      </c>
      <c r="J196" s="64"/>
    </row>
    <row r="197" customFormat="false" ht="38.25" hidden="false" customHeight="false" outlineLevel="0" collapsed="false">
      <c r="A197" s="42" t="n">
        <v>196</v>
      </c>
      <c r="B197" s="43" t="s">
        <v>914</v>
      </c>
      <c r="C197" s="44" t="s">
        <v>29</v>
      </c>
      <c r="D197" s="44" t="s">
        <v>962</v>
      </c>
      <c r="E197" s="44" t="s">
        <v>877</v>
      </c>
      <c r="F197" s="44" t="s">
        <v>963</v>
      </c>
      <c r="G197" s="44" t="s">
        <v>964</v>
      </c>
      <c r="H197" s="45" t="s">
        <v>120</v>
      </c>
      <c r="I197" s="46" t="s">
        <v>965</v>
      </c>
      <c r="J197" s="64"/>
    </row>
    <row r="198" customFormat="false" ht="76.5" hidden="false" customHeight="false" outlineLevel="0" collapsed="false">
      <c r="A198" s="42" t="n">
        <v>197</v>
      </c>
      <c r="B198" s="43" t="s">
        <v>914</v>
      </c>
      <c r="C198" s="44" t="s">
        <v>29</v>
      </c>
      <c r="D198" s="44" t="s">
        <v>966</v>
      </c>
      <c r="E198" s="44" t="s">
        <v>709</v>
      </c>
      <c r="F198" s="44" t="s">
        <v>963</v>
      </c>
      <c r="G198" s="44" t="s">
        <v>967</v>
      </c>
      <c r="H198" s="45" t="s">
        <v>87</v>
      </c>
      <c r="I198" s="46" t="s">
        <v>918</v>
      </c>
      <c r="J198" s="64"/>
    </row>
    <row r="199" customFormat="false" ht="51" hidden="false" customHeight="false" outlineLevel="0" collapsed="false">
      <c r="A199" s="42" t="n">
        <v>198</v>
      </c>
      <c r="B199" s="43" t="s">
        <v>914</v>
      </c>
      <c r="C199" s="44" t="s">
        <v>29</v>
      </c>
      <c r="D199" s="44" t="s">
        <v>968</v>
      </c>
      <c r="E199" s="55" t="s">
        <v>800</v>
      </c>
      <c r="F199" s="44" t="s">
        <v>963</v>
      </c>
      <c r="G199" s="44" t="s">
        <v>969</v>
      </c>
      <c r="H199" s="45" t="s">
        <v>87</v>
      </c>
      <c r="I199" s="46" t="s">
        <v>510</v>
      </c>
      <c r="J199" s="64"/>
    </row>
    <row r="200" customFormat="false" ht="89.25" hidden="false" customHeight="false" outlineLevel="0" collapsed="false">
      <c r="A200" s="42" t="n">
        <v>199</v>
      </c>
      <c r="B200" s="43" t="s">
        <v>970</v>
      </c>
      <c r="C200" s="65" t="s">
        <v>31</v>
      </c>
      <c r="D200" s="44" t="s">
        <v>971</v>
      </c>
      <c r="E200" s="44" t="s">
        <v>873</v>
      </c>
      <c r="F200" s="44" t="s">
        <v>972</v>
      </c>
      <c r="G200" s="44" t="s">
        <v>973</v>
      </c>
      <c r="H200" s="45" t="s">
        <v>120</v>
      </c>
      <c r="I200" s="46" t="s">
        <v>88</v>
      </c>
      <c r="J200" s="64"/>
    </row>
    <row r="201" customFormat="false" ht="102" hidden="false" customHeight="false" outlineLevel="0" collapsed="false">
      <c r="A201" s="42" t="n">
        <v>200</v>
      </c>
      <c r="B201" s="43" t="s">
        <v>974</v>
      </c>
      <c r="C201" s="65" t="s">
        <v>31</v>
      </c>
      <c r="D201" s="44" t="s">
        <v>975</v>
      </c>
      <c r="E201" s="44" t="s">
        <v>976</v>
      </c>
      <c r="F201" s="44" t="s">
        <v>977</v>
      </c>
      <c r="G201" s="44" t="s">
        <v>978</v>
      </c>
      <c r="H201" s="45" t="s">
        <v>120</v>
      </c>
      <c r="I201" s="46" t="s">
        <v>88</v>
      </c>
      <c r="J201" s="64"/>
    </row>
    <row r="202" customFormat="false" ht="102" hidden="false" customHeight="false" outlineLevel="0" collapsed="false">
      <c r="A202" s="42" t="n">
        <v>201</v>
      </c>
      <c r="B202" s="43" t="s">
        <v>979</v>
      </c>
      <c r="C202" s="44" t="s">
        <v>31</v>
      </c>
      <c r="D202" s="44" t="s">
        <v>980</v>
      </c>
      <c r="E202" s="44" t="s">
        <v>976</v>
      </c>
      <c r="F202" s="44" t="s">
        <v>981</v>
      </c>
      <c r="G202" s="44" t="s">
        <v>982</v>
      </c>
      <c r="H202" s="45" t="s">
        <v>87</v>
      </c>
      <c r="I202" s="46" t="s">
        <v>88</v>
      </c>
      <c r="J202" s="64"/>
    </row>
    <row r="203" customFormat="false" ht="114.75" hidden="false" customHeight="false" outlineLevel="0" collapsed="false">
      <c r="A203" s="42" t="n">
        <v>202</v>
      </c>
      <c r="B203" s="43" t="s">
        <v>983</v>
      </c>
      <c r="C203" s="44" t="s">
        <v>984</v>
      </c>
      <c r="D203" s="44" t="s">
        <v>985</v>
      </c>
      <c r="E203" s="44" t="s">
        <v>986</v>
      </c>
      <c r="F203" s="44" t="s">
        <v>697</v>
      </c>
      <c r="G203" s="44" t="s">
        <v>987</v>
      </c>
      <c r="H203" s="45" t="s">
        <v>87</v>
      </c>
      <c r="I203" s="46" t="s">
        <v>988</v>
      </c>
      <c r="J203" s="64"/>
    </row>
    <row r="204" customFormat="false" ht="153" hidden="false" customHeight="false" outlineLevel="0" collapsed="false">
      <c r="A204" s="42" t="n">
        <v>203</v>
      </c>
      <c r="B204" s="43" t="s">
        <v>989</v>
      </c>
      <c r="C204" s="44" t="s">
        <v>984</v>
      </c>
      <c r="D204" s="44" t="s">
        <v>990</v>
      </c>
      <c r="E204" s="44" t="s">
        <v>991</v>
      </c>
      <c r="F204" s="44" t="s">
        <v>992</v>
      </c>
      <c r="G204" s="44" t="s">
        <v>993</v>
      </c>
      <c r="H204" s="45" t="s">
        <v>87</v>
      </c>
      <c r="I204" s="46" t="s">
        <v>88</v>
      </c>
      <c r="J204" s="64"/>
    </row>
    <row r="205" customFormat="false" ht="140.25" hidden="false" customHeight="false" outlineLevel="0" collapsed="false">
      <c r="A205" s="42" t="n">
        <v>204</v>
      </c>
      <c r="B205" s="43" t="s">
        <v>983</v>
      </c>
      <c r="C205" s="44" t="s">
        <v>984</v>
      </c>
      <c r="D205" s="44" t="s">
        <v>994</v>
      </c>
      <c r="E205" s="44" t="s">
        <v>995</v>
      </c>
      <c r="F205" s="44" t="s">
        <v>996</v>
      </c>
      <c r="G205" s="44" t="s">
        <v>997</v>
      </c>
      <c r="H205" s="45" t="s">
        <v>998</v>
      </c>
      <c r="I205" s="46" t="s">
        <v>999</v>
      </c>
      <c r="J205" s="64"/>
    </row>
    <row r="206" customFormat="false" ht="153" hidden="false" customHeight="false" outlineLevel="0" collapsed="false">
      <c r="A206" s="42" t="n">
        <v>205</v>
      </c>
      <c r="B206" s="43" t="s">
        <v>1000</v>
      </c>
      <c r="C206" s="44" t="s">
        <v>984</v>
      </c>
      <c r="D206" s="44" t="s">
        <v>1001</v>
      </c>
      <c r="E206" s="44" t="s">
        <v>269</v>
      </c>
      <c r="F206" s="44" t="s">
        <v>1002</v>
      </c>
      <c r="G206" s="44" t="s">
        <v>1003</v>
      </c>
      <c r="H206" s="45" t="s">
        <v>87</v>
      </c>
      <c r="I206" s="46" t="s">
        <v>88</v>
      </c>
      <c r="J206" s="64"/>
    </row>
    <row r="207" customFormat="false" ht="102" hidden="false" customHeight="false" outlineLevel="0" collapsed="false">
      <c r="A207" s="42" t="n">
        <v>206</v>
      </c>
      <c r="B207" s="43" t="s">
        <v>1004</v>
      </c>
      <c r="C207" s="44" t="s">
        <v>67</v>
      </c>
      <c r="D207" s="44" t="s">
        <v>1005</v>
      </c>
      <c r="E207" s="44" t="s">
        <v>1006</v>
      </c>
      <c r="F207" s="44" t="s">
        <v>743</v>
      </c>
      <c r="G207" s="44" t="s">
        <v>1007</v>
      </c>
      <c r="H207" s="45" t="s">
        <v>87</v>
      </c>
      <c r="I207" s="46" t="s">
        <v>88</v>
      </c>
      <c r="J207" s="64"/>
    </row>
    <row r="208" customFormat="false" ht="178.5" hidden="false" customHeight="false" outlineLevel="0" collapsed="false">
      <c r="A208" s="42" t="n">
        <v>207</v>
      </c>
      <c r="B208" s="43" t="s">
        <v>1008</v>
      </c>
      <c r="C208" s="44" t="s">
        <v>41</v>
      </c>
      <c r="D208" s="44"/>
      <c r="E208" s="44" t="s">
        <v>1009</v>
      </c>
      <c r="F208" s="44" t="s">
        <v>1010</v>
      </c>
      <c r="G208" s="57" t="n">
        <v>38114</v>
      </c>
      <c r="H208" s="45" t="s">
        <v>1011</v>
      </c>
      <c r="I208" s="46" t="s">
        <v>510</v>
      </c>
      <c r="J208" s="64"/>
    </row>
    <row r="209" customFormat="false" ht="165.75" hidden="false" customHeight="false" outlineLevel="0" collapsed="false">
      <c r="A209" s="42" t="n">
        <v>208</v>
      </c>
      <c r="B209" s="43" t="s">
        <v>1012</v>
      </c>
      <c r="C209" s="44" t="s">
        <v>67</v>
      </c>
      <c r="D209" s="44" t="s">
        <v>1013</v>
      </c>
      <c r="E209" s="44" t="s">
        <v>1014</v>
      </c>
      <c r="F209" s="44" t="s">
        <v>1015</v>
      </c>
      <c r="G209" s="44" t="s">
        <v>1016</v>
      </c>
      <c r="H209" s="45" t="s">
        <v>120</v>
      </c>
      <c r="I209" s="46" t="s">
        <v>1017</v>
      </c>
      <c r="J209" s="64"/>
    </row>
    <row r="210" customFormat="false" ht="127.5" hidden="false" customHeight="false" outlineLevel="0" collapsed="false">
      <c r="A210" s="42" t="n">
        <v>209</v>
      </c>
      <c r="B210" s="43" t="s">
        <v>1018</v>
      </c>
      <c r="C210" s="44" t="s">
        <v>1019</v>
      </c>
      <c r="D210" s="44" t="s">
        <v>1020</v>
      </c>
      <c r="E210" s="44" t="s">
        <v>1021</v>
      </c>
      <c r="F210" s="44" t="s">
        <v>1022</v>
      </c>
      <c r="G210" s="44" t="s">
        <v>1023</v>
      </c>
      <c r="H210" s="45" t="s">
        <v>87</v>
      </c>
      <c r="I210" s="46" t="s">
        <v>88</v>
      </c>
      <c r="J210" s="64"/>
    </row>
    <row r="211" customFormat="false" ht="51.75" hidden="false" customHeight="false" outlineLevel="0" collapsed="false">
      <c r="A211" s="66" t="n">
        <v>210</v>
      </c>
      <c r="B211" s="67" t="s">
        <v>1018</v>
      </c>
      <c r="C211" s="68" t="s">
        <v>47</v>
      </c>
      <c r="D211" s="68"/>
      <c r="E211" s="68"/>
      <c r="F211" s="68" t="s">
        <v>1024</v>
      </c>
      <c r="G211" s="68" t="s">
        <v>1025</v>
      </c>
      <c r="H211" s="69" t="s">
        <v>87</v>
      </c>
      <c r="I211" s="70"/>
      <c r="J211" s="71" t="s">
        <v>919</v>
      </c>
    </row>
    <row r="212" customFormat="false" ht="77.25" hidden="false" customHeight="false" outlineLevel="0" collapsed="false">
      <c r="A212" s="36" t="n">
        <v>211</v>
      </c>
      <c r="B212" s="72" t="s">
        <v>1026</v>
      </c>
      <c r="C212" s="73" t="s">
        <v>27</v>
      </c>
      <c r="D212" s="73" t="s">
        <v>1027</v>
      </c>
      <c r="E212" s="73" t="s">
        <v>1028</v>
      </c>
      <c r="F212" s="73" t="s">
        <v>1029</v>
      </c>
      <c r="G212" s="73" t="s">
        <v>1030</v>
      </c>
      <c r="H212" s="73" t="s">
        <v>87</v>
      </c>
      <c r="I212" s="40"/>
      <c r="J212" s="74" t="s">
        <v>1031</v>
      </c>
    </row>
    <row r="213" customFormat="false" ht="76.5" hidden="false" customHeight="false" outlineLevel="0" collapsed="false">
      <c r="A213" s="75" t="n">
        <v>212</v>
      </c>
      <c r="B213" s="76" t="s">
        <v>1032</v>
      </c>
      <c r="C213" s="55" t="s">
        <v>67</v>
      </c>
      <c r="D213" s="55" t="s">
        <v>1033</v>
      </c>
      <c r="E213" s="55" t="s">
        <v>1034</v>
      </c>
      <c r="F213" s="77" t="s">
        <v>1035</v>
      </c>
      <c r="G213" s="55" t="s">
        <v>1036</v>
      </c>
      <c r="H213" s="55" t="s">
        <v>87</v>
      </c>
      <c r="I213" s="46" t="s">
        <v>88</v>
      </c>
      <c r="J213" s="78"/>
    </row>
    <row r="214" customFormat="false" ht="76.5" hidden="false" customHeight="false" outlineLevel="0" collapsed="false">
      <c r="A214" s="42" t="n">
        <v>213</v>
      </c>
      <c r="B214" s="79" t="s">
        <v>1037</v>
      </c>
      <c r="C214" s="65" t="s">
        <v>27</v>
      </c>
      <c r="D214" s="65" t="s">
        <v>1038</v>
      </c>
      <c r="E214" s="65" t="s">
        <v>1039</v>
      </c>
      <c r="F214" s="65" t="s">
        <v>1040</v>
      </c>
      <c r="G214" s="55" t="s">
        <v>1041</v>
      </c>
      <c r="H214" s="65" t="s">
        <v>87</v>
      </c>
      <c r="I214" s="46" t="s">
        <v>510</v>
      </c>
      <c r="J214" s="78"/>
    </row>
    <row r="215" customFormat="false" ht="102" hidden="false" customHeight="false" outlineLevel="0" collapsed="false">
      <c r="A215" s="42" t="n">
        <v>214</v>
      </c>
      <c r="B215" s="80" t="s">
        <v>1042</v>
      </c>
      <c r="C215" s="65" t="s">
        <v>49</v>
      </c>
      <c r="D215" s="55" t="s">
        <v>1043</v>
      </c>
      <c r="E215" s="55" t="s">
        <v>1044</v>
      </c>
      <c r="F215" s="81" t="s">
        <v>1045</v>
      </c>
      <c r="G215" s="55" t="s">
        <v>1046</v>
      </c>
      <c r="H215" s="55" t="s">
        <v>87</v>
      </c>
      <c r="I215" s="46" t="s">
        <v>88</v>
      </c>
      <c r="J215" s="78"/>
    </row>
    <row r="216" customFormat="false" ht="63.75" hidden="false" customHeight="false" outlineLevel="0" collapsed="false">
      <c r="A216" s="42" t="n">
        <v>215</v>
      </c>
      <c r="B216" s="82" t="s">
        <v>1047</v>
      </c>
      <c r="C216" s="83"/>
      <c r="D216" s="84" t="s">
        <v>1048</v>
      </c>
      <c r="E216" s="84" t="s">
        <v>827</v>
      </c>
      <c r="F216" s="84" t="s">
        <v>1049</v>
      </c>
      <c r="G216" s="84" t="s">
        <v>1050</v>
      </c>
      <c r="H216" s="83" t="s">
        <v>87</v>
      </c>
      <c r="I216" s="85"/>
      <c r="J216" s="78"/>
    </row>
    <row r="217" customFormat="false" ht="76.5" hidden="false" customHeight="false" outlineLevel="0" collapsed="false">
      <c r="A217" s="75" t="n">
        <v>216</v>
      </c>
      <c r="B217" s="80" t="s">
        <v>1051</v>
      </c>
      <c r="C217" s="65" t="s">
        <v>1052</v>
      </c>
      <c r="D217" s="55" t="s">
        <v>1053</v>
      </c>
      <c r="E217" s="55" t="s">
        <v>794</v>
      </c>
      <c r="F217" s="55" t="s">
        <v>1054</v>
      </c>
      <c r="G217" s="55" t="s">
        <v>1055</v>
      </c>
      <c r="H217" s="55" t="s">
        <v>87</v>
      </c>
      <c r="I217" s="46"/>
      <c r="J217" s="78"/>
    </row>
    <row r="218" customFormat="false" ht="89.25" hidden="false" customHeight="false" outlineLevel="0" collapsed="false">
      <c r="A218" s="75" t="n">
        <v>217</v>
      </c>
      <c r="B218" s="86" t="s">
        <v>1056</v>
      </c>
      <c r="C218" s="87" t="s">
        <v>1057</v>
      </c>
      <c r="D218" s="87" t="s">
        <v>1058</v>
      </c>
      <c r="E218" s="87" t="s">
        <v>1044</v>
      </c>
      <c r="F218" s="87" t="s">
        <v>1059</v>
      </c>
      <c r="G218" s="87"/>
      <c r="H218" s="87"/>
      <c r="I218" s="85"/>
      <c r="J218" s="78"/>
    </row>
    <row r="219" customFormat="false" ht="89.25" hidden="false" customHeight="false" outlineLevel="0" collapsed="false">
      <c r="A219" s="75" t="n">
        <v>218</v>
      </c>
      <c r="B219" s="86" t="s">
        <v>1056</v>
      </c>
      <c r="C219" s="87" t="s">
        <v>1057</v>
      </c>
      <c r="D219" s="87" t="s">
        <v>1060</v>
      </c>
      <c r="E219" s="87" t="s">
        <v>1061</v>
      </c>
      <c r="F219" s="87" t="s">
        <v>1059</v>
      </c>
      <c r="G219" s="87"/>
      <c r="H219" s="87"/>
      <c r="I219" s="85"/>
      <c r="J219" s="78"/>
    </row>
    <row r="220" customFormat="false" ht="102" hidden="false" customHeight="false" outlineLevel="0" collapsed="false">
      <c r="A220" s="75" t="n">
        <v>219</v>
      </c>
      <c r="B220" s="88" t="s">
        <v>1062</v>
      </c>
      <c r="C220" s="87" t="s">
        <v>41</v>
      </c>
      <c r="D220" s="87" t="s">
        <v>1063</v>
      </c>
      <c r="E220" s="87" t="s">
        <v>1044</v>
      </c>
      <c r="F220" s="87" t="s">
        <v>1064</v>
      </c>
      <c r="G220" s="87"/>
      <c r="H220" s="87"/>
      <c r="I220" s="85"/>
      <c r="J220" s="78"/>
    </row>
    <row r="221" customFormat="false" ht="76.5" hidden="false" customHeight="false" outlineLevel="0" collapsed="false">
      <c r="A221" s="75" t="n">
        <v>220</v>
      </c>
      <c r="B221" s="89" t="s">
        <v>1065</v>
      </c>
      <c r="C221" s="90" t="s">
        <v>27</v>
      </c>
      <c r="D221" s="91" t="s">
        <v>1066</v>
      </c>
      <c r="E221" s="90" t="s">
        <v>1067</v>
      </c>
      <c r="F221" s="91" t="s">
        <v>1068</v>
      </c>
      <c r="G221" s="90"/>
      <c r="H221" s="91"/>
      <c r="I221" s="85"/>
      <c r="J221" s="78"/>
    </row>
    <row r="222" customFormat="false" ht="76.5" hidden="false" customHeight="false" outlineLevel="0" collapsed="false">
      <c r="A222" s="75" t="n">
        <v>221</v>
      </c>
      <c r="B222" s="89" t="s">
        <v>1065</v>
      </c>
      <c r="C222" s="91" t="s">
        <v>27</v>
      </c>
      <c r="D222" s="91" t="s">
        <v>1069</v>
      </c>
      <c r="E222" s="90" t="s">
        <v>1067</v>
      </c>
      <c r="F222" s="91" t="s">
        <v>1068</v>
      </c>
      <c r="G222" s="91"/>
      <c r="H222" s="91"/>
      <c r="I222" s="85"/>
      <c r="J222" s="78"/>
    </row>
    <row r="223" customFormat="false" ht="76.5" hidden="false" customHeight="false" outlineLevel="0" collapsed="false">
      <c r="A223" s="75" t="n">
        <v>222</v>
      </c>
      <c r="B223" s="89" t="s">
        <v>1065</v>
      </c>
      <c r="C223" s="91" t="s">
        <v>27</v>
      </c>
      <c r="D223" s="91" t="s">
        <v>1070</v>
      </c>
      <c r="E223" s="90" t="s">
        <v>1067</v>
      </c>
      <c r="F223" s="91" t="s">
        <v>1068</v>
      </c>
      <c r="G223" s="91"/>
      <c r="H223" s="91"/>
      <c r="I223" s="85"/>
      <c r="J223" s="78"/>
    </row>
    <row r="224" customFormat="false" ht="89.25" hidden="false" customHeight="false" outlineLevel="0" collapsed="false">
      <c r="A224" s="75" t="n">
        <v>223</v>
      </c>
      <c r="B224" s="89" t="s">
        <v>1071</v>
      </c>
      <c r="C224" s="91" t="s">
        <v>41</v>
      </c>
      <c r="D224" s="91" t="s">
        <v>1072</v>
      </c>
      <c r="E224" s="91" t="s">
        <v>1073</v>
      </c>
      <c r="F224" s="87" t="s">
        <v>1074</v>
      </c>
      <c r="G224" s="91"/>
      <c r="H224" s="87"/>
      <c r="I224" s="85"/>
      <c r="J224" s="78"/>
    </row>
    <row r="225" customFormat="false" ht="89.25" hidden="false" customHeight="false" outlineLevel="0" collapsed="false">
      <c r="A225" s="75" t="n">
        <v>224</v>
      </c>
      <c r="B225" s="89" t="s">
        <v>1071</v>
      </c>
      <c r="C225" s="91" t="s">
        <v>41</v>
      </c>
      <c r="D225" s="91" t="s">
        <v>1075</v>
      </c>
      <c r="E225" s="91" t="s">
        <v>1076</v>
      </c>
      <c r="F225" s="87" t="s">
        <v>1074</v>
      </c>
      <c r="G225" s="91"/>
      <c r="H225" s="87"/>
      <c r="I225" s="85"/>
      <c r="J225" s="78"/>
    </row>
    <row r="226" customFormat="false" ht="38.25" hidden="false" customHeight="false" outlineLevel="0" collapsed="false">
      <c r="A226" s="75" t="n">
        <v>225</v>
      </c>
      <c r="B226" s="88" t="s">
        <v>1077</v>
      </c>
      <c r="C226" s="91" t="s">
        <v>35</v>
      </c>
      <c r="D226" s="87" t="s">
        <v>1078</v>
      </c>
      <c r="E226" s="87" t="s">
        <v>1079</v>
      </c>
      <c r="F226" s="87" t="s">
        <v>1080</v>
      </c>
      <c r="G226" s="87"/>
      <c r="H226" s="87"/>
      <c r="I226" s="85"/>
      <c r="J226" s="78"/>
    </row>
    <row r="227" customFormat="false" ht="63.75" hidden="false" customHeight="false" outlineLevel="0" collapsed="false">
      <c r="A227" s="75" t="n">
        <v>226</v>
      </c>
      <c r="B227" s="88" t="s">
        <v>1081</v>
      </c>
      <c r="C227" s="87" t="s">
        <v>35</v>
      </c>
      <c r="D227" s="87" t="s">
        <v>1082</v>
      </c>
      <c r="E227" s="87" t="s">
        <v>1083</v>
      </c>
      <c r="F227" s="87" t="s">
        <v>1084</v>
      </c>
      <c r="G227" s="87"/>
      <c r="H227" s="87"/>
      <c r="I227" s="85"/>
      <c r="J227" s="78"/>
    </row>
    <row r="228" customFormat="false" ht="76.5" hidden="false" customHeight="false" outlineLevel="0" collapsed="false">
      <c r="A228" s="75" t="n">
        <v>227</v>
      </c>
      <c r="B228" s="89" t="s">
        <v>1085</v>
      </c>
      <c r="C228" s="91" t="s">
        <v>1086</v>
      </c>
      <c r="D228" s="91" t="s">
        <v>1087</v>
      </c>
      <c r="E228" s="91" t="s">
        <v>1083</v>
      </c>
      <c r="F228" s="91" t="s">
        <v>1088</v>
      </c>
      <c r="G228" s="91"/>
      <c r="H228" s="91"/>
      <c r="I228" s="85"/>
      <c r="J228" s="78"/>
    </row>
    <row r="229" customFormat="false" ht="51" hidden="false" customHeight="false" outlineLevel="0" collapsed="false">
      <c r="A229" s="75" t="n">
        <v>228</v>
      </c>
      <c r="B229" s="88" t="s">
        <v>1089</v>
      </c>
      <c r="C229" s="87" t="s">
        <v>39</v>
      </c>
      <c r="D229" s="87" t="s">
        <v>1090</v>
      </c>
      <c r="E229" s="87" t="s">
        <v>1091</v>
      </c>
      <c r="F229" s="87" t="s">
        <v>1092</v>
      </c>
      <c r="G229" s="87"/>
      <c r="H229" s="87"/>
      <c r="I229" s="85"/>
      <c r="J229" s="78"/>
    </row>
    <row r="230" customFormat="false" ht="165.75" hidden="false" customHeight="false" outlineLevel="0" collapsed="false">
      <c r="A230" s="75" t="n">
        <v>229</v>
      </c>
      <c r="B230" s="89" t="s">
        <v>1093</v>
      </c>
      <c r="C230" s="90" t="s">
        <v>55</v>
      </c>
      <c r="D230" s="91" t="s">
        <v>1094</v>
      </c>
      <c r="E230" s="90" t="s">
        <v>1095</v>
      </c>
      <c r="F230" s="91" t="s">
        <v>1096</v>
      </c>
      <c r="G230" s="90"/>
      <c r="H230" s="91"/>
      <c r="I230" s="85"/>
      <c r="J230" s="78"/>
    </row>
    <row r="231" customFormat="false" ht="165.75" hidden="false" customHeight="false" outlineLevel="0" collapsed="false">
      <c r="A231" s="75" t="n">
        <v>230</v>
      </c>
      <c r="B231" s="89" t="s">
        <v>1093</v>
      </c>
      <c r="C231" s="91" t="s">
        <v>55</v>
      </c>
      <c r="D231" s="91" t="s">
        <v>1097</v>
      </c>
      <c r="E231" s="91" t="s">
        <v>1098</v>
      </c>
      <c r="F231" s="91" t="s">
        <v>1096</v>
      </c>
      <c r="G231" s="91"/>
      <c r="H231" s="91"/>
      <c r="I231" s="85"/>
      <c r="J231" s="78"/>
    </row>
    <row r="232" customFormat="false" ht="140.25" hidden="false" customHeight="false" outlineLevel="0" collapsed="false">
      <c r="A232" s="75" t="n">
        <v>231</v>
      </c>
      <c r="B232" s="88" t="s">
        <v>1099</v>
      </c>
      <c r="C232" s="91" t="s">
        <v>55</v>
      </c>
      <c r="D232" s="87" t="s">
        <v>1100</v>
      </c>
      <c r="E232" s="87" t="s">
        <v>1091</v>
      </c>
      <c r="F232" s="87" t="s">
        <v>1101</v>
      </c>
      <c r="G232" s="87"/>
      <c r="H232" s="87"/>
      <c r="I232" s="85"/>
      <c r="J232" s="78"/>
    </row>
    <row r="233" customFormat="false" ht="63.75" hidden="false" customHeight="false" outlineLevel="0" collapsed="false">
      <c r="A233" s="75" t="n">
        <v>232</v>
      </c>
      <c r="B233" s="89" t="s">
        <v>1102</v>
      </c>
      <c r="C233" s="90" t="s">
        <v>155</v>
      </c>
      <c r="D233" s="87" t="s">
        <v>1103</v>
      </c>
      <c r="E233" s="87" t="s">
        <v>1104</v>
      </c>
      <c r="F233" s="87" t="s">
        <v>1105</v>
      </c>
      <c r="G233" s="91"/>
      <c r="H233" s="87"/>
      <c r="I233" s="85"/>
      <c r="J233" s="78"/>
    </row>
    <row r="234" customFormat="false" ht="63.75" hidden="false" customHeight="false" outlineLevel="0" collapsed="false">
      <c r="A234" s="75" t="n">
        <v>233</v>
      </c>
      <c r="B234" s="89" t="s">
        <v>1102</v>
      </c>
      <c r="C234" s="90" t="s">
        <v>155</v>
      </c>
      <c r="D234" s="87" t="s">
        <v>1106</v>
      </c>
      <c r="E234" s="87" t="s">
        <v>1107</v>
      </c>
      <c r="F234" s="87" t="s">
        <v>1105</v>
      </c>
      <c r="G234" s="91"/>
      <c r="H234" s="91"/>
      <c r="I234" s="92"/>
      <c r="J234" s="78"/>
    </row>
    <row r="235" customFormat="false" ht="183.75" hidden="false" customHeight="true" outlineLevel="0" collapsed="false">
      <c r="A235" s="75" t="n">
        <v>234</v>
      </c>
      <c r="B235" s="93" t="s">
        <v>1108</v>
      </c>
      <c r="C235" s="90" t="s">
        <v>155</v>
      </c>
      <c r="D235" s="90" t="s">
        <v>1109</v>
      </c>
      <c r="E235" s="90" t="s">
        <v>1110</v>
      </c>
      <c r="F235" s="91" t="s">
        <v>1111</v>
      </c>
      <c r="G235" s="90"/>
      <c r="H235" s="91"/>
      <c r="I235" s="85"/>
      <c r="J235" s="78"/>
    </row>
    <row r="236" customFormat="false" ht="76.5" hidden="false" customHeight="false" outlineLevel="0" collapsed="false">
      <c r="A236" s="75" t="n">
        <v>235</v>
      </c>
      <c r="B236" s="89" t="s">
        <v>1108</v>
      </c>
      <c r="C236" s="90" t="s">
        <v>155</v>
      </c>
      <c r="D236" s="91" t="s">
        <v>1112</v>
      </c>
      <c r="E236" s="91" t="s">
        <v>1079</v>
      </c>
      <c r="F236" s="91" t="s">
        <v>1111</v>
      </c>
      <c r="G236" s="91"/>
      <c r="H236" s="91"/>
      <c r="I236" s="85"/>
      <c r="J236" s="78"/>
    </row>
    <row r="237" customFormat="false" ht="191.25" hidden="false" customHeight="false" outlineLevel="0" collapsed="false">
      <c r="A237" s="75" t="n">
        <v>236</v>
      </c>
      <c r="B237" s="88" t="s">
        <v>1113</v>
      </c>
      <c r="C237" s="87" t="s">
        <v>61</v>
      </c>
      <c r="D237" s="87" t="s">
        <v>1114</v>
      </c>
      <c r="E237" s="87" t="s">
        <v>112</v>
      </c>
      <c r="F237" s="87" t="s">
        <v>1115</v>
      </c>
      <c r="G237" s="87"/>
      <c r="H237" s="87"/>
      <c r="I237" s="85"/>
      <c r="J237" s="78"/>
    </row>
    <row r="238" customFormat="false" ht="51" hidden="false" customHeight="false" outlineLevel="0" collapsed="false">
      <c r="A238" s="42" t="n">
        <v>237</v>
      </c>
      <c r="B238" s="89" t="s">
        <v>1116</v>
      </c>
      <c r="C238" s="91" t="s">
        <v>49</v>
      </c>
      <c r="D238" s="91" t="s">
        <v>1117</v>
      </c>
      <c r="E238" s="91" t="s">
        <v>1044</v>
      </c>
      <c r="F238" s="91" t="s">
        <v>1118</v>
      </c>
      <c r="G238" s="91"/>
      <c r="H238" s="87"/>
      <c r="I238" s="85"/>
      <c r="J238" s="78"/>
    </row>
    <row r="239" customFormat="false" ht="51" hidden="false" customHeight="false" outlineLevel="0" collapsed="false">
      <c r="A239" s="75" t="n">
        <v>238</v>
      </c>
      <c r="B239" s="88" t="s">
        <v>1119</v>
      </c>
      <c r="C239" s="87" t="s">
        <v>39</v>
      </c>
      <c r="D239" s="87" t="s">
        <v>1120</v>
      </c>
      <c r="E239" s="87" t="s">
        <v>1091</v>
      </c>
      <c r="F239" s="87" t="s">
        <v>1092</v>
      </c>
      <c r="G239" s="87"/>
      <c r="H239" s="87"/>
      <c r="I239" s="85"/>
      <c r="J239" s="78"/>
    </row>
    <row r="240" customFormat="false" ht="144" hidden="false" customHeight="true" outlineLevel="0" collapsed="false">
      <c r="A240" s="75" t="n">
        <v>239</v>
      </c>
      <c r="B240" s="88" t="s">
        <v>1119</v>
      </c>
      <c r="C240" s="87" t="s">
        <v>39</v>
      </c>
      <c r="D240" s="87" t="s">
        <v>1121</v>
      </c>
      <c r="E240" s="87" t="s">
        <v>1061</v>
      </c>
      <c r="F240" s="87" t="s">
        <v>1092</v>
      </c>
      <c r="G240" s="91"/>
      <c r="H240" s="91"/>
      <c r="I240" s="92"/>
      <c r="J240" s="94"/>
    </row>
    <row r="241" customFormat="false" ht="153" hidden="false" customHeight="false" outlineLevel="0" collapsed="false">
      <c r="A241" s="75" t="n">
        <v>240</v>
      </c>
      <c r="B241" s="89" t="s">
        <v>1122</v>
      </c>
      <c r="C241" s="91" t="s">
        <v>525</v>
      </c>
      <c r="D241" s="91" t="s">
        <v>1123</v>
      </c>
      <c r="E241" s="91" t="s">
        <v>1124</v>
      </c>
      <c r="F241" s="91" t="s">
        <v>1125</v>
      </c>
      <c r="G241" s="91"/>
      <c r="H241" s="91"/>
      <c r="I241" s="85"/>
      <c r="J241" s="94"/>
    </row>
    <row r="242" customFormat="false" ht="153" hidden="false" customHeight="false" outlineLevel="0" collapsed="false">
      <c r="A242" s="75" t="n">
        <v>241</v>
      </c>
      <c r="B242" s="89" t="s">
        <v>1122</v>
      </c>
      <c r="C242" s="91" t="s">
        <v>525</v>
      </c>
      <c r="D242" s="91" t="s">
        <v>1126</v>
      </c>
      <c r="E242" s="91" t="s">
        <v>1127</v>
      </c>
      <c r="F242" s="91" t="s">
        <v>1125</v>
      </c>
      <c r="G242" s="91"/>
      <c r="H242" s="91"/>
      <c r="I242" s="85"/>
      <c r="J242" s="94"/>
    </row>
    <row r="243" customFormat="false" ht="25.5" hidden="false" customHeight="false" outlineLevel="0" collapsed="false">
      <c r="A243" s="75" t="n">
        <v>242</v>
      </c>
      <c r="B243" s="89" t="s">
        <v>1128</v>
      </c>
      <c r="C243" s="91" t="s">
        <v>685</v>
      </c>
      <c r="D243" s="91" t="s">
        <v>1129</v>
      </c>
      <c r="E243" s="91" t="s">
        <v>1130</v>
      </c>
      <c r="F243" s="91" t="s">
        <v>1131</v>
      </c>
      <c r="G243" s="91"/>
      <c r="H243" s="91"/>
      <c r="I243" s="85"/>
      <c r="J243" s="94"/>
    </row>
    <row r="244" customFormat="false" ht="63.75" hidden="false" customHeight="false" outlineLevel="0" collapsed="false">
      <c r="A244" s="75" t="n">
        <v>243</v>
      </c>
      <c r="B244" s="89" t="s">
        <v>1132</v>
      </c>
      <c r="C244" s="91" t="s">
        <v>49</v>
      </c>
      <c r="D244" s="91" t="s">
        <v>1133</v>
      </c>
      <c r="E244" s="91" t="s">
        <v>1134</v>
      </c>
      <c r="F244" s="91" t="s">
        <v>1135</v>
      </c>
      <c r="G244" s="91"/>
      <c r="H244" s="91"/>
      <c r="I244" s="85"/>
      <c r="J244" s="94"/>
    </row>
    <row r="245" customFormat="false" ht="76.5" hidden="false" customHeight="false" outlineLevel="0" collapsed="false">
      <c r="A245" s="75" t="n">
        <v>244</v>
      </c>
      <c r="B245" s="89" t="s">
        <v>1136</v>
      </c>
      <c r="C245" s="90" t="s">
        <v>155</v>
      </c>
      <c r="D245" s="91" t="s">
        <v>1137</v>
      </c>
      <c r="E245" s="91" t="s">
        <v>1138</v>
      </c>
      <c r="F245" s="91" t="s">
        <v>1111</v>
      </c>
      <c r="G245" s="91"/>
      <c r="H245" s="91"/>
      <c r="I245" s="85"/>
      <c r="J245" s="94"/>
    </row>
    <row r="246" customFormat="false" ht="66" hidden="false" customHeight="true" outlineLevel="0" collapsed="false">
      <c r="A246" s="75" t="n">
        <v>245</v>
      </c>
      <c r="B246" s="89" t="s">
        <v>1139</v>
      </c>
      <c r="C246" s="91" t="s">
        <v>685</v>
      </c>
      <c r="D246" s="91" t="s">
        <v>1140</v>
      </c>
      <c r="E246" s="91" t="s">
        <v>1141</v>
      </c>
      <c r="F246" s="91" t="s">
        <v>1142</v>
      </c>
      <c r="G246" s="91"/>
      <c r="H246" s="91"/>
      <c r="I246" s="85"/>
      <c r="J246" s="94"/>
    </row>
    <row r="247" customFormat="false" ht="76.5" hidden="false" customHeight="false" outlineLevel="0" collapsed="false">
      <c r="A247" s="75" t="n">
        <v>246</v>
      </c>
      <c r="B247" s="88" t="s">
        <v>1143</v>
      </c>
      <c r="C247" s="87" t="s">
        <v>1144</v>
      </c>
      <c r="D247" s="87" t="s">
        <v>1145</v>
      </c>
      <c r="E247" s="87" t="s">
        <v>1146</v>
      </c>
      <c r="F247" s="87" t="s">
        <v>1147</v>
      </c>
      <c r="G247" s="87"/>
      <c r="H247" s="87"/>
      <c r="I247" s="85"/>
      <c r="J247" s="94"/>
    </row>
    <row r="248" customFormat="false" ht="51" hidden="false" customHeight="false" outlineLevel="0" collapsed="false">
      <c r="A248" s="75" t="n">
        <v>247</v>
      </c>
      <c r="B248" s="89" t="s">
        <v>1148</v>
      </c>
      <c r="C248" s="91" t="s">
        <v>685</v>
      </c>
      <c r="D248" s="91" t="s">
        <v>1149</v>
      </c>
      <c r="E248" s="91" t="s">
        <v>1150</v>
      </c>
      <c r="F248" s="91" t="s">
        <v>1151</v>
      </c>
      <c r="G248" s="91"/>
      <c r="H248" s="91"/>
      <c r="I248" s="85"/>
      <c r="J248" s="94"/>
    </row>
    <row r="249" customFormat="false" ht="51" hidden="false" customHeight="false" outlineLevel="0" collapsed="false">
      <c r="A249" s="75" t="n">
        <v>248</v>
      </c>
      <c r="B249" s="89" t="s">
        <v>1148</v>
      </c>
      <c r="C249" s="91" t="s">
        <v>685</v>
      </c>
      <c r="D249" s="90" t="s">
        <v>1152</v>
      </c>
      <c r="E249" s="90" t="s">
        <v>1153</v>
      </c>
      <c r="F249" s="91" t="s">
        <v>1151</v>
      </c>
      <c r="G249" s="90"/>
      <c r="H249" s="91"/>
      <c r="I249" s="85"/>
      <c r="J249" s="94"/>
    </row>
    <row r="250" customFormat="false" ht="140.25" hidden="false" customHeight="false" outlineLevel="0" collapsed="false">
      <c r="A250" s="75" t="n">
        <v>250</v>
      </c>
      <c r="B250" s="88" t="s">
        <v>1154</v>
      </c>
      <c r="C250" s="91" t="s">
        <v>41</v>
      </c>
      <c r="D250" s="87" t="s">
        <v>1155</v>
      </c>
      <c r="E250" s="87" t="s">
        <v>991</v>
      </c>
      <c r="F250" s="87" t="s">
        <v>1156</v>
      </c>
      <c r="G250" s="87"/>
      <c r="H250" s="87"/>
      <c r="I250" s="85"/>
      <c r="J250" s="94"/>
    </row>
  </sheetData>
  <printOptions headings="false" gridLines="false" gridLinesSet="true" horizontalCentered="false" verticalCentered="false"/>
  <pageMargins left="0.640277777777778" right="0.4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 ySplit="2" topLeftCell="P3" activePane="bottomRight" state="frozen"/>
      <selection pane="topLeft" activeCell="A1" activeCellId="0" sqref="A1"/>
      <selection pane="topRight" activeCell="P1" activeCellId="0" sqref="P1"/>
      <selection pane="bottomLeft" activeCell="A3" activeCellId="0" sqref="A3"/>
      <selection pane="bottomRight" activeCell="K12" activeCellId="0" sqref="K1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5.41"/>
    <col collapsed="false" customWidth="true" hidden="false" outlineLevel="0" max="4" min="3" style="0" width="7.56"/>
    <col collapsed="false" customWidth="true" hidden="false" outlineLevel="0" max="5" min="5" style="0" width="0.56"/>
    <col collapsed="false" customWidth="true" hidden="false" outlineLevel="0" max="14" min="6" style="0" width="6.85"/>
    <col collapsed="false" customWidth="true" hidden="false" outlineLevel="0" max="15" min="15" style="0" width="7.14"/>
    <col collapsed="false" customWidth="true" hidden="false" outlineLevel="0" max="16" min="16" style="0" width="6.85"/>
    <col collapsed="false" customWidth="true" hidden="false" outlineLevel="0" max="17" min="17" style="0" width="6.7"/>
  </cols>
  <sheetData>
    <row r="1" customFormat="false" ht="16.5" hidden="false" customHeight="false" outlineLevel="0" collapsed="false">
      <c r="A1" s="95"/>
      <c r="B1" s="96"/>
      <c r="C1" s="95" t="s">
        <v>1157</v>
      </c>
      <c r="D1" s="97"/>
      <c r="E1" s="98"/>
      <c r="F1" s="99" t="s">
        <v>372</v>
      </c>
      <c r="G1" s="99"/>
      <c r="H1" s="100" t="s">
        <v>378</v>
      </c>
      <c r="I1" s="101"/>
      <c r="J1" s="99" t="s">
        <v>624</v>
      </c>
      <c r="K1" s="99"/>
      <c r="L1" s="100" t="s">
        <v>802</v>
      </c>
      <c r="M1" s="101"/>
      <c r="N1" s="99" t="s">
        <v>919</v>
      </c>
      <c r="O1" s="99"/>
      <c r="P1" s="100" t="s">
        <v>1031</v>
      </c>
      <c r="Q1" s="97"/>
    </row>
    <row r="2" customFormat="false" ht="45.75" hidden="false" customHeight="false" outlineLevel="0" collapsed="false">
      <c r="A2" s="102" t="s">
        <v>1158</v>
      </c>
      <c r="B2" s="103" t="s">
        <v>1159</v>
      </c>
      <c r="C2" s="104" t="s">
        <v>1160</v>
      </c>
      <c r="D2" s="105" t="s">
        <v>1161</v>
      </c>
      <c r="E2" s="106"/>
      <c r="F2" s="107" t="s">
        <v>1160</v>
      </c>
      <c r="G2" s="108" t="s">
        <v>1161</v>
      </c>
      <c r="H2" s="109" t="s">
        <v>1162</v>
      </c>
      <c r="I2" s="110" t="s">
        <v>1161</v>
      </c>
      <c r="J2" s="107" t="s">
        <v>1160</v>
      </c>
      <c r="K2" s="108" t="s">
        <v>1161</v>
      </c>
      <c r="L2" s="109" t="s">
        <v>1160</v>
      </c>
      <c r="M2" s="110" t="s">
        <v>1161</v>
      </c>
      <c r="N2" s="107" t="s">
        <v>1160</v>
      </c>
      <c r="O2" s="108" t="s">
        <v>1161</v>
      </c>
      <c r="P2" s="109" t="s">
        <v>1160</v>
      </c>
      <c r="Q2" s="110" t="s">
        <v>1161</v>
      </c>
    </row>
    <row r="3" customFormat="false" ht="13.5" hidden="false" customHeight="false" outlineLevel="0" collapsed="false">
      <c r="A3" s="111" t="s">
        <v>1159</v>
      </c>
      <c r="B3" s="112" t="n">
        <f aca="false">SUM(B5:B25)</f>
        <v>214</v>
      </c>
      <c r="C3" s="113" t="n">
        <f aca="false">SUM(C5:C25)</f>
        <v>182</v>
      </c>
      <c r="D3" s="114" t="n">
        <f aca="false">SUM(D5:D25)</f>
        <v>33</v>
      </c>
      <c r="E3" s="115"/>
      <c r="F3" s="116" t="n">
        <f aca="false">SUM(F5:F25)</f>
        <v>50</v>
      </c>
      <c r="G3" s="117" t="n">
        <f aca="false">SUM(G5:G25)</f>
        <v>9</v>
      </c>
      <c r="H3" s="118" t="n">
        <f aca="false">SUM(H5:H25)</f>
        <v>44</v>
      </c>
      <c r="I3" s="119" t="n">
        <f aca="false">SUM(I5:I25)</f>
        <v>13</v>
      </c>
      <c r="J3" s="116" t="n">
        <f aca="false">SUM(J5:J25)</f>
        <v>30</v>
      </c>
      <c r="K3" s="117" t="n">
        <f aca="false">SUM(K5:K25)</f>
        <v>7</v>
      </c>
      <c r="L3" s="118" t="n">
        <f aca="false">SUM(L5:L25)</f>
        <v>27</v>
      </c>
      <c r="M3" s="119" t="n">
        <f aca="false">SUM(M5:M25)</f>
        <v>3</v>
      </c>
      <c r="N3" s="116" t="n">
        <f aca="false">SUM(N5:N25)</f>
        <v>26</v>
      </c>
      <c r="O3" s="117" t="n">
        <f aca="false">SUM(O5:O25)</f>
        <v>1</v>
      </c>
      <c r="P3" s="118" t="n">
        <f aca="false">SUM(P5:P25)</f>
        <v>5</v>
      </c>
      <c r="Q3" s="119" t="n">
        <f aca="false">SUM(Q5:Q23)</f>
        <v>0</v>
      </c>
    </row>
    <row r="4" s="127" customFormat="true" ht="13.5" hidden="false" customHeight="false" outlineLevel="0" collapsed="false">
      <c r="A4" s="120" t="s">
        <v>1163</v>
      </c>
      <c r="B4" s="121"/>
      <c r="C4" s="122" t="n">
        <f aca="false">(C3/(C3+D3))</f>
        <v>0.846511627906977</v>
      </c>
      <c r="D4" s="123" t="n">
        <f aca="false">(D3/(D3+C3))</f>
        <v>0.153488372093023</v>
      </c>
      <c r="E4" s="106"/>
      <c r="F4" s="124" t="n">
        <f aca="false">(F3/(F3+G3))</f>
        <v>0.847457627118644</v>
      </c>
      <c r="G4" s="125" t="n">
        <f aca="false">(G3/(G3+F3))</f>
        <v>0.152542372881356</v>
      </c>
      <c r="H4" s="126" t="n">
        <f aca="false">(H3/(H3+I3))</f>
        <v>0.771929824561404</v>
      </c>
      <c r="I4" s="123" t="n">
        <f aca="false">(I3/(I3+H3))</f>
        <v>0.228070175438596</v>
      </c>
      <c r="J4" s="124" t="n">
        <f aca="false">(J3/(J3+K3))</f>
        <v>0.810810810810811</v>
      </c>
      <c r="K4" s="125" t="n">
        <f aca="false">(K3/(K3+J3))</f>
        <v>0.189189189189189</v>
      </c>
      <c r="L4" s="126" t="n">
        <f aca="false">(L3/(L3+M3))</f>
        <v>0.9</v>
      </c>
      <c r="M4" s="123" t="n">
        <f aca="false">(M3/(M3+L3))</f>
        <v>0.1</v>
      </c>
      <c r="N4" s="124" t="n">
        <f aca="false">(N3/(N3+O3))</f>
        <v>0.962962962962963</v>
      </c>
      <c r="O4" s="125" t="n">
        <f aca="false">(O3/(O3+N3))</f>
        <v>0.037037037037037</v>
      </c>
      <c r="P4" s="124" t="n">
        <f aca="false">(P3/(P3+Q3))</f>
        <v>1</v>
      </c>
      <c r="Q4" s="125" t="n">
        <f aca="false">(Q3/(Q3+P3))</f>
        <v>0</v>
      </c>
    </row>
    <row r="5" s="127" customFormat="true" ht="43.5" hidden="false" customHeight="false" outlineLevel="0" collapsed="false">
      <c r="A5" s="128" t="s">
        <v>27</v>
      </c>
      <c r="B5" s="129" t="n">
        <f aca="false">SUM(F5:Q5)</f>
        <v>8</v>
      </c>
      <c r="C5" s="130" t="n">
        <f aca="false">SUM(F5,H5,J5,L5,N5,P5)</f>
        <v>6</v>
      </c>
      <c r="D5" s="131" t="n">
        <f aca="false">SUM(G5,I5,K5,M5,O5,Q5)</f>
        <v>2</v>
      </c>
      <c r="E5" s="132"/>
      <c r="F5" s="133"/>
      <c r="G5" s="134"/>
      <c r="H5" s="135" t="n">
        <v>2</v>
      </c>
      <c r="I5" s="136" t="n">
        <v>1</v>
      </c>
      <c r="J5" s="133" t="n">
        <v>1</v>
      </c>
      <c r="K5" s="134"/>
      <c r="L5" s="135" t="n">
        <v>1</v>
      </c>
      <c r="M5" s="136" t="n">
        <v>1</v>
      </c>
      <c r="N5" s="137"/>
      <c r="O5" s="134"/>
      <c r="P5" s="138" t="n">
        <v>2</v>
      </c>
      <c r="Q5" s="139"/>
    </row>
    <row r="6" customFormat="false" ht="30" hidden="false" customHeight="false" outlineLevel="0" collapsed="false">
      <c r="A6" s="140" t="s">
        <v>1164</v>
      </c>
      <c r="B6" s="141" t="n">
        <f aca="false">SUM(F6:Q6)</f>
        <v>38</v>
      </c>
      <c r="C6" s="130" t="n">
        <f aca="false">SUM(F6,H6,J6,L6,N6,P6)</f>
        <v>36</v>
      </c>
      <c r="D6" s="131" t="n">
        <f aca="false">SUM(G6,I6,K6,M6,O6,Q6)</f>
        <v>2</v>
      </c>
      <c r="E6" s="132"/>
      <c r="F6" s="142" t="n">
        <v>8</v>
      </c>
      <c r="G6" s="143" t="n">
        <v>1</v>
      </c>
      <c r="H6" s="144" t="n">
        <v>12</v>
      </c>
      <c r="I6" s="145" t="n">
        <v>1</v>
      </c>
      <c r="J6" s="142" t="n">
        <v>6</v>
      </c>
      <c r="K6" s="146"/>
      <c r="L6" s="144" t="n">
        <v>2</v>
      </c>
      <c r="M6" s="147"/>
      <c r="N6" s="142" t="n">
        <v>8</v>
      </c>
      <c r="O6" s="146"/>
      <c r="P6" s="135"/>
      <c r="Q6" s="139"/>
    </row>
    <row r="7" customFormat="false" ht="15.75" hidden="false" customHeight="false" outlineLevel="0" collapsed="false">
      <c r="A7" s="140" t="s">
        <v>31</v>
      </c>
      <c r="B7" s="141" t="n">
        <f aca="false">SUM(F7:Q7)</f>
        <v>7</v>
      </c>
      <c r="C7" s="130" t="n">
        <f aca="false">SUM(F7,H7,J7,L7,N7,P7)</f>
        <v>6</v>
      </c>
      <c r="D7" s="131" t="n">
        <f aca="false">SUM(G7,I7,K7,M7,O7,Q7)</f>
        <v>1</v>
      </c>
      <c r="E7" s="132"/>
      <c r="F7" s="142" t="n">
        <v>1</v>
      </c>
      <c r="G7" s="146"/>
      <c r="H7" s="148"/>
      <c r="I7" s="147"/>
      <c r="J7" s="142" t="n">
        <v>1</v>
      </c>
      <c r="K7" s="143" t="n">
        <v>1</v>
      </c>
      <c r="L7" s="144" t="n">
        <v>1</v>
      </c>
      <c r="M7" s="147"/>
      <c r="N7" s="142" t="n">
        <v>3</v>
      </c>
      <c r="O7" s="146"/>
      <c r="P7" s="144"/>
      <c r="Q7" s="147"/>
    </row>
    <row r="8" customFormat="false" ht="44.25" hidden="false" customHeight="false" outlineLevel="0" collapsed="false">
      <c r="A8" s="149" t="s">
        <v>33</v>
      </c>
      <c r="B8" s="129" t="n">
        <v>5</v>
      </c>
      <c r="C8" s="130" t="n">
        <f aca="false">SUM(F8,H8,J8,L8,N8,P8)</f>
        <v>4</v>
      </c>
      <c r="D8" s="131" t="n">
        <f aca="false">SUM(G8,I8,K8,M8,O8,Q8)</f>
        <v>1</v>
      </c>
      <c r="E8" s="132"/>
      <c r="F8" s="133" t="n">
        <v>2</v>
      </c>
      <c r="G8" s="150" t="s">
        <v>73</v>
      </c>
      <c r="H8" s="138"/>
      <c r="I8" s="136" t="n">
        <v>1</v>
      </c>
      <c r="J8" s="133"/>
      <c r="K8" s="134"/>
      <c r="L8" s="135" t="n">
        <v>2</v>
      </c>
      <c r="M8" s="139"/>
      <c r="N8" s="137"/>
      <c r="O8" s="134"/>
      <c r="P8" s="138"/>
      <c r="Q8" s="139"/>
    </row>
    <row r="9" customFormat="false" ht="15.75" hidden="false" customHeight="false" outlineLevel="0" collapsed="false">
      <c r="A9" s="151" t="s">
        <v>35</v>
      </c>
      <c r="B9" s="152" t="n">
        <f aca="false">SUM(F9:Q9)</f>
        <v>7</v>
      </c>
      <c r="C9" s="130" t="n">
        <f aca="false">SUM(F9,H9,J9,L9,N9,P9)</f>
        <v>4</v>
      </c>
      <c r="D9" s="131" t="n">
        <f aca="false">SUM(G9,I9,K9,M9,O9,Q9)</f>
        <v>3</v>
      </c>
      <c r="E9" s="132"/>
      <c r="F9" s="153"/>
      <c r="G9" s="154"/>
      <c r="H9" s="155" t="n">
        <v>1</v>
      </c>
      <c r="I9" s="156" t="n">
        <v>2</v>
      </c>
      <c r="J9" s="153" t="n">
        <v>1</v>
      </c>
      <c r="K9" s="154" t="n">
        <v>1</v>
      </c>
      <c r="L9" s="155"/>
      <c r="M9" s="156"/>
      <c r="N9" s="153" t="n">
        <v>1</v>
      </c>
      <c r="O9" s="154"/>
      <c r="P9" s="155" t="n">
        <v>1</v>
      </c>
      <c r="Q9" s="156"/>
    </row>
    <row r="10" customFormat="false" ht="58.5" hidden="false" customHeight="false" outlineLevel="0" collapsed="false">
      <c r="A10" s="140" t="s">
        <v>37</v>
      </c>
      <c r="B10" s="141" t="n">
        <v>4</v>
      </c>
      <c r="C10" s="130" t="n">
        <f aca="false">SUM(F10,H10,J10,L10,N10,P10)</f>
        <v>4</v>
      </c>
      <c r="D10" s="131" t="n">
        <f aca="false">SUM(G10,I10,K10,M10,O10,Q10)</f>
        <v>0</v>
      </c>
      <c r="E10" s="132"/>
      <c r="F10" s="142" t="n">
        <v>2</v>
      </c>
      <c r="G10" s="146"/>
      <c r="H10" s="144" t="n">
        <v>1</v>
      </c>
      <c r="I10" s="147"/>
      <c r="J10" s="142" t="n">
        <v>1</v>
      </c>
      <c r="K10" s="146"/>
      <c r="L10" s="148"/>
      <c r="M10" s="147"/>
      <c r="N10" s="157"/>
      <c r="O10" s="146"/>
      <c r="P10" s="148"/>
      <c r="Q10" s="147"/>
    </row>
    <row r="11" customFormat="false" ht="15.75" hidden="false" customHeight="false" outlineLevel="0" collapsed="false">
      <c r="A11" s="158" t="s">
        <v>39</v>
      </c>
      <c r="B11" s="159" t="n">
        <f aca="false">SUM(F11:Q11)</f>
        <v>5</v>
      </c>
      <c r="C11" s="130" t="n">
        <f aca="false">SUM(F11,H11,J11,L11,N11,P11)</f>
        <v>5</v>
      </c>
      <c r="D11" s="131" t="n">
        <f aca="false">SUM(G11,I11,K11,M11,O11,Q11)</f>
        <v>0</v>
      </c>
      <c r="E11" s="132"/>
      <c r="F11" s="160"/>
      <c r="G11" s="161"/>
      <c r="H11" s="162"/>
      <c r="I11" s="163"/>
      <c r="J11" s="160"/>
      <c r="K11" s="161"/>
      <c r="L11" s="162" t="n">
        <v>5</v>
      </c>
      <c r="M11" s="163"/>
      <c r="N11" s="160"/>
      <c r="O11" s="161"/>
      <c r="P11" s="162"/>
      <c r="Q11" s="163"/>
    </row>
    <row r="12" customFormat="false" ht="30" hidden="false" customHeight="false" outlineLevel="0" collapsed="false">
      <c r="A12" s="149" t="s">
        <v>41</v>
      </c>
      <c r="B12" s="152" t="n">
        <f aca="false">SUM(F12:Q12)</f>
        <v>3</v>
      </c>
      <c r="C12" s="130" t="n">
        <f aca="false">SUM(F12,H12,J12,L12,N12,P12)</f>
        <v>3</v>
      </c>
      <c r="D12" s="131" t="n">
        <f aca="false">SUM(G12,I12,K12,M12,O12,Q12)</f>
        <v>0</v>
      </c>
      <c r="E12" s="132"/>
      <c r="F12" s="153"/>
      <c r="G12" s="154"/>
      <c r="H12" s="155"/>
      <c r="I12" s="156"/>
      <c r="J12" s="153" t="n">
        <v>2</v>
      </c>
      <c r="K12" s="154"/>
      <c r="L12" s="155"/>
      <c r="M12" s="156"/>
      <c r="N12" s="153" t="n">
        <v>1</v>
      </c>
      <c r="O12" s="154"/>
      <c r="P12" s="155"/>
      <c r="Q12" s="147"/>
    </row>
    <row r="13" customFormat="false" ht="44.25" hidden="false" customHeight="false" outlineLevel="0" collapsed="false">
      <c r="A13" s="140" t="s">
        <v>1165</v>
      </c>
      <c r="B13" s="141" t="n">
        <f aca="false">SUM(F13:Q13)</f>
        <v>14</v>
      </c>
      <c r="C13" s="130" t="n">
        <f aca="false">SUM(F13,H13,J13,L13,N13,P13)</f>
        <v>14</v>
      </c>
      <c r="D13" s="131" t="n">
        <f aca="false">SUM(G13,I13,K13,M13,O13,Q13)</f>
        <v>0</v>
      </c>
      <c r="E13" s="132"/>
      <c r="F13" s="157"/>
      <c r="G13" s="146"/>
      <c r="H13" s="148"/>
      <c r="I13" s="147"/>
      <c r="J13" s="142" t="n">
        <v>4</v>
      </c>
      <c r="K13" s="146"/>
      <c r="L13" s="144" t="n">
        <v>6</v>
      </c>
      <c r="M13" s="147"/>
      <c r="N13" s="142" t="n">
        <v>4</v>
      </c>
      <c r="O13" s="146"/>
      <c r="P13" s="144"/>
      <c r="Q13" s="139"/>
    </row>
    <row r="14" customFormat="false" ht="58.5" hidden="false" customHeight="false" outlineLevel="0" collapsed="false">
      <c r="A14" s="140" t="s">
        <v>138</v>
      </c>
      <c r="B14" s="141" t="n">
        <f aca="false">SUM(F14:Q14)</f>
        <v>17</v>
      </c>
      <c r="C14" s="130" t="n">
        <f aca="false">SUM(F14,H14,J14,L14,N14,P14)</f>
        <v>15</v>
      </c>
      <c r="D14" s="131" t="n">
        <f aca="false">SUM(G14,I14,K14,M14,O14,Q14)</f>
        <v>2</v>
      </c>
      <c r="E14" s="132"/>
      <c r="F14" s="142" t="n">
        <v>6</v>
      </c>
      <c r="G14" s="143" t="n">
        <v>1</v>
      </c>
      <c r="H14" s="144" t="n">
        <v>6</v>
      </c>
      <c r="I14" s="145" t="n">
        <v>1</v>
      </c>
      <c r="J14" s="142" t="n">
        <v>3</v>
      </c>
      <c r="K14" s="143" t="s">
        <v>73</v>
      </c>
      <c r="L14" s="148"/>
      <c r="M14" s="147"/>
      <c r="N14" s="157"/>
      <c r="O14" s="146"/>
      <c r="P14" s="148"/>
      <c r="Q14" s="147"/>
    </row>
    <row r="15" customFormat="false" ht="30" hidden="false" customHeight="false" outlineLevel="0" collapsed="false">
      <c r="A15" s="128" t="s">
        <v>47</v>
      </c>
      <c r="B15" s="129" t="n">
        <v>4</v>
      </c>
      <c r="C15" s="130" t="n">
        <f aca="false">SUM(F15,H15,J15,L15,N15,P15)</f>
        <v>4</v>
      </c>
      <c r="D15" s="131" t="n">
        <f aca="false">SUM(G15,I15,K15,M15,O15,Q15)</f>
        <v>0</v>
      </c>
      <c r="E15" s="132"/>
      <c r="F15" s="137"/>
      <c r="G15" s="134"/>
      <c r="H15" s="138"/>
      <c r="I15" s="139"/>
      <c r="J15" s="137"/>
      <c r="K15" s="134"/>
      <c r="L15" s="135" t="n">
        <v>2</v>
      </c>
      <c r="M15" s="139"/>
      <c r="N15" s="133" t="n">
        <v>2</v>
      </c>
      <c r="O15" s="134"/>
      <c r="P15" s="135"/>
      <c r="Q15" s="139"/>
    </row>
    <row r="16" customFormat="false" ht="30" hidden="false" customHeight="false" outlineLevel="0" collapsed="false">
      <c r="A16" s="140" t="s">
        <v>49</v>
      </c>
      <c r="B16" s="141" t="n">
        <f aca="false">SUM(F16:Q16)</f>
        <v>37</v>
      </c>
      <c r="C16" s="130" t="n">
        <f aca="false">SUM(F16,H16,J16,L16,N16,P16)</f>
        <v>28</v>
      </c>
      <c r="D16" s="131" t="n">
        <f aca="false">SUM(G16,I16,K16,M16,O16,Q16)</f>
        <v>9</v>
      </c>
      <c r="E16" s="132"/>
      <c r="F16" s="142" t="n">
        <v>9</v>
      </c>
      <c r="G16" s="143" t="n">
        <v>4</v>
      </c>
      <c r="H16" s="144" t="n">
        <v>11</v>
      </c>
      <c r="I16" s="145" t="n">
        <v>4</v>
      </c>
      <c r="J16" s="142" t="n">
        <v>2</v>
      </c>
      <c r="K16" s="143" t="n">
        <v>1</v>
      </c>
      <c r="L16" s="144" t="n">
        <v>3</v>
      </c>
      <c r="M16" s="147"/>
      <c r="N16" s="142" t="n">
        <v>2</v>
      </c>
      <c r="O16" s="146"/>
      <c r="P16" s="144" t="n">
        <v>1</v>
      </c>
      <c r="Q16" s="139"/>
    </row>
    <row r="17" customFormat="false" ht="30" hidden="false" customHeight="false" outlineLevel="0" collapsed="false">
      <c r="A17" s="128" t="s">
        <v>51</v>
      </c>
      <c r="B17" s="129" t="n">
        <v>6</v>
      </c>
      <c r="C17" s="130" t="n">
        <f aca="false">SUM(F17,H17,J17,L17,N17,P17)</f>
        <v>6</v>
      </c>
      <c r="D17" s="131" t="n">
        <f aca="false">SUM(G17,I17,K17,M17,O17,Q17)</f>
        <v>0</v>
      </c>
      <c r="E17" s="132"/>
      <c r="F17" s="133" t="n">
        <v>5</v>
      </c>
      <c r="G17" s="150" t="s">
        <v>73</v>
      </c>
      <c r="H17" s="135" t="n">
        <v>1</v>
      </c>
      <c r="I17" s="139"/>
      <c r="J17" s="137"/>
      <c r="K17" s="134"/>
      <c r="L17" s="138"/>
      <c r="M17" s="139"/>
      <c r="N17" s="137"/>
      <c r="O17" s="134"/>
      <c r="P17" s="138"/>
      <c r="Q17" s="139"/>
    </row>
    <row r="18" customFormat="false" ht="30" hidden="false" customHeight="false" outlineLevel="0" collapsed="false">
      <c r="A18" s="128" t="s">
        <v>53</v>
      </c>
      <c r="B18" s="129" t="n">
        <f aca="false">SUM(F18:Q18)</f>
        <v>5</v>
      </c>
      <c r="C18" s="130" t="n">
        <f aca="false">SUM(F18,H18,J18,L18,N18,P18)</f>
        <v>2</v>
      </c>
      <c r="D18" s="131" t="n">
        <f aca="false">SUM(G18,I18,K18,M18,O18,Q18)</f>
        <v>3</v>
      </c>
      <c r="E18" s="132"/>
      <c r="F18" s="133" t="n">
        <v>1</v>
      </c>
      <c r="G18" s="134"/>
      <c r="H18" s="138"/>
      <c r="I18" s="136" t="n">
        <v>1</v>
      </c>
      <c r="J18" s="137"/>
      <c r="K18" s="134" t="n">
        <v>1</v>
      </c>
      <c r="L18" s="135" t="n">
        <v>1</v>
      </c>
      <c r="M18" s="136" t="n">
        <v>1</v>
      </c>
      <c r="N18" s="137"/>
      <c r="O18" s="134"/>
      <c r="P18" s="138"/>
      <c r="Q18" s="139"/>
    </row>
    <row r="19" customFormat="false" ht="58.5" hidden="false" customHeight="false" outlineLevel="0" collapsed="false">
      <c r="A19" s="128" t="s">
        <v>1166</v>
      </c>
      <c r="B19" s="129" t="n">
        <v>2</v>
      </c>
      <c r="C19" s="130" t="n">
        <f aca="false">SUM(F19,H19,J19,L19,N19,P19)</f>
        <v>3</v>
      </c>
      <c r="D19" s="131" t="n">
        <f aca="false">SUM(G19,I19,K19,M19,O19,Q19)</f>
        <v>0</v>
      </c>
      <c r="E19" s="132"/>
      <c r="F19" s="133" t="n">
        <v>2</v>
      </c>
      <c r="G19" s="134"/>
      <c r="H19" s="138"/>
      <c r="I19" s="139"/>
      <c r="J19" s="137" t="n">
        <v>1</v>
      </c>
      <c r="K19" s="134"/>
      <c r="L19" s="138"/>
      <c r="M19" s="139"/>
      <c r="N19" s="137"/>
      <c r="O19" s="134"/>
      <c r="P19" s="138"/>
      <c r="Q19" s="139"/>
    </row>
    <row r="20" customFormat="false" ht="44.25" hidden="false" customHeight="false" outlineLevel="0" collapsed="false">
      <c r="A20" s="128" t="s">
        <v>57</v>
      </c>
      <c r="B20" s="129" t="n">
        <v>3</v>
      </c>
      <c r="C20" s="130" t="n">
        <f aca="false">SUM(F20,H20,J20,L20,N20,P20)</f>
        <v>2</v>
      </c>
      <c r="D20" s="131" t="n">
        <f aca="false">SUM(G20,I20,K20,M20,O20,Q20)</f>
        <v>1</v>
      </c>
      <c r="E20" s="132"/>
      <c r="F20" s="133" t="s">
        <v>73</v>
      </c>
      <c r="G20" s="134"/>
      <c r="H20" s="135" t="n">
        <v>1</v>
      </c>
      <c r="I20" s="139"/>
      <c r="J20" s="133" t="n">
        <v>1</v>
      </c>
      <c r="K20" s="150" t="n">
        <v>1</v>
      </c>
      <c r="L20" s="138"/>
      <c r="M20" s="139"/>
      <c r="N20" s="137"/>
      <c r="O20" s="134"/>
      <c r="P20" s="138"/>
      <c r="Q20" s="136"/>
    </row>
    <row r="21" customFormat="false" ht="44.25" hidden="false" customHeight="false" outlineLevel="0" collapsed="false">
      <c r="A21" s="128" t="s">
        <v>59</v>
      </c>
      <c r="B21" s="129" t="n">
        <f aca="false">SUM(F21:Q21)</f>
        <v>13</v>
      </c>
      <c r="C21" s="130" t="n">
        <f aca="false">SUM(F21,H21,J21,L21,N21,P21)</f>
        <v>10</v>
      </c>
      <c r="D21" s="131" t="n">
        <f aca="false">SUM(G21,I21,K21,M21,O21,Q21)</f>
        <v>3</v>
      </c>
      <c r="E21" s="132"/>
      <c r="F21" s="133" t="n">
        <v>3</v>
      </c>
      <c r="G21" s="150" t="n">
        <v>1</v>
      </c>
      <c r="H21" s="135" t="n">
        <v>3</v>
      </c>
      <c r="I21" s="136" t="n">
        <v>2</v>
      </c>
      <c r="J21" s="133" t="n">
        <v>1</v>
      </c>
      <c r="K21" s="134"/>
      <c r="L21" s="135" t="n">
        <v>1</v>
      </c>
      <c r="M21" s="139"/>
      <c r="N21" s="133" t="n">
        <v>2</v>
      </c>
      <c r="O21" s="134"/>
      <c r="P21" s="135"/>
      <c r="Q21" s="139"/>
    </row>
    <row r="22" customFormat="false" ht="87" hidden="false" customHeight="false" outlineLevel="0" collapsed="false">
      <c r="A22" s="149" t="s">
        <v>61</v>
      </c>
      <c r="B22" s="129" t="n">
        <v>3</v>
      </c>
      <c r="C22" s="130" t="n">
        <f aca="false">SUM(F22,H22,J22,L22,N22,P22)</f>
        <v>0</v>
      </c>
      <c r="D22" s="131" t="n">
        <f aca="false">SUM(G22,I22,K22,M22,O22,Q22)</f>
        <v>3</v>
      </c>
      <c r="E22" s="132"/>
      <c r="F22" s="137"/>
      <c r="G22" s="134"/>
      <c r="H22" s="138"/>
      <c r="I22" s="139"/>
      <c r="J22" s="133" t="s">
        <v>73</v>
      </c>
      <c r="K22" s="150" t="n">
        <v>2</v>
      </c>
      <c r="L22" s="138"/>
      <c r="M22" s="139"/>
      <c r="N22" s="137"/>
      <c r="O22" s="150" t="n">
        <v>1</v>
      </c>
      <c r="P22" s="138"/>
      <c r="Q22" s="139"/>
    </row>
    <row r="23" customFormat="false" ht="15.75" hidden="false" customHeight="false" outlineLevel="0" collapsed="false">
      <c r="A23" s="128" t="s">
        <v>63</v>
      </c>
      <c r="B23" s="129" t="n">
        <v>2</v>
      </c>
      <c r="C23" s="130" t="n">
        <f aca="false">SUM(F23,H23,J23,L23,N23,P23)</f>
        <v>1</v>
      </c>
      <c r="D23" s="131" t="n">
        <f aca="false">SUM(G23,I23,K23,M23,O23,Q23)</f>
        <v>1</v>
      </c>
      <c r="E23" s="132"/>
      <c r="F23" s="133" t="n">
        <v>1</v>
      </c>
      <c r="G23" s="134" t="n">
        <v>1</v>
      </c>
      <c r="H23" s="138"/>
      <c r="I23" s="139"/>
      <c r="J23" s="137"/>
      <c r="K23" s="134"/>
      <c r="L23" s="138"/>
      <c r="M23" s="139"/>
      <c r="N23" s="137"/>
      <c r="O23" s="134"/>
      <c r="P23" s="138"/>
      <c r="Q23" s="147"/>
    </row>
    <row r="24" customFormat="false" ht="30" hidden="false" customHeight="false" outlineLevel="0" collapsed="false">
      <c r="A24" s="128" t="s">
        <v>65</v>
      </c>
      <c r="B24" s="129" t="n">
        <f aca="false">SUM(F24:Q24)</f>
        <v>7</v>
      </c>
      <c r="C24" s="130" t="n">
        <f aca="false">SUM(F24,H24,J24,L24,N24,P24)</f>
        <v>7</v>
      </c>
      <c r="D24" s="131" t="n">
        <f aca="false">SUM(G24,I24,K24,M24,O24,Q24)</f>
        <v>0</v>
      </c>
      <c r="E24" s="132"/>
      <c r="F24" s="133" t="n">
        <v>3</v>
      </c>
      <c r="G24" s="150" t="s">
        <v>73</v>
      </c>
      <c r="H24" s="135" t="n">
        <v>2</v>
      </c>
      <c r="I24" s="139"/>
      <c r="J24" s="133" t="n">
        <v>1</v>
      </c>
      <c r="K24" s="134"/>
      <c r="L24" s="135" t="n">
        <v>1</v>
      </c>
      <c r="M24" s="139"/>
      <c r="N24" s="137"/>
      <c r="O24" s="134"/>
      <c r="P24" s="138"/>
      <c r="Q24" s="163"/>
    </row>
    <row r="25" customFormat="false" ht="30" hidden="false" customHeight="false" outlineLevel="0" collapsed="false">
      <c r="A25" s="164" t="s">
        <v>67</v>
      </c>
      <c r="B25" s="165" t="n">
        <f aca="false">SUM(F25:Q25)</f>
        <v>24</v>
      </c>
      <c r="C25" s="130" t="n">
        <f aca="false">SUM(F25,H25,J25,L25,N25,P25)</f>
        <v>22</v>
      </c>
      <c r="D25" s="131" t="n">
        <f aca="false">SUM(G25,I25,K25,M25,O25,Q25)</f>
        <v>2</v>
      </c>
      <c r="E25" s="115"/>
      <c r="F25" s="166" t="n">
        <v>7</v>
      </c>
      <c r="G25" s="167" t="n">
        <v>1</v>
      </c>
      <c r="H25" s="168" t="n">
        <v>4</v>
      </c>
      <c r="I25" s="169"/>
      <c r="J25" s="166" t="n">
        <v>5</v>
      </c>
      <c r="K25" s="170"/>
      <c r="L25" s="168" t="n">
        <v>2</v>
      </c>
      <c r="M25" s="171" t="n">
        <v>1</v>
      </c>
      <c r="N25" s="166" t="n">
        <v>3</v>
      </c>
      <c r="O25" s="170"/>
      <c r="P25" s="168" t="n">
        <v>1</v>
      </c>
      <c r="Q25" s="172"/>
    </row>
    <row r="26" customFormat="false" ht="12.75" hidden="false" customHeight="false" outlineLevel="0" collapsed="false">
      <c r="B26" s="173"/>
      <c r="C26" s="173"/>
      <c r="D26" s="174"/>
      <c r="E26" s="173"/>
      <c r="F26" s="173"/>
      <c r="G26" s="173"/>
      <c r="H26" s="173"/>
      <c r="I26" s="173"/>
      <c r="J26" s="173"/>
      <c r="K26" s="173"/>
      <c r="L26" s="173"/>
      <c r="M26" s="173"/>
      <c r="N26" s="173"/>
      <c r="O26" s="173"/>
      <c r="P26" s="173"/>
      <c r="Q26" s="175"/>
    </row>
    <row r="27" customFormat="false" ht="12.75" hidden="false" customHeight="false" outlineLevel="0" collapsed="false">
      <c r="D27" s="176"/>
      <c r="Q27" s="175"/>
    </row>
    <row r="28" customFormat="false" ht="14.25" hidden="false" customHeight="false" outlineLevel="0" collapsed="false">
      <c r="A28" s="177"/>
      <c r="B28" s="177"/>
      <c r="C28" s="178"/>
      <c r="D28" s="179"/>
      <c r="O28" s="127"/>
      <c r="P28" s="127"/>
      <c r="Q28" s="175"/>
    </row>
    <row r="29" customFormat="false" ht="12.75" hidden="false" customHeight="false" outlineLevel="0" collapsed="false">
      <c r="D29" s="176"/>
    </row>
    <row r="30" customFormat="false" ht="14.25" hidden="false" customHeight="false" outlineLevel="0" collapsed="false">
      <c r="A30" s="177"/>
      <c r="B30" s="177"/>
      <c r="C30" s="178"/>
      <c r="D30" s="179"/>
      <c r="O30" s="127"/>
      <c r="P30" s="127"/>
    </row>
    <row r="31" customFormat="false" ht="14.25" hidden="false" customHeight="false" outlineLevel="0" collapsed="false">
      <c r="A31" s="177"/>
      <c r="B31" s="177"/>
      <c r="C31" s="178"/>
      <c r="D31" s="179"/>
      <c r="O31" s="127"/>
      <c r="P31" s="127"/>
    </row>
    <row r="32" customFormat="false" ht="14.25" hidden="false" customHeight="false" outlineLevel="0" collapsed="false">
      <c r="A32" s="177"/>
      <c r="B32" s="177"/>
      <c r="C32" s="178"/>
      <c r="D32" s="179"/>
      <c r="O32" s="127"/>
      <c r="P32" s="127"/>
    </row>
    <row r="33" customFormat="false" ht="14.25" hidden="false" customHeight="false" outlineLevel="0" collapsed="false">
      <c r="A33" s="177"/>
      <c r="B33" s="177"/>
      <c r="C33" s="178"/>
      <c r="D33" s="179"/>
      <c r="O33" s="127"/>
      <c r="P33" s="127"/>
    </row>
    <row r="34" customFormat="false" ht="14.25" hidden="false" customHeight="false" outlineLevel="0" collapsed="false">
      <c r="A34" s="177"/>
      <c r="B34" s="177"/>
      <c r="C34" s="178"/>
      <c r="D34" s="179"/>
      <c r="O34" s="127"/>
      <c r="P34" s="127"/>
    </row>
    <row r="35" customFormat="false" ht="14.25" hidden="false" customHeight="false" outlineLevel="0" collapsed="false">
      <c r="A35" s="177"/>
      <c r="B35" s="177"/>
      <c r="C35" s="178"/>
      <c r="D35" s="179"/>
      <c r="O35" s="127"/>
      <c r="P35" s="127"/>
    </row>
    <row r="36" customFormat="false" ht="14.25" hidden="false" customHeight="false" outlineLevel="0" collapsed="false">
      <c r="A36" s="177"/>
      <c r="B36" s="177"/>
      <c r="C36" s="178"/>
      <c r="D36" s="179"/>
      <c r="O36" s="127"/>
      <c r="P36" s="127"/>
    </row>
    <row r="37" customFormat="false" ht="14.25" hidden="false" customHeight="false" outlineLevel="0" collapsed="false">
      <c r="A37" s="177"/>
      <c r="B37" s="177"/>
      <c r="C37" s="178"/>
      <c r="D37" s="179"/>
      <c r="O37" s="127"/>
      <c r="P37" s="127"/>
    </row>
    <row r="38" customFormat="false" ht="14.25" hidden="false" customHeight="false" outlineLevel="0" collapsed="false">
      <c r="A38" s="177"/>
      <c r="B38" s="177"/>
      <c r="C38" s="178"/>
      <c r="D38" s="179"/>
      <c r="O38" s="127"/>
      <c r="P38" s="127"/>
    </row>
    <row r="39" customFormat="false" ht="14.25" hidden="false" customHeight="false" outlineLevel="0" collapsed="false">
      <c r="A39" s="177"/>
      <c r="B39" s="177"/>
      <c r="C39" s="178"/>
      <c r="D39" s="179"/>
      <c r="O39" s="127"/>
      <c r="P39" s="127"/>
    </row>
    <row r="40" customFormat="false" ht="14.25" hidden="false" customHeight="false" outlineLevel="0" collapsed="false">
      <c r="A40" s="177"/>
      <c r="B40" s="177"/>
      <c r="C40" s="178"/>
      <c r="D40" s="179"/>
      <c r="O40" s="127"/>
      <c r="P40" s="127"/>
    </row>
    <row r="41" customFormat="false" ht="14.25" hidden="false" customHeight="false" outlineLevel="0" collapsed="false">
      <c r="A41" s="177"/>
      <c r="B41" s="177"/>
      <c r="C41" s="178"/>
      <c r="D41" s="179"/>
      <c r="O41" s="127"/>
      <c r="P41" s="127"/>
    </row>
    <row r="42" customFormat="false" ht="14.25" hidden="false" customHeight="false" outlineLevel="0" collapsed="false">
      <c r="A42" s="177"/>
      <c r="B42" s="177"/>
      <c r="C42" s="178"/>
      <c r="D42" s="179"/>
      <c r="O42" s="127"/>
      <c r="P42" s="127"/>
    </row>
    <row r="43" customFormat="false" ht="14.25" hidden="false" customHeight="false" outlineLevel="0" collapsed="false">
      <c r="A43" s="177"/>
      <c r="B43" s="177"/>
      <c r="C43" s="178"/>
      <c r="D43" s="179"/>
      <c r="O43" s="127"/>
      <c r="P43" s="127"/>
    </row>
    <row r="44" customFormat="false" ht="14.25" hidden="false" customHeight="false" outlineLevel="0" collapsed="false">
      <c r="A44" s="177"/>
      <c r="B44" s="177"/>
      <c r="C44" s="178"/>
      <c r="D44" s="179"/>
      <c r="O44" s="127"/>
      <c r="P44" s="127"/>
    </row>
    <row r="45" customFormat="false" ht="14.25" hidden="false" customHeight="false" outlineLevel="0" collapsed="false">
      <c r="A45" s="177"/>
      <c r="B45" s="177"/>
      <c r="C45" s="178"/>
      <c r="D45" s="179"/>
      <c r="O45" s="127"/>
      <c r="P45" s="127"/>
    </row>
    <row r="46" customFormat="false" ht="14.25" hidden="false" customHeight="false" outlineLevel="0" collapsed="false">
      <c r="A46" s="177"/>
      <c r="B46" s="177"/>
      <c r="C46" s="178"/>
      <c r="D46" s="179"/>
      <c r="O46" s="127"/>
      <c r="P46" s="127"/>
    </row>
    <row r="47" customFormat="false" ht="14.25" hidden="false" customHeight="false" outlineLevel="0" collapsed="false">
      <c r="A47" s="177"/>
      <c r="B47" s="177"/>
      <c r="C47" s="178"/>
      <c r="D47" s="179"/>
      <c r="O47" s="127"/>
      <c r="P47" s="127"/>
    </row>
    <row r="48" customFormat="false" ht="14.25" hidden="false" customHeight="false" outlineLevel="0" collapsed="false">
      <c r="A48" s="177"/>
      <c r="B48" s="177"/>
      <c r="C48" s="178"/>
      <c r="D48" s="179"/>
      <c r="O48" s="127"/>
      <c r="P48" s="127"/>
    </row>
    <row r="49" customFormat="false" ht="14.25" hidden="false" customHeight="false" outlineLevel="0" collapsed="false">
      <c r="A49" s="177"/>
      <c r="B49" s="177"/>
      <c r="C49" s="178"/>
      <c r="D49" s="179"/>
      <c r="O49" s="127"/>
      <c r="P49" s="127"/>
    </row>
    <row r="50" customFormat="false" ht="14.25" hidden="false" customHeight="false" outlineLevel="0" collapsed="false">
      <c r="A50" s="177"/>
      <c r="B50" s="177"/>
      <c r="C50" s="178"/>
      <c r="D50" s="179"/>
      <c r="O50" s="127"/>
      <c r="P50" s="127"/>
    </row>
    <row r="51" customFormat="false" ht="14.25" hidden="false" customHeight="false" outlineLevel="0" collapsed="false">
      <c r="A51" s="177"/>
      <c r="B51" s="177"/>
      <c r="C51" s="178"/>
      <c r="D51" s="179"/>
      <c r="O51" s="127"/>
      <c r="P51" s="127"/>
    </row>
    <row r="52" customFormat="false" ht="14.25" hidden="false" customHeight="false" outlineLevel="0" collapsed="false">
      <c r="A52" s="177"/>
      <c r="B52" s="177"/>
      <c r="C52" s="178"/>
      <c r="D52" s="179"/>
      <c r="O52" s="127"/>
      <c r="P52" s="127"/>
    </row>
    <row r="53" customFormat="false" ht="14.25" hidden="false" customHeight="false" outlineLevel="0" collapsed="false">
      <c r="A53" s="177"/>
      <c r="B53" s="177"/>
      <c r="C53" s="178"/>
      <c r="D53" s="179"/>
      <c r="O53" s="127"/>
      <c r="P53" s="127"/>
    </row>
    <row r="54" customFormat="false" ht="14.25" hidden="false" customHeight="false" outlineLevel="0" collapsed="false">
      <c r="A54" s="177"/>
      <c r="B54" s="177"/>
      <c r="C54" s="178"/>
      <c r="D54" s="179"/>
      <c r="O54" s="127"/>
      <c r="P54" s="127"/>
    </row>
    <row r="55" customFormat="false" ht="14.25" hidden="false" customHeight="false" outlineLevel="0" collapsed="false">
      <c r="A55" s="177"/>
      <c r="B55" s="177"/>
      <c r="C55" s="178"/>
      <c r="D55" s="179"/>
      <c r="O55" s="127"/>
      <c r="P55" s="127"/>
    </row>
    <row r="56" customFormat="false" ht="14.25" hidden="false" customHeight="false" outlineLevel="0" collapsed="false">
      <c r="A56" s="177"/>
      <c r="B56" s="177"/>
      <c r="C56" s="178"/>
      <c r="D56" s="179"/>
      <c r="O56" s="127"/>
      <c r="P56" s="127"/>
    </row>
    <row r="57" customFormat="false" ht="14.25" hidden="false" customHeight="false" outlineLevel="0" collapsed="false">
      <c r="A57" s="177"/>
      <c r="B57" s="177"/>
      <c r="C57" s="178"/>
      <c r="D57" s="179"/>
      <c r="O57" s="127"/>
      <c r="P57" s="127"/>
    </row>
    <row r="58" customFormat="false" ht="14.25" hidden="false" customHeight="false" outlineLevel="0" collapsed="false">
      <c r="A58" s="177"/>
      <c r="B58" s="177"/>
      <c r="C58" s="178"/>
      <c r="D58" s="179"/>
      <c r="O58" s="127"/>
      <c r="P58" s="127"/>
    </row>
    <row r="59" customFormat="false" ht="14.25" hidden="false" customHeight="false" outlineLevel="0" collapsed="false">
      <c r="A59" s="177"/>
      <c r="B59" s="177"/>
      <c r="C59" s="178"/>
      <c r="D59" s="179"/>
      <c r="O59" s="127"/>
      <c r="P59" s="127"/>
    </row>
    <row r="60" customFormat="false" ht="14.25" hidden="false" customHeight="false" outlineLevel="0" collapsed="false">
      <c r="A60" s="177"/>
      <c r="B60" s="177"/>
      <c r="C60" s="178"/>
      <c r="D60" s="179"/>
      <c r="O60" s="127"/>
      <c r="P60" s="127"/>
    </row>
    <row r="61" customFormat="false" ht="14.25" hidden="false" customHeight="false" outlineLevel="0" collapsed="false">
      <c r="A61" s="177"/>
      <c r="B61" s="177"/>
      <c r="C61" s="178"/>
      <c r="D61" s="179"/>
      <c r="O61" s="127"/>
      <c r="P61" s="127"/>
    </row>
    <row r="62" customFormat="false" ht="14.25" hidden="false" customHeight="false" outlineLevel="0" collapsed="false">
      <c r="A62" s="177"/>
      <c r="B62" s="177"/>
      <c r="C62" s="178"/>
      <c r="D62" s="179"/>
      <c r="O62" s="127"/>
      <c r="P62" s="127"/>
    </row>
    <row r="63" customFormat="false" ht="14.25" hidden="false" customHeight="false" outlineLevel="0" collapsed="false">
      <c r="A63" s="177"/>
      <c r="B63" s="177"/>
      <c r="C63" s="178"/>
      <c r="D63" s="179"/>
      <c r="O63" s="127"/>
      <c r="P63" s="127"/>
    </row>
    <row r="64" customFormat="false" ht="14.25" hidden="false" customHeight="false" outlineLevel="0" collapsed="false">
      <c r="A64" s="177"/>
      <c r="B64" s="177"/>
      <c r="C64" s="178"/>
      <c r="D64" s="179"/>
      <c r="O64" s="127"/>
      <c r="P64" s="127"/>
    </row>
    <row r="65" customFormat="false" ht="14.25" hidden="false" customHeight="false" outlineLevel="0" collapsed="false">
      <c r="A65" s="177"/>
      <c r="B65" s="177"/>
      <c r="C65" s="178"/>
      <c r="D65" s="179"/>
      <c r="O65" s="127"/>
      <c r="P65" s="127"/>
    </row>
    <row r="66" customFormat="false" ht="14.25" hidden="false" customHeight="false" outlineLevel="0" collapsed="false">
      <c r="A66" s="177"/>
      <c r="B66" s="177"/>
      <c r="C66" s="178"/>
      <c r="D66" s="179"/>
      <c r="O66" s="127"/>
      <c r="P66" s="127"/>
    </row>
    <row r="67" customFormat="false" ht="14.25" hidden="false" customHeight="false" outlineLevel="0" collapsed="false">
      <c r="A67" s="177"/>
      <c r="B67" s="177"/>
      <c r="C67" s="178"/>
      <c r="D67" s="179"/>
      <c r="O67" s="127"/>
      <c r="P67" s="127"/>
    </row>
    <row r="68" customFormat="false" ht="14.25" hidden="false" customHeight="false" outlineLevel="0" collapsed="false">
      <c r="A68" s="177"/>
      <c r="B68" s="177"/>
      <c r="C68" s="178"/>
      <c r="D68" s="179"/>
      <c r="O68" s="127"/>
      <c r="P68" s="127"/>
    </row>
    <row r="69" customFormat="false" ht="14.25" hidden="false" customHeight="false" outlineLevel="0" collapsed="false">
      <c r="A69" s="177"/>
      <c r="B69" s="177"/>
      <c r="C69" s="178"/>
      <c r="D69" s="179"/>
      <c r="O69" s="127"/>
      <c r="P69" s="127"/>
    </row>
    <row r="70" customFormat="false" ht="14.25" hidden="false" customHeight="false" outlineLevel="0" collapsed="false">
      <c r="A70" s="177"/>
      <c r="B70" s="177"/>
      <c r="C70" s="178"/>
      <c r="D70" s="179"/>
      <c r="O70" s="127"/>
      <c r="P70" s="127"/>
    </row>
    <row r="71" customFormat="false" ht="14.25" hidden="false" customHeight="false" outlineLevel="0" collapsed="false">
      <c r="A71" s="177"/>
      <c r="B71" s="177"/>
      <c r="C71" s="178"/>
      <c r="D71" s="179"/>
      <c r="O71" s="127"/>
      <c r="P71" s="127"/>
    </row>
    <row r="72" customFormat="false" ht="14.25" hidden="false" customHeight="false" outlineLevel="0" collapsed="false">
      <c r="A72" s="177"/>
      <c r="B72" s="177"/>
      <c r="C72" s="178"/>
      <c r="D72" s="179"/>
      <c r="O72" s="127"/>
      <c r="P72" s="127"/>
    </row>
    <row r="73" customFormat="false" ht="14.25" hidden="false" customHeight="false" outlineLevel="0" collapsed="false">
      <c r="A73" s="177"/>
      <c r="B73" s="177"/>
      <c r="C73" s="178"/>
      <c r="D73" s="179"/>
      <c r="O73" s="127"/>
      <c r="P73" s="127"/>
    </row>
    <row r="74" customFormat="false" ht="14.25" hidden="false" customHeight="false" outlineLevel="0" collapsed="false">
      <c r="A74" s="177"/>
      <c r="B74" s="177"/>
      <c r="C74" s="178"/>
      <c r="D74" s="179"/>
      <c r="O74" s="127"/>
      <c r="P74" s="127"/>
    </row>
    <row r="75" customFormat="false" ht="14.25" hidden="false" customHeight="false" outlineLevel="0" collapsed="false">
      <c r="A75" s="177"/>
      <c r="B75" s="177"/>
      <c r="C75" s="178"/>
      <c r="D75" s="179"/>
      <c r="O75" s="127"/>
      <c r="P75" s="127"/>
    </row>
    <row r="76" customFormat="false" ht="14.25" hidden="false" customHeight="false" outlineLevel="0" collapsed="false">
      <c r="A76" s="177"/>
      <c r="B76" s="177"/>
      <c r="C76" s="178"/>
      <c r="D76" s="179"/>
      <c r="O76" s="127"/>
      <c r="P76" s="127"/>
    </row>
    <row r="77" customFormat="false" ht="14.25" hidden="false" customHeight="false" outlineLevel="0" collapsed="false">
      <c r="A77" s="177"/>
      <c r="B77" s="177"/>
      <c r="C77" s="178"/>
      <c r="D77" s="179"/>
      <c r="O77" s="127"/>
      <c r="P77" s="127"/>
    </row>
    <row r="78" customFormat="false" ht="14.25" hidden="false" customHeight="false" outlineLevel="0" collapsed="false">
      <c r="A78" s="177"/>
      <c r="B78" s="177"/>
      <c r="C78" s="178"/>
      <c r="D78" s="179"/>
      <c r="O78" s="127"/>
      <c r="P78" s="127"/>
    </row>
    <row r="79" customFormat="false" ht="14.25" hidden="false" customHeight="false" outlineLevel="0" collapsed="false">
      <c r="A79" s="177"/>
      <c r="B79" s="177"/>
      <c r="C79" s="178"/>
      <c r="D79" s="179"/>
      <c r="O79" s="127"/>
      <c r="P79" s="127"/>
    </row>
    <row r="80" customFormat="false" ht="14.25" hidden="false" customHeight="false" outlineLevel="0" collapsed="false">
      <c r="A80" s="177"/>
      <c r="B80" s="177"/>
      <c r="C80" s="178"/>
      <c r="D80" s="179"/>
      <c r="O80" s="127"/>
      <c r="P80" s="127"/>
    </row>
    <row r="81" customFormat="false" ht="14.25" hidden="false" customHeight="false" outlineLevel="0" collapsed="false">
      <c r="A81" s="177"/>
      <c r="B81" s="177"/>
      <c r="C81" s="178"/>
      <c r="D81" s="179"/>
      <c r="O81" s="127"/>
      <c r="P81" s="127"/>
    </row>
    <row r="82" customFormat="false" ht="14.25" hidden="false" customHeight="false" outlineLevel="0" collapsed="false">
      <c r="A82" s="177"/>
      <c r="B82" s="177"/>
      <c r="C82" s="178"/>
      <c r="D82" s="179"/>
      <c r="O82" s="127"/>
      <c r="P82" s="127"/>
    </row>
    <row r="83" customFormat="false" ht="14.25" hidden="false" customHeight="false" outlineLevel="0" collapsed="false">
      <c r="A83" s="177"/>
      <c r="B83" s="177"/>
      <c r="C83" s="178"/>
      <c r="D83" s="179"/>
      <c r="O83" s="127"/>
      <c r="P83" s="127"/>
    </row>
    <row r="84" customFormat="false" ht="14.25" hidden="false" customHeight="false" outlineLevel="0" collapsed="false">
      <c r="A84" s="177"/>
      <c r="B84" s="177"/>
      <c r="C84" s="178"/>
      <c r="D84" s="179"/>
      <c r="O84" s="127"/>
      <c r="P84" s="127"/>
    </row>
    <row r="85" customFormat="false" ht="14.25" hidden="false" customHeight="false" outlineLevel="0" collapsed="false">
      <c r="A85" s="177"/>
      <c r="B85" s="177"/>
      <c r="C85" s="178"/>
      <c r="D85" s="179"/>
      <c r="O85" s="127"/>
      <c r="P85" s="127"/>
    </row>
    <row r="86" customFormat="false" ht="14.25" hidden="false" customHeight="false" outlineLevel="0" collapsed="false">
      <c r="A86" s="177"/>
      <c r="B86" s="177"/>
      <c r="C86" s="178"/>
      <c r="D86" s="179"/>
      <c r="O86" s="127"/>
      <c r="P86" s="127"/>
    </row>
    <row r="87" customFormat="false" ht="14.25" hidden="false" customHeight="false" outlineLevel="0" collapsed="false">
      <c r="A87" s="177"/>
      <c r="B87" s="177"/>
      <c r="C87" s="178"/>
      <c r="D87" s="179"/>
      <c r="O87" s="127"/>
      <c r="P87" s="127"/>
    </row>
    <row r="88" customFormat="false" ht="14.25" hidden="false" customHeight="false" outlineLevel="0" collapsed="false">
      <c r="A88" s="177"/>
      <c r="B88" s="177"/>
      <c r="C88" s="178"/>
      <c r="D88" s="179"/>
      <c r="O88" s="127"/>
      <c r="P88" s="127"/>
    </row>
    <row r="89" customFormat="false" ht="14.25" hidden="false" customHeight="false" outlineLevel="0" collapsed="false">
      <c r="A89" s="177"/>
      <c r="B89" s="177"/>
      <c r="C89" s="178"/>
      <c r="D89" s="179"/>
      <c r="O89" s="127"/>
      <c r="P89" s="127"/>
    </row>
    <row r="90" customFormat="false" ht="14.25" hidden="false" customHeight="false" outlineLevel="0" collapsed="false">
      <c r="A90" s="177"/>
      <c r="B90" s="177"/>
      <c r="C90" s="178"/>
      <c r="D90" s="179"/>
      <c r="O90" s="127"/>
      <c r="P90" s="127"/>
    </row>
    <row r="91" customFormat="false" ht="14.25" hidden="false" customHeight="false" outlineLevel="0" collapsed="false">
      <c r="A91" s="177"/>
      <c r="B91" s="177"/>
      <c r="C91" s="178"/>
      <c r="D91" s="179"/>
      <c r="O91" s="127"/>
      <c r="P91" s="127"/>
    </row>
    <row r="92" customFormat="false" ht="14.25" hidden="false" customHeight="false" outlineLevel="0" collapsed="false">
      <c r="A92" s="177"/>
      <c r="B92" s="177"/>
      <c r="C92" s="178"/>
      <c r="D92" s="179"/>
      <c r="O92" s="127"/>
      <c r="P92" s="127"/>
    </row>
    <row r="93" customFormat="false" ht="14.25" hidden="false" customHeight="false" outlineLevel="0" collapsed="false">
      <c r="A93" s="177"/>
      <c r="B93" s="177"/>
      <c r="C93" s="178"/>
      <c r="D93" s="179"/>
      <c r="O93" s="127"/>
      <c r="P93" s="127"/>
    </row>
    <row r="94" customFormat="false" ht="14.25" hidden="false" customHeight="false" outlineLevel="0" collapsed="false">
      <c r="A94" s="177"/>
      <c r="B94" s="177"/>
      <c r="C94" s="178"/>
      <c r="D94" s="179"/>
      <c r="O94" s="127"/>
      <c r="P94" s="127"/>
    </row>
    <row r="95" customFormat="false" ht="14.25" hidden="false" customHeight="false" outlineLevel="0" collapsed="false">
      <c r="A95" s="177"/>
      <c r="B95" s="177"/>
      <c r="C95" s="178"/>
      <c r="D95" s="179"/>
      <c r="O95" s="127"/>
      <c r="P95" s="127"/>
    </row>
    <row r="96" customFormat="false" ht="14.25" hidden="false" customHeight="false" outlineLevel="0" collapsed="false">
      <c r="A96" s="177"/>
      <c r="B96" s="177"/>
      <c r="C96" s="178"/>
      <c r="D96" s="179"/>
      <c r="O96" s="127"/>
      <c r="P96" s="127"/>
    </row>
    <row r="97" customFormat="false" ht="14.25" hidden="false" customHeight="false" outlineLevel="0" collapsed="false">
      <c r="A97" s="177"/>
      <c r="B97" s="177"/>
      <c r="C97" s="178"/>
      <c r="D97" s="179"/>
      <c r="O97" s="127"/>
      <c r="P97" s="127"/>
    </row>
    <row r="98" customFormat="false" ht="14.25" hidden="false" customHeight="false" outlineLevel="0" collapsed="false">
      <c r="A98" s="177"/>
      <c r="B98" s="177"/>
      <c r="C98" s="178"/>
      <c r="D98" s="179"/>
      <c r="O98" s="127"/>
      <c r="P98" s="127"/>
    </row>
    <row r="99" customFormat="false" ht="14.25" hidden="false" customHeight="false" outlineLevel="0" collapsed="false">
      <c r="A99" s="177"/>
      <c r="B99" s="177"/>
      <c r="C99" s="178"/>
      <c r="D99" s="179"/>
      <c r="O99" s="127"/>
      <c r="P99" s="127"/>
    </row>
    <row r="100" customFormat="false" ht="14.25" hidden="false" customHeight="false" outlineLevel="0" collapsed="false">
      <c r="A100" s="177"/>
      <c r="B100" s="177"/>
      <c r="C100" s="178"/>
      <c r="D100" s="179"/>
      <c r="O100" s="127"/>
      <c r="P100" s="127"/>
    </row>
    <row r="101" customFormat="false" ht="14.25" hidden="false" customHeight="false" outlineLevel="0" collapsed="false">
      <c r="A101" s="177"/>
      <c r="B101" s="177"/>
      <c r="C101" s="178"/>
      <c r="D101" s="179"/>
      <c r="O101" s="127"/>
      <c r="P101" s="127"/>
    </row>
    <row r="102" customFormat="false" ht="14.25" hidden="false" customHeight="false" outlineLevel="0" collapsed="false">
      <c r="A102" s="177"/>
      <c r="B102" s="177"/>
      <c r="C102" s="178"/>
      <c r="D102" s="179"/>
      <c r="O102" s="127"/>
      <c r="P102" s="127"/>
    </row>
    <row r="103" customFormat="false" ht="14.25" hidden="false" customHeight="false" outlineLevel="0" collapsed="false">
      <c r="A103" s="177"/>
      <c r="B103" s="177"/>
      <c r="C103" s="178"/>
      <c r="D103" s="179"/>
      <c r="O103" s="127"/>
      <c r="P103" s="127"/>
    </row>
    <row r="104" customFormat="false" ht="14.25" hidden="false" customHeight="false" outlineLevel="0" collapsed="false">
      <c r="A104" s="177"/>
      <c r="B104" s="177"/>
      <c r="C104" s="178"/>
      <c r="D104" s="179"/>
      <c r="O104" s="127"/>
      <c r="P104" s="127"/>
    </row>
    <row r="105" customFormat="false" ht="14.25" hidden="false" customHeight="false" outlineLevel="0" collapsed="false">
      <c r="A105" s="177"/>
      <c r="B105" s="177"/>
      <c r="C105" s="178"/>
      <c r="D105" s="179"/>
      <c r="O105" s="127"/>
      <c r="P105" s="127"/>
    </row>
    <row r="106" customFormat="false" ht="14.25" hidden="false" customHeight="false" outlineLevel="0" collapsed="false">
      <c r="A106" s="177"/>
      <c r="B106" s="177"/>
      <c r="C106" s="178"/>
      <c r="D106" s="179"/>
      <c r="O106" s="127"/>
      <c r="P106" s="127"/>
    </row>
    <row r="107" customFormat="false" ht="14.25" hidden="false" customHeight="false" outlineLevel="0" collapsed="false">
      <c r="A107" s="177"/>
      <c r="B107" s="177"/>
      <c r="C107" s="178"/>
      <c r="D107" s="179"/>
      <c r="O107" s="127"/>
      <c r="P107" s="127"/>
    </row>
    <row r="108" customFormat="false" ht="14.25" hidden="false" customHeight="false" outlineLevel="0" collapsed="false">
      <c r="A108" s="177"/>
      <c r="B108" s="177"/>
      <c r="C108" s="178"/>
      <c r="D108" s="179"/>
      <c r="O108" s="127"/>
      <c r="P108" s="127"/>
    </row>
    <row r="109" customFormat="false" ht="14.25" hidden="false" customHeight="false" outlineLevel="0" collapsed="false">
      <c r="A109" s="177"/>
      <c r="B109" s="177"/>
      <c r="C109" s="178"/>
      <c r="D109" s="179"/>
      <c r="O109" s="127"/>
      <c r="P109" s="127"/>
    </row>
    <row r="110" customFormat="false" ht="14.25" hidden="false" customHeight="false" outlineLevel="0" collapsed="false">
      <c r="A110" s="177"/>
      <c r="B110" s="177"/>
      <c r="C110" s="178"/>
      <c r="D110" s="179"/>
      <c r="O110" s="127"/>
      <c r="P110" s="127"/>
    </row>
    <row r="111" customFormat="false" ht="14.25" hidden="false" customHeight="false" outlineLevel="0" collapsed="false">
      <c r="A111" s="177"/>
      <c r="B111" s="177"/>
      <c r="C111" s="178"/>
      <c r="D111" s="179"/>
      <c r="O111" s="127"/>
      <c r="P111" s="127"/>
    </row>
    <row r="112" customFormat="false" ht="14.25" hidden="false" customHeight="false" outlineLevel="0" collapsed="false">
      <c r="A112" s="177"/>
      <c r="B112" s="177"/>
      <c r="C112" s="178"/>
      <c r="D112" s="179"/>
      <c r="O112" s="127"/>
      <c r="P112" s="127"/>
    </row>
    <row r="113" customFormat="false" ht="14.25" hidden="false" customHeight="false" outlineLevel="0" collapsed="false">
      <c r="A113" s="177"/>
      <c r="B113" s="177"/>
      <c r="C113" s="178"/>
      <c r="D113" s="179"/>
      <c r="O113" s="127"/>
      <c r="P113" s="127"/>
    </row>
    <row r="114" customFormat="false" ht="14.25" hidden="false" customHeight="false" outlineLevel="0" collapsed="false">
      <c r="A114" s="177"/>
      <c r="B114" s="177"/>
      <c r="C114" s="178"/>
      <c r="D114" s="179"/>
      <c r="O114" s="127"/>
      <c r="P114" s="127"/>
    </row>
    <row r="115" customFormat="false" ht="14.25" hidden="false" customHeight="false" outlineLevel="0" collapsed="false">
      <c r="A115" s="177"/>
      <c r="B115" s="177"/>
      <c r="C115" s="178"/>
      <c r="D115" s="179"/>
      <c r="O115" s="127"/>
      <c r="P115" s="127"/>
    </row>
    <row r="116" customFormat="false" ht="14.25" hidden="false" customHeight="false" outlineLevel="0" collapsed="false">
      <c r="A116" s="177"/>
      <c r="B116" s="177"/>
      <c r="C116" s="178"/>
      <c r="D116" s="179"/>
      <c r="O116" s="127"/>
      <c r="P116" s="127"/>
    </row>
    <row r="117" customFormat="false" ht="14.25" hidden="false" customHeight="false" outlineLevel="0" collapsed="false">
      <c r="A117" s="177"/>
      <c r="B117" s="177"/>
      <c r="C117" s="178"/>
      <c r="D117" s="179"/>
      <c r="O117" s="127"/>
      <c r="P117" s="127"/>
    </row>
    <row r="118" customFormat="false" ht="14.25" hidden="false" customHeight="false" outlineLevel="0" collapsed="false">
      <c r="A118" s="177"/>
      <c r="B118" s="177"/>
      <c r="C118" s="178"/>
      <c r="D118" s="179"/>
      <c r="O118" s="127"/>
      <c r="P118" s="127"/>
    </row>
    <row r="119" customFormat="false" ht="14.25" hidden="false" customHeight="false" outlineLevel="0" collapsed="false">
      <c r="A119" s="177"/>
      <c r="B119" s="177"/>
      <c r="C119" s="178"/>
      <c r="D119" s="179"/>
      <c r="O119" s="127"/>
      <c r="P119" s="127"/>
    </row>
    <row r="120" customFormat="false" ht="14.25" hidden="false" customHeight="false" outlineLevel="0" collapsed="false">
      <c r="A120" s="177"/>
      <c r="B120" s="177"/>
      <c r="C120" s="178"/>
      <c r="D120" s="179"/>
      <c r="O120" s="127"/>
      <c r="P120" s="127"/>
    </row>
    <row r="121" customFormat="false" ht="14.25" hidden="false" customHeight="false" outlineLevel="0" collapsed="false">
      <c r="A121" s="177"/>
      <c r="B121" s="177"/>
      <c r="C121" s="178"/>
      <c r="D121" s="179"/>
      <c r="O121" s="127"/>
      <c r="P121" s="127"/>
    </row>
    <row r="122" customFormat="false" ht="14.25" hidden="false" customHeight="false" outlineLevel="0" collapsed="false">
      <c r="A122" s="177"/>
      <c r="B122" s="177"/>
      <c r="C122" s="178"/>
      <c r="D122" s="179"/>
      <c r="O122" s="127"/>
      <c r="P122" s="127"/>
    </row>
    <row r="123" customFormat="false" ht="14.25" hidden="false" customHeight="false" outlineLevel="0" collapsed="false">
      <c r="A123" s="177"/>
      <c r="B123" s="177"/>
      <c r="C123" s="178"/>
      <c r="D123" s="179"/>
      <c r="O123" s="127"/>
      <c r="P123" s="127"/>
    </row>
    <row r="124" customFormat="false" ht="14.25" hidden="false" customHeight="false" outlineLevel="0" collapsed="false">
      <c r="A124" s="177"/>
      <c r="B124" s="177"/>
      <c r="C124" s="178"/>
      <c r="D124" s="179"/>
      <c r="O124" s="127"/>
      <c r="P124" s="127"/>
    </row>
    <row r="125" customFormat="false" ht="14.25" hidden="false" customHeight="false" outlineLevel="0" collapsed="false">
      <c r="A125" s="177"/>
      <c r="B125" s="177"/>
      <c r="C125" s="178"/>
      <c r="D125" s="179"/>
      <c r="O125" s="127"/>
      <c r="P125" s="127"/>
    </row>
    <row r="126" customFormat="false" ht="14.25" hidden="false" customHeight="false" outlineLevel="0" collapsed="false">
      <c r="A126" s="177"/>
      <c r="B126" s="177"/>
      <c r="C126" s="178"/>
      <c r="D126" s="179"/>
      <c r="O126" s="127"/>
      <c r="P126" s="127"/>
    </row>
    <row r="127" customFormat="false" ht="14.25" hidden="false" customHeight="false" outlineLevel="0" collapsed="false">
      <c r="A127" s="177"/>
      <c r="B127" s="177"/>
      <c r="C127" s="178"/>
      <c r="D127" s="179"/>
      <c r="O127" s="127"/>
      <c r="P127" s="127"/>
    </row>
    <row r="128" customFormat="false" ht="14.25" hidden="false" customHeight="false" outlineLevel="0" collapsed="false">
      <c r="A128" s="177"/>
      <c r="B128" s="177"/>
      <c r="C128" s="178"/>
      <c r="D128" s="179"/>
      <c r="O128" s="127"/>
      <c r="P128" s="127"/>
    </row>
    <row r="129" customFormat="false" ht="14.25" hidden="false" customHeight="false" outlineLevel="0" collapsed="false">
      <c r="A129" s="177"/>
      <c r="B129" s="177"/>
      <c r="C129" s="178"/>
      <c r="D129" s="179"/>
      <c r="O129" s="127"/>
      <c r="P129" s="127"/>
    </row>
    <row r="130" customFormat="false" ht="14.25" hidden="false" customHeight="false" outlineLevel="0" collapsed="false">
      <c r="A130" s="177"/>
      <c r="B130" s="177"/>
      <c r="C130" s="178"/>
      <c r="D130" s="179"/>
      <c r="O130" s="127"/>
      <c r="P130" s="127"/>
    </row>
    <row r="131" customFormat="false" ht="14.25" hidden="false" customHeight="false" outlineLevel="0" collapsed="false">
      <c r="A131" s="177"/>
      <c r="B131" s="177"/>
      <c r="C131" s="178"/>
      <c r="D131" s="179"/>
      <c r="O131" s="127"/>
      <c r="P131" s="127"/>
    </row>
    <row r="132" customFormat="false" ht="14.25" hidden="false" customHeight="false" outlineLevel="0" collapsed="false">
      <c r="A132" s="177"/>
      <c r="B132" s="177"/>
      <c r="C132" s="178"/>
      <c r="D132" s="179"/>
      <c r="O132" s="127"/>
      <c r="P132" s="127"/>
    </row>
    <row r="133" customFormat="false" ht="14.25" hidden="false" customHeight="false" outlineLevel="0" collapsed="false">
      <c r="A133" s="177"/>
      <c r="B133" s="177"/>
      <c r="C133" s="178"/>
      <c r="D133" s="179"/>
      <c r="O133" s="127"/>
      <c r="P133" s="127"/>
    </row>
    <row r="134" customFormat="false" ht="14.25" hidden="false" customHeight="false" outlineLevel="0" collapsed="false">
      <c r="A134" s="177"/>
      <c r="B134" s="177"/>
      <c r="C134" s="178"/>
      <c r="D134" s="179"/>
      <c r="O134" s="127"/>
      <c r="P134" s="127"/>
    </row>
    <row r="135" customFormat="false" ht="14.25" hidden="false" customHeight="false" outlineLevel="0" collapsed="false">
      <c r="A135" s="177"/>
      <c r="B135" s="177"/>
      <c r="C135" s="178"/>
      <c r="D135" s="179"/>
      <c r="O135" s="127"/>
      <c r="P135" s="127"/>
    </row>
    <row r="136" customFormat="false" ht="14.25" hidden="false" customHeight="false" outlineLevel="0" collapsed="false">
      <c r="A136" s="177"/>
      <c r="B136" s="177"/>
      <c r="C136" s="178"/>
      <c r="D136" s="179"/>
      <c r="O136" s="127"/>
      <c r="P136" s="127"/>
    </row>
    <row r="137" customFormat="false" ht="14.25" hidden="false" customHeight="false" outlineLevel="0" collapsed="false">
      <c r="A137" s="177"/>
      <c r="B137" s="177"/>
      <c r="C137" s="178"/>
      <c r="D137" s="179"/>
      <c r="O137" s="127"/>
      <c r="P137" s="127"/>
    </row>
    <row r="138" customFormat="false" ht="14.25" hidden="false" customHeight="false" outlineLevel="0" collapsed="false">
      <c r="A138" s="177"/>
      <c r="B138" s="177"/>
      <c r="C138" s="178"/>
      <c r="D138" s="179"/>
      <c r="O138" s="127"/>
      <c r="P138" s="127"/>
    </row>
    <row r="139" customFormat="false" ht="14.25" hidden="false" customHeight="false" outlineLevel="0" collapsed="false">
      <c r="A139" s="177"/>
      <c r="B139" s="177"/>
      <c r="C139" s="178"/>
      <c r="D139" s="179"/>
      <c r="O139" s="127"/>
      <c r="P139" s="127"/>
    </row>
    <row r="140" customFormat="false" ht="14.25" hidden="false" customHeight="false" outlineLevel="0" collapsed="false">
      <c r="A140" s="177"/>
      <c r="B140" s="177"/>
      <c r="C140" s="178"/>
      <c r="D140" s="179"/>
      <c r="O140" s="127"/>
      <c r="P140" s="127"/>
    </row>
    <row r="141" customFormat="false" ht="14.25" hidden="false" customHeight="false" outlineLevel="0" collapsed="false">
      <c r="A141" s="177"/>
      <c r="B141" s="177"/>
      <c r="C141" s="178"/>
      <c r="D141" s="179"/>
      <c r="O141" s="127"/>
      <c r="P141" s="127"/>
    </row>
    <row r="142" customFormat="false" ht="14.25" hidden="false" customHeight="false" outlineLevel="0" collapsed="false">
      <c r="A142" s="177"/>
      <c r="B142" s="177"/>
      <c r="C142" s="178"/>
      <c r="D142" s="179"/>
      <c r="O142" s="127"/>
      <c r="P142" s="127"/>
    </row>
    <row r="143" customFormat="false" ht="14.25" hidden="false" customHeight="false" outlineLevel="0" collapsed="false">
      <c r="A143" s="177"/>
      <c r="B143" s="177"/>
      <c r="C143" s="178"/>
      <c r="D143" s="179"/>
      <c r="O143" s="127"/>
      <c r="P143" s="127"/>
    </row>
    <row r="144" customFormat="false" ht="14.25" hidden="false" customHeight="false" outlineLevel="0" collapsed="false">
      <c r="A144" s="177"/>
      <c r="B144" s="177"/>
      <c r="C144" s="178"/>
      <c r="D144" s="179"/>
      <c r="O144" s="127"/>
      <c r="P144" s="127"/>
    </row>
    <row r="145" customFormat="false" ht="14.25" hidden="false" customHeight="false" outlineLevel="0" collapsed="false">
      <c r="A145" s="177"/>
      <c r="B145" s="177"/>
      <c r="C145" s="178"/>
      <c r="D145" s="179"/>
      <c r="O145" s="127"/>
      <c r="P145" s="127"/>
    </row>
    <row r="146" customFormat="false" ht="14.25" hidden="false" customHeight="false" outlineLevel="0" collapsed="false">
      <c r="A146" s="177"/>
      <c r="B146" s="177"/>
      <c r="C146" s="178"/>
      <c r="D146" s="179"/>
      <c r="O146" s="127"/>
      <c r="P146" s="127"/>
    </row>
    <row r="147" customFormat="false" ht="14.25" hidden="false" customHeight="false" outlineLevel="0" collapsed="false">
      <c r="A147" s="177"/>
      <c r="B147" s="177"/>
      <c r="C147" s="178"/>
      <c r="D147" s="179"/>
      <c r="O147" s="127"/>
      <c r="P147" s="127"/>
    </row>
    <row r="148" customFormat="false" ht="14.25" hidden="false" customHeight="false" outlineLevel="0" collapsed="false">
      <c r="A148" s="177"/>
      <c r="B148" s="177"/>
      <c r="C148" s="178"/>
      <c r="D148" s="179"/>
      <c r="O148" s="127"/>
      <c r="P148" s="127"/>
    </row>
    <row r="149" customFormat="false" ht="14.25" hidden="false" customHeight="false" outlineLevel="0" collapsed="false">
      <c r="A149" s="177"/>
      <c r="B149" s="177"/>
      <c r="C149" s="178"/>
      <c r="D149" s="179"/>
      <c r="O149" s="127"/>
      <c r="P149" s="127"/>
    </row>
    <row r="150" customFormat="false" ht="14.25" hidden="false" customHeight="false" outlineLevel="0" collapsed="false">
      <c r="A150" s="177"/>
      <c r="B150" s="177"/>
      <c r="C150" s="178"/>
      <c r="D150" s="179"/>
      <c r="O150" s="127"/>
      <c r="P150" s="127"/>
    </row>
    <row r="151" customFormat="false" ht="14.25" hidden="false" customHeight="false" outlineLevel="0" collapsed="false">
      <c r="A151" s="177"/>
      <c r="B151" s="177"/>
      <c r="C151" s="178"/>
      <c r="D151" s="179"/>
      <c r="O151" s="127"/>
      <c r="P151" s="127"/>
    </row>
    <row r="152" customFormat="false" ht="14.25" hidden="false" customHeight="false" outlineLevel="0" collapsed="false">
      <c r="A152" s="177"/>
      <c r="B152" s="177"/>
      <c r="C152" s="178"/>
      <c r="D152" s="179"/>
      <c r="O152" s="127"/>
      <c r="P152" s="127"/>
    </row>
    <row r="153" customFormat="false" ht="14.25" hidden="false" customHeight="false" outlineLevel="0" collapsed="false">
      <c r="A153" s="177"/>
      <c r="B153" s="177"/>
      <c r="C153" s="178"/>
      <c r="D153" s="179"/>
      <c r="O153" s="127"/>
      <c r="P153" s="127"/>
    </row>
    <row r="154" customFormat="false" ht="14.25" hidden="false" customHeight="false" outlineLevel="0" collapsed="false">
      <c r="A154" s="177"/>
      <c r="B154" s="177"/>
      <c r="C154" s="178"/>
      <c r="D154" s="179"/>
      <c r="O154" s="127"/>
      <c r="P154" s="127"/>
    </row>
    <row r="155" customFormat="false" ht="14.25" hidden="false" customHeight="false" outlineLevel="0" collapsed="false">
      <c r="A155" s="177"/>
      <c r="B155" s="177"/>
      <c r="C155" s="178"/>
      <c r="D155" s="179"/>
      <c r="O155" s="127"/>
      <c r="P155" s="127"/>
    </row>
    <row r="156" customFormat="false" ht="14.25" hidden="false" customHeight="false" outlineLevel="0" collapsed="false">
      <c r="A156" s="177"/>
      <c r="B156" s="177"/>
      <c r="C156" s="178"/>
      <c r="D156" s="179"/>
      <c r="O156" s="127"/>
      <c r="P156" s="127"/>
    </row>
    <row r="157" customFormat="false" ht="14.25" hidden="false" customHeight="false" outlineLevel="0" collapsed="false">
      <c r="A157" s="177"/>
      <c r="B157" s="177"/>
      <c r="C157" s="178"/>
      <c r="D157" s="179"/>
      <c r="O157" s="127"/>
      <c r="P157" s="127"/>
    </row>
    <row r="158" customFormat="false" ht="14.25" hidden="false" customHeight="false" outlineLevel="0" collapsed="false">
      <c r="A158" s="177"/>
      <c r="B158" s="177"/>
      <c r="C158" s="178"/>
      <c r="D158" s="179"/>
      <c r="O158" s="127"/>
      <c r="P158" s="127"/>
    </row>
    <row r="159" customFormat="false" ht="14.25" hidden="false" customHeight="false" outlineLevel="0" collapsed="false">
      <c r="A159" s="177"/>
      <c r="B159" s="177"/>
      <c r="C159" s="178"/>
      <c r="D159" s="179"/>
      <c r="O159" s="127"/>
      <c r="P159" s="127"/>
    </row>
    <row r="160" customFormat="false" ht="14.25" hidden="false" customHeight="false" outlineLevel="0" collapsed="false">
      <c r="A160" s="177"/>
      <c r="B160" s="177"/>
      <c r="C160" s="178"/>
      <c r="D160" s="179"/>
      <c r="O160" s="127"/>
      <c r="P160" s="127"/>
    </row>
    <row r="161" customFormat="false" ht="14.25" hidden="false" customHeight="false" outlineLevel="0" collapsed="false">
      <c r="A161" s="177"/>
      <c r="B161" s="177"/>
      <c r="C161" s="178"/>
      <c r="D161" s="179"/>
      <c r="O161" s="127"/>
      <c r="P161" s="127"/>
    </row>
    <row r="162" customFormat="false" ht="14.25" hidden="false" customHeight="false" outlineLevel="0" collapsed="false">
      <c r="A162" s="177"/>
      <c r="B162" s="177"/>
      <c r="C162" s="178"/>
      <c r="D162" s="179"/>
      <c r="O162" s="127"/>
      <c r="P162" s="127"/>
    </row>
    <row r="163" customFormat="false" ht="14.25" hidden="false" customHeight="false" outlineLevel="0" collapsed="false">
      <c r="A163" s="177"/>
      <c r="B163" s="177"/>
      <c r="C163" s="178"/>
      <c r="D163" s="179"/>
      <c r="O163" s="127"/>
      <c r="P163" s="127"/>
    </row>
    <row r="164" customFormat="false" ht="14.25" hidden="false" customHeight="false" outlineLevel="0" collapsed="false">
      <c r="A164" s="177"/>
      <c r="B164" s="177"/>
      <c r="C164" s="178"/>
      <c r="D164" s="179"/>
      <c r="O164" s="127"/>
      <c r="P164" s="127"/>
    </row>
    <row r="165" customFormat="false" ht="14.25" hidden="false" customHeight="false" outlineLevel="0" collapsed="false">
      <c r="A165" s="177"/>
      <c r="B165" s="177"/>
      <c r="C165" s="178"/>
      <c r="D165" s="179"/>
      <c r="O165" s="127"/>
      <c r="P165" s="127"/>
    </row>
    <row r="166" customFormat="false" ht="14.25" hidden="false" customHeight="false" outlineLevel="0" collapsed="false">
      <c r="A166" s="177"/>
      <c r="B166" s="177"/>
      <c r="C166" s="178"/>
      <c r="D166" s="179"/>
      <c r="O166" s="127"/>
      <c r="P166" s="127"/>
    </row>
    <row r="167" customFormat="false" ht="14.25" hidden="false" customHeight="false" outlineLevel="0" collapsed="false">
      <c r="A167" s="177"/>
      <c r="B167" s="177"/>
      <c r="C167" s="178"/>
      <c r="D167" s="179"/>
      <c r="O167" s="127"/>
      <c r="P167" s="127"/>
    </row>
    <row r="168" customFormat="false" ht="14.25" hidden="false" customHeight="false" outlineLevel="0" collapsed="false">
      <c r="A168" s="177"/>
      <c r="B168" s="177"/>
      <c r="C168" s="178"/>
      <c r="D168" s="179"/>
      <c r="O168" s="127"/>
      <c r="P168" s="127"/>
    </row>
    <row r="169" customFormat="false" ht="14.25" hidden="false" customHeight="false" outlineLevel="0" collapsed="false">
      <c r="A169" s="177"/>
      <c r="B169" s="177"/>
      <c r="C169" s="178"/>
      <c r="D169" s="179"/>
      <c r="O169" s="127"/>
      <c r="P169" s="127"/>
    </row>
    <row r="170" customFormat="false" ht="14.25" hidden="false" customHeight="false" outlineLevel="0" collapsed="false">
      <c r="A170" s="177"/>
      <c r="B170" s="177"/>
      <c r="C170" s="178"/>
      <c r="D170" s="179"/>
      <c r="O170" s="127"/>
      <c r="P170" s="127"/>
    </row>
    <row r="171" customFormat="false" ht="14.25" hidden="false" customHeight="false" outlineLevel="0" collapsed="false">
      <c r="A171" s="177"/>
      <c r="B171" s="177"/>
      <c r="C171" s="178"/>
      <c r="D171" s="179"/>
      <c r="O171" s="127"/>
      <c r="P171" s="127"/>
    </row>
    <row r="172" customFormat="false" ht="14.25" hidden="false" customHeight="false" outlineLevel="0" collapsed="false">
      <c r="A172" s="177"/>
      <c r="B172" s="177"/>
      <c r="C172" s="178"/>
      <c r="D172" s="179"/>
      <c r="O172" s="127"/>
      <c r="P172" s="127"/>
    </row>
    <row r="173" customFormat="false" ht="14.25" hidden="false" customHeight="false" outlineLevel="0" collapsed="false">
      <c r="A173" s="177"/>
      <c r="B173" s="177"/>
      <c r="C173" s="178"/>
      <c r="D173" s="179"/>
      <c r="O173" s="127"/>
      <c r="P173" s="127"/>
    </row>
    <row r="174" customFormat="false" ht="14.25" hidden="false" customHeight="false" outlineLevel="0" collapsed="false">
      <c r="A174" s="177"/>
      <c r="B174" s="177"/>
      <c r="C174" s="178"/>
      <c r="D174" s="179"/>
      <c r="O174" s="127"/>
      <c r="P174" s="127"/>
    </row>
    <row r="175" customFormat="false" ht="14.25" hidden="false" customHeight="false" outlineLevel="0" collapsed="false">
      <c r="A175" s="177"/>
      <c r="B175" s="177"/>
      <c r="C175" s="178"/>
      <c r="D175" s="179"/>
      <c r="O175" s="127"/>
      <c r="P175" s="127"/>
    </row>
    <row r="176" customFormat="false" ht="14.25" hidden="false" customHeight="false" outlineLevel="0" collapsed="false">
      <c r="A176" s="177"/>
      <c r="B176" s="177"/>
      <c r="C176" s="178"/>
      <c r="D176" s="179"/>
      <c r="O176" s="127"/>
      <c r="P176" s="127"/>
    </row>
    <row r="177" customFormat="false" ht="14.25" hidden="false" customHeight="false" outlineLevel="0" collapsed="false">
      <c r="A177" s="177"/>
      <c r="B177" s="177"/>
      <c r="C177" s="178"/>
      <c r="D177" s="179"/>
      <c r="O177" s="127"/>
      <c r="P177" s="127"/>
    </row>
    <row r="178" customFormat="false" ht="14.25" hidden="false" customHeight="false" outlineLevel="0" collapsed="false">
      <c r="A178" s="177"/>
      <c r="B178" s="177"/>
      <c r="C178" s="178"/>
      <c r="D178" s="179"/>
      <c r="O178" s="127"/>
      <c r="P178" s="127"/>
    </row>
    <row r="179" customFormat="false" ht="14.25" hidden="false" customHeight="false" outlineLevel="0" collapsed="false">
      <c r="A179" s="177"/>
      <c r="B179" s="177"/>
      <c r="C179" s="178"/>
      <c r="D179" s="179"/>
      <c r="O179" s="127"/>
      <c r="P179" s="127"/>
    </row>
    <row r="180" customFormat="false" ht="14.25" hidden="false" customHeight="false" outlineLevel="0" collapsed="false">
      <c r="A180" s="177"/>
      <c r="B180" s="177"/>
      <c r="C180" s="178"/>
      <c r="D180" s="179"/>
      <c r="O180" s="127"/>
      <c r="P180" s="127"/>
    </row>
    <row r="181" customFormat="false" ht="14.25" hidden="false" customHeight="false" outlineLevel="0" collapsed="false">
      <c r="A181" s="177"/>
      <c r="B181" s="177"/>
      <c r="C181" s="178"/>
      <c r="D181" s="179"/>
      <c r="O181" s="127"/>
      <c r="P181" s="127"/>
    </row>
    <row r="182" customFormat="false" ht="14.25" hidden="false" customHeight="false" outlineLevel="0" collapsed="false">
      <c r="A182" s="177"/>
      <c r="B182" s="177"/>
      <c r="C182" s="178"/>
      <c r="D182" s="179"/>
      <c r="O182" s="127"/>
      <c r="P182" s="127"/>
    </row>
    <row r="183" customFormat="false" ht="14.25" hidden="false" customHeight="false" outlineLevel="0" collapsed="false">
      <c r="A183" s="177"/>
      <c r="B183" s="177"/>
      <c r="C183" s="178"/>
      <c r="D183" s="179"/>
      <c r="O183" s="127"/>
      <c r="P183" s="127"/>
    </row>
    <row r="184" customFormat="false" ht="14.25" hidden="false" customHeight="false" outlineLevel="0" collapsed="false">
      <c r="A184" s="177"/>
      <c r="B184" s="177"/>
      <c r="C184" s="178"/>
      <c r="D184" s="179"/>
      <c r="O184" s="127"/>
      <c r="P184" s="127"/>
    </row>
    <row r="185" customFormat="false" ht="14.25" hidden="false" customHeight="false" outlineLevel="0" collapsed="false">
      <c r="A185" s="177"/>
      <c r="B185" s="177"/>
      <c r="C185" s="178"/>
      <c r="D185" s="179"/>
      <c r="O185" s="127"/>
      <c r="P185" s="127"/>
    </row>
    <row r="186" customFormat="false" ht="14.25" hidden="false" customHeight="false" outlineLevel="0" collapsed="false">
      <c r="A186" s="177"/>
      <c r="B186" s="177"/>
      <c r="C186" s="178"/>
      <c r="D186" s="179"/>
      <c r="O186" s="127"/>
      <c r="P186" s="127"/>
    </row>
    <row r="187" customFormat="false" ht="14.25" hidden="false" customHeight="false" outlineLevel="0" collapsed="false">
      <c r="A187" s="177"/>
      <c r="B187" s="177"/>
      <c r="C187" s="178"/>
      <c r="D187" s="179"/>
      <c r="O187" s="127"/>
      <c r="P187" s="127"/>
    </row>
    <row r="188" customFormat="false" ht="14.25" hidden="false" customHeight="false" outlineLevel="0" collapsed="false">
      <c r="A188" s="177"/>
      <c r="B188" s="177"/>
      <c r="C188" s="178"/>
      <c r="D188" s="179"/>
      <c r="O188" s="127"/>
      <c r="P188" s="127"/>
    </row>
    <row r="189" customFormat="false" ht="14.25" hidden="false" customHeight="false" outlineLevel="0" collapsed="false">
      <c r="A189" s="177"/>
      <c r="B189" s="177"/>
      <c r="C189" s="178"/>
      <c r="D189" s="179"/>
      <c r="O189" s="127"/>
      <c r="P189" s="127"/>
    </row>
    <row r="190" customFormat="false" ht="14.25" hidden="false" customHeight="false" outlineLevel="0" collapsed="false">
      <c r="A190" s="177"/>
      <c r="B190" s="177"/>
      <c r="C190" s="178"/>
      <c r="D190" s="179"/>
      <c r="O190" s="127"/>
      <c r="P190" s="127"/>
    </row>
    <row r="191" customFormat="false" ht="14.25" hidden="false" customHeight="false" outlineLevel="0" collapsed="false">
      <c r="A191" s="177"/>
      <c r="B191" s="177"/>
      <c r="C191" s="178"/>
      <c r="D191" s="179"/>
      <c r="O191" s="127"/>
      <c r="P191" s="127"/>
    </row>
    <row r="192" customFormat="false" ht="14.25" hidden="false" customHeight="false" outlineLevel="0" collapsed="false">
      <c r="A192" s="177"/>
      <c r="B192" s="177"/>
      <c r="C192" s="178"/>
      <c r="D192" s="179"/>
      <c r="O192" s="127"/>
      <c r="P192" s="127"/>
    </row>
    <row r="193" customFormat="false" ht="14.25" hidden="false" customHeight="false" outlineLevel="0" collapsed="false">
      <c r="A193" s="177"/>
      <c r="B193" s="177"/>
      <c r="C193" s="178"/>
      <c r="D193" s="179"/>
      <c r="O193" s="127"/>
      <c r="P193" s="127"/>
    </row>
    <row r="194" customFormat="false" ht="14.25" hidden="false" customHeight="false" outlineLevel="0" collapsed="false">
      <c r="A194" s="177"/>
      <c r="B194" s="177"/>
      <c r="C194" s="178"/>
      <c r="D194" s="179"/>
      <c r="O194" s="127"/>
      <c r="P194" s="127"/>
    </row>
    <row r="195" customFormat="false" ht="14.25" hidden="false" customHeight="false" outlineLevel="0" collapsed="false">
      <c r="A195" s="177"/>
      <c r="B195" s="177"/>
      <c r="C195" s="178"/>
      <c r="D195" s="179"/>
      <c r="O195" s="127"/>
      <c r="P195" s="127"/>
    </row>
    <row r="196" customFormat="false" ht="14.25" hidden="false" customHeight="false" outlineLevel="0" collapsed="false">
      <c r="A196" s="177"/>
      <c r="B196" s="177"/>
      <c r="C196" s="178"/>
      <c r="D196" s="179"/>
      <c r="O196" s="127"/>
      <c r="P196" s="127"/>
    </row>
    <row r="197" customFormat="false" ht="14.25" hidden="false" customHeight="false" outlineLevel="0" collapsed="false">
      <c r="A197" s="177"/>
      <c r="B197" s="177"/>
      <c r="C197" s="178"/>
      <c r="D197" s="179"/>
      <c r="O197" s="127"/>
      <c r="P197" s="127"/>
    </row>
    <row r="198" customFormat="false" ht="14.25" hidden="false" customHeight="false" outlineLevel="0" collapsed="false">
      <c r="A198" s="177"/>
      <c r="B198" s="177"/>
      <c r="C198" s="178"/>
      <c r="D198" s="179"/>
      <c r="O198" s="127"/>
      <c r="P198" s="127"/>
    </row>
    <row r="199" customFormat="false" ht="14.25" hidden="false" customHeight="false" outlineLevel="0" collapsed="false">
      <c r="A199" s="177"/>
      <c r="B199" s="177"/>
      <c r="C199" s="178"/>
      <c r="D199" s="179"/>
      <c r="O199" s="127"/>
      <c r="P199" s="127"/>
    </row>
    <row r="200" customFormat="false" ht="14.25" hidden="false" customHeight="false" outlineLevel="0" collapsed="false">
      <c r="A200" s="177"/>
      <c r="B200" s="177"/>
      <c r="C200" s="178"/>
      <c r="D200" s="179"/>
      <c r="O200" s="127"/>
      <c r="P200" s="127"/>
    </row>
    <row r="201" customFormat="false" ht="14.25" hidden="false" customHeight="false" outlineLevel="0" collapsed="false">
      <c r="A201" s="177"/>
      <c r="B201" s="177"/>
      <c r="C201" s="178"/>
      <c r="D201" s="179"/>
      <c r="O201" s="127"/>
      <c r="P201" s="127"/>
    </row>
    <row r="202" customFormat="false" ht="14.25" hidden="false" customHeight="false" outlineLevel="0" collapsed="false">
      <c r="A202" s="177"/>
      <c r="B202" s="177"/>
      <c r="C202" s="178"/>
      <c r="D202" s="179"/>
      <c r="O202" s="127"/>
      <c r="P202" s="127"/>
    </row>
    <row r="203" customFormat="false" ht="14.25" hidden="false" customHeight="false" outlineLevel="0" collapsed="false">
      <c r="A203" s="177"/>
      <c r="B203" s="177"/>
      <c r="C203" s="178"/>
      <c r="D203" s="179"/>
      <c r="O203" s="127"/>
      <c r="P203" s="127"/>
    </row>
    <row r="204" customFormat="false" ht="14.25" hidden="false" customHeight="false" outlineLevel="0" collapsed="false">
      <c r="A204" s="177"/>
      <c r="B204" s="177"/>
      <c r="C204" s="178"/>
      <c r="D204" s="179"/>
      <c r="O204" s="127"/>
      <c r="P204" s="127"/>
    </row>
    <row r="205" customFormat="false" ht="14.25" hidden="false" customHeight="false" outlineLevel="0" collapsed="false">
      <c r="A205" s="177"/>
      <c r="B205" s="177"/>
      <c r="C205" s="178"/>
      <c r="D205" s="179"/>
      <c r="O205" s="127"/>
      <c r="P205" s="127"/>
    </row>
    <row r="206" customFormat="false" ht="14.25" hidden="false" customHeight="false" outlineLevel="0" collapsed="false">
      <c r="A206" s="177"/>
      <c r="B206" s="177"/>
      <c r="C206" s="178"/>
      <c r="D206" s="179"/>
      <c r="O206" s="127"/>
      <c r="P206" s="127"/>
    </row>
    <row r="207" customFormat="false" ht="14.25" hidden="false" customHeight="false" outlineLevel="0" collapsed="false">
      <c r="A207" s="177"/>
      <c r="B207" s="177"/>
      <c r="C207" s="178"/>
      <c r="D207" s="179"/>
      <c r="O207" s="127"/>
      <c r="P207" s="127"/>
    </row>
    <row r="208" customFormat="false" ht="14.25" hidden="false" customHeight="false" outlineLevel="0" collapsed="false">
      <c r="A208" s="177"/>
      <c r="B208" s="177"/>
      <c r="C208" s="178"/>
      <c r="D208" s="179"/>
      <c r="O208" s="127"/>
      <c r="P208" s="127"/>
    </row>
    <row r="209" customFormat="false" ht="14.25" hidden="false" customHeight="false" outlineLevel="0" collapsed="false">
      <c r="A209" s="177"/>
      <c r="B209" s="177"/>
      <c r="C209" s="178"/>
      <c r="D209" s="179"/>
      <c r="O209" s="127"/>
      <c r="P209" s="127"/>
    </row>
    <row r="210" customFormat="false" ht="14.25" hidden="false" customHeight="false" outlineLevel="0" collapsed="false">
      <c r="A210" s="177"/>
      <c r="B210" s="177"/>
      <c r="C210" s="178"/>
      <c r="D210" s="179"/>
      <c r="O210" s="127"/>
      <c r="P210" s="127"/>
    </row>
    <row r="211" customFormat="false" ht="14.25" hidden="false" customHeight="false" outlineLevel="0" collapsed="false">
      <c r="A211" s="177"/>
      <c r="B211" s="177"/>
      <c r="C211" s="178"/>
      <c r="D211" s="179"/>
      <c r="O211" s="127"/>
      <c r="P211" s="127"/>
    </row>
    <row r="212" customFormat="false" ht="14.25" hidden="false" customHeight="false" outlineLevel="0" collapsed="false">
      <c r="A212" s="177"/>
      <c r="B212" s="177"/>
      <c r="C212" s="178"/>
      <c r="D212" s="179"/>
      <c r="O212" s="127"/>
      <c r="P212" s="127"/>
    </row>
    <row r="213" customFormat="false" ht="14.25" hidden="false" customHeight="false" outlineLevel="0" collapsed="false">
      <c r="A213" s="177"/>
      <c r="B213" s="177"/>
      <c r="C213" s="178"/>
      <c r="D213" s="179"/>
      <c r="O213" s="127"/>
      <c r="P213" s="127"/>
    </row>
    <row r="214" customFormat="false" ht="14.25" hidden="false" customHeight="false" outlineLevel="0" collapsed="false">
      <c r="A214" s="177"/>
      <c r="B214" s="177"/>
      <c r="C214" s="178"/>
      <c r="D214" s="179"/>
      <c r="O214" s="127"/>
      <c r="P214" s="127"/>
    </row>
    <row r="215" customFormat="false" ht="14.25" hidden="false" customHeight="false" outlineLevel="0" collapsed="false">
      <c r="A215" s="177"/>
      <c r="B215" s="177"/>
      <c r="C215" s="178"/>
      <c r="D215" s="179"/>
      <c r="O215" s="127"/>
      <c r="P215" s="127"/>
    </row>
    <row r="216" customFormat="false" ht="14.25" hidden="false" customHeight="false" outlineLevel="0" collapsed="false">
      <c r="A216" s="177"/>
      <c r="B216" s="177"/>
      <c r="C216" s="178"/>
      <c r="D216" s="179"/>
      <c r="O216" s="127"/>
      <c r="P216" s="127"/>
    </row>
    <row r="217" customFormat="false" ht="14.25" hidden="false" customHeight="false" outlineLevel="0" collapsed="false">
      <c r="A217" s="177"/>
      <c r="B217" s="177"/>
      <c r="C217" s="178"/>
      <c r="D217" s="179"/>
      <c r="O217" s="127"/>
      <c r="P217" s="127"/>
    </row>
    <row r="218" customFormat="false" ht="14.25" hidden="false" customHeight="false" outlineLevel="0" collapsed="false">
      <c r="A218" s="177"/>
      <c r="B218" s="177"/>
      <c r="C218" s="178"/>
      <c r="D218" s="179"/>
      <c r="O218" s="127"/>
      <c r="P218" s="127"/>
    </row>
    <row r="219" customFormat="false" ht="14.25" hidden="false" customHeight="false" outlineLevel="0" collapsed="false">
      <c r="A219" s="177"/>
      <c r="B219" s="177"/>
      <c r="C219" s="178"/>
      <c r="D219" s="179"/>
      <c r="O219" s="127"/>
      <c r="P219" s="127"/>
    </row>
    <row r="220" customFormat="false" ht="14.25" hidden="false" customHeight="false" outlineLevel="0" collapsed="false">
      <c r="A220" s="177"/>
      <c r="B220" s="177"/>
      <c r="C220" s="178"/>
      <c r="D220" s="179"/>
      <c r="O220" s="127"/>
      <c r="P220" s="127"/>
    </row>
    <row r="221" customFormat="false" ht="14.25" hidden="false" customHeight="false" outlineLevel="0" collapsed="false">
      <c r="A221" s="177"/>
      <c r="B221" s="177"/>
      <c r="C221" s="178"/>
      <c r="D221" s="179"/>
      <c r="O221" s="127"/>
      <c r="P221" s="127"/>
    </row>
    <row r="222" customFormat="false" ht="14.25" hidden="false" customHeight="false" outlineLevel="0" collapsed="false">
      <c r="A222" s="177"/>
      <c r="B222" s="177"/>
      <c r="C222" s="178"/>
      <c r="D222" s="179"/>
      <c r="O222" s="127"/>
      <c r="P222" s="127"/>
    </row>
    <row r="223" customFormat="false" ht="14.25" hidden="false" customHeight="false" outlineLevel="0" collapsed="false">
      <c r="A223" s="177"/>
      <c r="B223" s="177"/>
      <c r="C223" s="178"/>
      <c r="D223" s="179"/>
      <c r="O223" s="127"/>
      <c r="P223" s="127"/>
    </row>
    <row r="224" customFormat="false" ht="14.25" hidden="false" customHeight="false" outlineLevel="0" collapsed="false">
      <c r="A224" s="177"/>
      <c r="B224" s="177"/>
      <c r="C224" s="178"/>
      <c r="D224" s="179"/>
      <c r="O224" s="127"/>
      <c r="P224" s="127"/>
    </row>
    <row r="225" customFormat="false" ht="14.25" hidden="false" customHeight="false" outlineLevel="0" collapsed="false">
      <c r="A225" s="177"/>
      <c r="B225" s="177"/>
      <c r="C225" s="178"/>
      <c r="D225" s="179"/>
      <c r="O225" s="127"/>
      <c r="P225" s="127"/>
    </row>
    <row r="226" customFormat="false" ht="14.25" hidden="false" customHeight="false" outlineLevel="0" collapsed="false">
      <c r="A226" s="177"/>
      <c r="B226" s="177"/>
      <c r="C226" s="178"/>
      <c r="D226" s="179"/>
      <c r="O226" s="127"/>
      <c r="P226" s="127"/>
    </row>
    <row r="227" customFormat="false" ht="14.25" hidden="false" customHeight="false" outlineLevel="0" collapsed="false">
      <c r="A227" s="177"/>
      <c r="B227" s="177"/>
      <c r="C227" s="178"/>
      <c r="D227" s="179"/>
      <c r="O227" s="127"/>
      <c r="P227" s="127"/>
    </row>
    <row r="228" customFormat="false" ht="14.25" hidden="false" customHeight="false" outlineLevel="0" collapsed="false">
      <c r="A228" s="177"/>
      <c r="B228" s="177"/>
      <c r="C228" s="178"/>
      <c r="D228" s="179"/>
      <c r="O228" s="127"/>
      <c r="P228" s="127"/>
    </row>
    <row r="229" customFormat="false" ht="14.25" hidden="false" customHeight="false" outlineLevel="0" collapsed="false">
      <c r="A229" s="177"/>
      <c r="B229" s="177"/>
      <c r="C229" s="178"/>
      <c r="D229" s="179"/>
      <c r="O229" s="127"/>
      <c r="P229" s="127"/>
    </row>
    <row r="230" customFormat="false" ht="14.25" hidden="false" customHeight="false" outlineLevel="0" collapsed="false">
      <c r="A230" s="177"/>
      <c r="B230" s="177"/>
      <c r="C230" s="178"/>
      <c r="D230" s="179"/>
      <c r="O230" s="127"/>
      <c r="P230" s="127"/>
    </row>
    <row r="231" customFormat="false" ht="14.25" hidden="false" customHeight="false" outlineLevel="0" collapsed="false">
      <c r="A231" s="177"/>
      <c r="B231" s="177"/>
      <c r="C231" s="178"/>
      <c r="D231" s="179"/>
      <c r="O231" s="127"/>
      <c r="P231" s="127"/>
    </row>
    <row r="232" customFormat="false" ht="14.25" hidden="false" customHeight="false" outlineLevel="0" collapsed="false">
      <c r="A232" s="177"/>
      <c r="B232" s="177"/>
      <c r="C232" s="178"/>
      <c r="D232" s="179"/>
      <c r="O232" s="127"/>
      <c r="P232" s="127"/>
    </row>
    <row r="233" customFormat="false" ht="14.25" hidden="false" customHeight="false" outlineLevel="0" collapsed="false">
      <c r="A233" s="177"/>
      <c r="B233" s="177"/>
      <c r="C233" s="178"/>
      <c r="D233" s="179"/>
      <c r="O233" s="127"/>
      <c r="P233" s="127"/>
    </row>
    <row r="234" customFormat="false" ht="14.25" hidden="false" customHeight="false" outlineLevel="0" collapsed="false">
      <c r="A234" s="177"/>
      <c r="B234" s="177"/>
      <c r="C234" s="178"/>
      <c r="D234" s="179"/>
      <c r="O234" s="127"/>
      <c r="P234" s="127"/>
    </row>
    <row r="235" customFormat="false" ht="14.25" hidden="false" customHeight="false" outlineLevel="0" collapsed="false">
      <c r="A235" s="177"/>
      <c r="B235" s="177"/>
      <c r="C235" s="178"/>
      <c r="D235" s="179"/>
      <c r="O235" s="127"/>
      <c r="P235" s="127"/>
    </row>
    <row r="236" customFormat="false" ht="14.25" hidden="false" customHeight="false" outlineLevel="0" collapsed="false">
      <c r="A236" s="177"/>
      <c r="B236" s="177"/>
      <c r="C236" s="178"/>
      <c r="D236" s="179"/>
      <c r="O236" s="127"/>
      <c r="P236" s="127"/>
    </row>
    <row r="237" customFormat="false" ht="14.25" hidden="false" customHeight="false" outlineLevel="0" collapsed="false">
      <c r="A237" s="177"/>
      <c r="B237" s="177"/>
      <c r="C237" s="178"/>
      <c r="D237" s="179"/>
      <c r="O237" s="127"/>
      <c r="P237" s="127"/>
    </row>
    <row r="238" customFormat="false" ht="14.25" hidden="false" customHeight="false" outlineLevel="0" collapsed="false">
      <c r="A238" s="177"/>
      <c r="B238" s="177"/>
      <c r="C238" s="178"/>
      <c r="D238" s="179"/>
      <c r="O238" s="127"/>
      <c r="P238" s="127"/>
    </row>
    <row r="239" customFormat="false" ht="14.25" hidden="false" customHeight="false" outlineLevel="0" collapsed="false">
      <c r="A239" s="177"/>
      <c r="B239" s="177"/>
      <c r="C239" s="178"/>
      <c r="D239" s="179"/>
      <c r="O239" s="127"/>
      <c r="P239" s="127"/>
    </row>
    <row r="240" customFormat="false" ht="14.25" hidden="false" customHeight="false" outlineLevel="0" collapsed="false">
      <c r="A240" s="177"/>
      <c r="B240" s="177"/>
      <c r="C240" s="178"/>
      <c r="D240" s="179"/>
      <c r="O240" s="127"/>
      <c r="P240" s="127"/>
    </row>
    <row r="241" customFormat="false" ht="14.25" hidden="false" customHeight="false" outlineLevel="0" collapsed="false">
      <c r="A241" s="177"/>
      <c r="B241" s="177"/>
      <c r="C241" s="178"/>
      <c r="D241" s="179"/>
      <c r="O241" s="127"/>
      <c r="P241" s="127"/>
    </row>
    <row r="242" customFormat="false" ht="14.25" hidden="false" customHeight="false" outlineLevel="0" collapsed="false">
      <c r="A242" s="177"/>
      <c r="B242" s="177"/>
      <c r="C242" s="178"/>
      <c r="D242" s="179"/>
      <c r="O242" s="127"/>
      <c r="P242" s="127"/>
    </row>
    <row r="243" customFormat="false" ht="14.25" hidden="false" customHeight="false" outlineLevel="0" collapsed="false">
      <c r="A243" s="177"/>
      <c r="B243" s="177"/>
      <c r="C243" s="178"/>
      <c r="D243" s="179"/>
      <c r="O243" s="127"/>
      <c r="P243" s="127"/>
    </row>
    <row r="244" customFormat="false" ht="14.25" hidden="false" customHeight="false" outlineLevel="0" collapsed="false">
      <c r="A244" s="177"/>
      <c r="B244" s="177"/>
      <c r="C244" s="178"/>
      <c r="D244" s="179"/>
      <c r="O244" s="127"/>
      <c r="P244" s="127"/>
    </row>
    <row r="245" customFormat="false" ht="14.25" hidden="false" customHeight="false" outlineLevel="0" collapsed="false">
      <c r="A245" s="177"/>
      <c r="B245" s="177"/>
      <c r="C245" s="178"/>
      <c r="D245" s="179"/>
      <c r="O245" s="127"/>
      <c r="P245" s="127"/>
    </row>
    <row r="246" customFormat="false" ht="14.25" hidden="false" customHeight="false" outlineLevel="0" collapsed="false">
      <c r="A246" s="177"/>
      <c r="B246" s="177"/>
      <c r="C246" s="178"/>
      <c r="D246" s="179"/>
      <c r="O246" s="127"/>
      <c r="P246" s="127"/>
    </row>
    <row r="247" customFormat="false" ht="14.25" hidden="false" customHeight="false" outlineLevel="0" collapsed="false">
      <c r="A247" s="177"/>
      <c r="B247" s="177"/>
      <c r="C247" s="178"/>
      <c r="D247" s="179"/>
      <c r="O247" s="127"/>
      <c r="P247" s="127"/>
    </row>
    <row r="248" customFormat="false" ht="14.25" hidden="false" customHeight="false" outlineLevel="0" collapsed="false">
      <c r="A248" s="177"/>
      <c r="B248" s="177"/>
      <c r="C248" s="178"/>
      <c r="D248" s="179"/>
      <c r="O248" s="127"/>
      <c r="P248" s="127"/>
    </row>
    <row r="249" customFormat="false" ht="14.25" hidden="false" customHeight="false" outlineLevel="0" collapsed="false">
      <c r="A249" s="177"/>
      <c r="B249" s="177"/>
      <c r="C249" s="178"/>
      <c r="D249" s="179"/>
      <c r="O249" s="127"/>
      <c r="P249" s="127"/>
    </row>
    <row r="250" customFormat="false" ht="14.25" hidden="false" customHeight="false" outlineLevel="0" collapsed="false">
      <c r="A250" s="177"/>
      <c r="B250" s="177"/>
      <c r="C250" s="178"/>
      <c r="D250" s="179"/>
      <c r="O250" s="127"/>
      <c r="P250" s="127"/>
    </row>
    <row r="251" customFormat="false" ht="14.25" hidden="false" customHeight="false" outlineLevel="0" collapsed="false">
      <c r="A251" s="177"/>
      <c r="B251" s="177"/>
      <c r="C251" s="178"/>
      <c r="D251" s="179"/>
      <c r="O251" s="127"/>
      <c r="P251" s="127"/>
    </row>
    <row r="252" customFormat="false" ht="14.25" hidden="false" customHeight="false" outlineLevel="0" collapsed="false">
      <c r="A252" s="177"/>
      <c r="B252" s="177"/>
      <c r="C252" s="178"/>
      <c r="D252" s="179"/>
      <c r="O252" s="127"/>
      <c r="P252" s="127"/>
    </row>
    <row r="253" customFormat="false" ht="14.25" hidden="false" customHeight="false" outlineLevel="0" collapsed="false">
      <c r="A253" s="177"/>
      <c r="B253" s="177"/>
      <c r="C253" s="178"/>
      <c r="D253" s="179"/>
      <c r="O253" s="127"/>
      <c r="P253" s="127"/>
    </row>
    <row r="254" customFormat="false" ht="14.25" hidden="false" customHeight="false" outlineLevel="0" collapsed="false">
      <c r="A254" s="177"/>
      <c r="B254" s="177"/>
      <c r="C254" s="178"/>
      <c r="D254" s="179"/>
      <c r="O254" s="127"/>
      <c r="P254" s="127"/>
    </row>
    <row r="255" customFormat="false" ht="14.25" hidden="false" customHeight="false" outlineLevel="0" collapsed="false">
      <c r="A255" s="177"/>
      <c r="B255" s="177"/>
      <c r="C255" s="178"/>
      <c r="D255" s="179"/>
      <c r="O255" s="127"/>
      <c r="P255" s="127"/>
    </row>
    <row r="256" customFormat="false" ht="14.25" hidden="false" customHeight="false" outlineLevel="0" collapsed="false">
      <c r="A256" s="177"/>
      <c r="B256" s="177"/>
      <c r="C256" s="178"/>
      <c r="D256" s="179"/>
      <c r="O256" s="127"/>
      <c r="P256" s="127"/>
    </row>
    <row r="257" customFormat="false" ht="14.25" hidden="false" customHeight="false" outlineLevel="0" collapsed="false">
      <c r="A257" s="177"/>
      <c r="B257" s="177"/>
      <c r="C257" s="178"/>
      <c r="D257" s="179"/>
      <c r="O257" s="127"/>
      <c r="P257" s="127"/>
    </row>
    <row r="258" customFormat="false" ht="14.25" hidden="false" customHeight="false" outlineLevel="0" collapsed="false">
      <c r="A258" s="177"/>
      <c r="B258" s="177"/>
      <c r="C258" s="178"/>
      <c r="D258" s="179"/>
      <c r="O258" s="127"/>
      <c r="P258" s="127"/>
    </row>
    <row r="259" customFormat="false" ht="14.25" hidden="false" customHeight="false" outlineLevel="0" collapsed="false">
      <c r="A259" s="177"/>
      <c r="B259" s="177"/>
      <c r="C259" s="178"/>
      <c r="D259" s="179"/>
      <c r="O259" s="127"/>
      <c r="P259" s="127"/>
    </row>
    <row r="260" customFormat="false" ht="14.25" hidden="false" customHeight="false" outlineLevel="0" collapsed="false">
      <c r="A260" s="177"/>
      <c r="B260" s="177"/>
      <c r="C260" s="178"/>
      <c r="D260" s="179"/>
      <c r="O260" s="127"/>
      <c r="P260" s="127"/>
    </row>
    <row r="261" customFormat="false" ht="14.25" hidden="false" customHeight="false" outlineLevel="0" collapsed="false">
      <c r="A261" s="177"/>
      <c r="B261" s="177"/>
      <c r="C261" s="178"/>
      <c r="D261" s="179"/>
      <c r="O261" s="127"/>
      <c r="P261" s="127"/>
    </row>
    <row r="262" customFormat="false" ht="14.25" hidden="false" customHeight="false" outlineLevel="0" collapsed="false">
      <c r="A262" s="177"/>
      <c r="B262" s="177"/>
      <c r="C262" s="178"/>
      <c r="D262" s="179"/>
      <c r="O262" s="127"/>
      <c r="P262" s="127"/>
    </row>
    <row r="263" customFormat="false" ht="14.25" hidden="false" customHeight="false" outlineLevel="0" collapsed="false">
      <c r="A263" s="177"/>
      <c r="B263" s="177"/>
      <c r="C263" s="178"/>
      <c r="D263" s="179"/>
      <c r="O263" s="127"/>
      <c r="P263" s="127"/>
    </row>
    <row r="264" customFormat="false" ht="14.25" hidden="false" customHeight="false" outlineLevel="0" collapsed="false">
      <c r="A264" s="177"/>
      <c r="B264" s="177"/>
      <c r="C264" s="178"/>
      <c r="D264" s="179"/>
      <c r="O264" s="127"/>
      <c r="P264" s="127"/>
    </row>
    <row r="265" customFormat="false" ht="14.25" hidden="false" customHeight="false" outlineLevel="0" collapsed="false">
      <c r="A265" s="177"/>
      <c r="B265" s="177"/>
      <c r="C265" s="178"/>
      <c r="D265" s="179"/>
      <c r="O265" s="127"/>
      <c r="P265" s="127"/>
    </row>
    <row r="266" customFormat="false" ht="14.25" hidden="false" customHeight="false" outlineLevel="0" collapsed="false">
      <c r="A266" s="177"/>
      <c r="B266" s="177"/>
      <c r="C266" s="178"/>
      <c r="D266" s="179"/>
      <c r="O266" s="127"/>
      <c r="P266" s="127"/>
    </row>
    <row r="267" customFormat="false" ht="14.25" hidden="false" customHeight="false" outlineLevel="0" collapsed="false">
      <c r="A267" s="177"/>
      <c r="B267" s="177"/>
      <c r="C267" s="178"/>
      <c r="D267" s="179"/>
      <c r="O267" s="127"/>
      <c r="P267" s="127"/>
    </row>
    <row r="268" customFormat="false" ht="14.25" hidden="false" customHeight="false" outlineLevel="0" collapsed="false">
      <c r="A268" s="177"/>
      <c r="B268" s="177"/>
      <c r="C268" s="178"/>
      <c r="D268" s="179"/>
      <c r="O268" s="127"/>
      <c r="P268" s="127"/>
    </row>
    <row r="269" customFormat="false" ht="14.25" hidden="false" customHeight="false" outlineLevel="0" collapsed="false">
      <c r="A269" s="177"/>
      <c r="B269" s="177"/>
      <c r="C269" s="178"/>
      <c r="D269" s="179"/>
      <c r="O269" s="127"/>
      <c r="P269" s="127"/>
    </row>
    <row r="270" customFormat="false" ht="14.25" hidden="false" customHeight="false" outlineLevel="0" collapsed="false">
      <c r="A270" s="177"/>
      <c r="B270" s="177"/>
      <c r="C270" s="178"/>
      <c r="D270" s="179"/>
      <c r="O270" s="127"/>
      <c r="P270" s="127"/>
    </row>
    <row r="271" customFormat="false" ht="14.25" hidden="false" customHeight="false" outlineLevel="0" collapsed="false">
      <c r="A271" s="177"/>
      <c r="B271" s="177"/>
      <c r="C271" s="178"/>
      <c r="D271" s="179"/>
      <c r="O271" s="127"/>
      <c r="P271" s="127"/>
    </row>
    <row r="272" customFormat="false" ht="14.25" hidden="false" customHeight="false" outlineLevel="0" collapsed="false">
      <c r="A272" s="177"/>
      <c r="B272" s="177"/>
      <c r="C272" s="178"/>
      <c r="D272" s="179"/>
      <c r="O272" s="127"/>
      <c r="P272" s="127"/>
    </row>
    <row r="273" customFormat="false" ht="14.25" hidden="false" customHeight="false" outlineLevel="0" collapsed="false">
      <c r="A273" s="177"/>
      <c r="B273" s="177"/>
      <c r="C273" s="178"/>
      <c r="D273" s="179"/>
      <c r="O273" s="127"/>
      <c r="P273" s="127"/>
    </row>
    <row r="274" customFormat="false" ht="14.25" hidden="false" customHeight="false" outlineLevel="0" collapsed="false">
      <c r="A274" s="177"/>
      <c r="B274" s="177"/>
      <c r="C274" s="178"/>
      <c r="D274" s="179"/>
      <c r="O274" s="127"/>
      <c r="P274" s="127"/>
    </row>
    <row r="275" customFormat="false" ht="14.25" hidden="false" customHeight="false" outlineLevel="0" collapsed="false">
      <c r="A275" s="177"/>
      <c r="B275" s="177"/>
      <c r="C275" s="178"/>
      <c r="D275" s="179"/>
      <c r="O275" s="127"/>
      <c r="P275" s="127"/>
    </row>
    <row r="276" customFormat="false" ht="14.25" hidden="false" customHeight="false" outlineLevel="0" collapsed="false">
      <c r="A276" s="177"/>
      <c r="B276" s="177"/>
      <c r="C276" s="178"/>
      <c r="D276" s="179"/>
      <c r="O276" s="127"/>
      <c r="P276" s="127"/>
    </row>
    <row r="277" customFormat="false" ht="14.25" hidden="false" customHeight="false" outlineLevel="0" collapsed="false">
      <c r="A277" s="177"/>
      <c r="B277" s="177"/>
      <c r="C277" s="178"/>
      <c r="D277" s="179"/>
      <c r="O277" s="127"/>
      <c r="P277" s="127"/>
    </row>
    <row r="278" customFormat="false" ht="14.25" hidden="false" customHeight="false" outlineLevel="0" collapsed="false">
      <c r="A278" s="177"/>
      <c r="B278" s="177"/>
      <c r="C278" s="178"/>
      <c r="D278" s="179"/>
      <c r="O278" s="127"/>
      <c r="P278" s="127"/>
    </row>
    <row r="279" customFormat="false" ht="14.25" hidden="false" customHeight="false" outlineLevel="0" collapsed="false">
      <c r="A279" s="177"/>
      <c r="B279" s="177"/>
      <c r="C279" s="178"/>
      <c r="D279" s="179"/>
      <c r="O279" s="127"/>
      <c r="P279" s="127"/>
    </row>
    <row r="280" customFormat="false" ht="14.25" hidden="false" customHeight="false" outlineLevel="0" collapsed="false">
      <c r="A280" s="177"/>
      <c r="B280" s="177"/>
      <c r="C280" s="178"/>
      <c r="D280" s="179"/>
      <c r="O280" s="127"/>
      <c r="P280" s="127"/>
    </row>
    <row r="281" customFormat="false" ht="14.25" hidden="false" customHeight="false" outlineLevel="0" collapsed="false">
      <c r="A281" s="177"/>
      <c r="B281" s="177"/>
      <c r="C281" s="178"/>
      <c r="D281" s="179"/>
      <c r="O281" s="127"/>
      <c r="P281" s="127"/>
    </row>
    <row r="282" customFormat="false" ht="14.25" hidden="false" customHeight="false" outlineLevel="0" collapsed="false">
      <c r="A282" s="177"/>
      <c r="B282" s="177"/>
      <c r="C282" s="178"/>
      <c r="D282" s="179"/>
      <c r="O282" s="127"/>
      <c r="P282" s="127"/>
    </row>
    <row r="283" customFormat="false" ht="14.25" hidden="false" customHeight="false" outlineLevel="0" collapsed="false">
      <c r="A283" s="177"/>
      <c r="B283" s="177"/>
      <c r="C283" s="178"/>
      <c r="D283" s="179"/>
      <c r="O283" s="127"/>
      <c r="P283" s="127"/>
    </row>
    <row r="284" customFormat="false" ht="14.25" hidden="false" customHeight="false" outlineLevel="0" collapsed="false">
      <c r="A284" s="177"/>
      <c r="B284" s="177"/>
      <c r="C284" s="178"/>
      <c r="D284" s="179"/>
      <c r="O284" s="127"/>
      <c r="P284" s="127"/>
    </row>
    <row r="285" customFormat="false" ht="14.25" hidden="false" customHeight="false" outlineLevel="0" collapsed="false">
      <c r="A285" s="177"/>
      <c r="B285" s="177"/>
      <c r="C285" s="178"/>
      <c r="D285" s="179"/>
      <c r="O285" s="127"/>
      <c r="P285" s="127"/>
    </row>
    <row r="286" customFormat="false" ht="14.25" hidden="false" customHeight="false" outlineLevel="0" collapsed="false">
      <c r="A286" s="177"/>
      <c r="B286" s="177"/>
      <c r="C286" s="178"/>
      <c r="D286" s="179"/>
      <c r="O286" s="127"/>
      <c r="P286" s="127"/>
    </row>
    <row r="287" customFormat="false" ht="14.25" hidden="false" customHeight="false" outlineLevel="0" collapsed="false">
      <c r="A287" s="177"/>
      <c r="B287" s="177"/>
      <c r="C287" s="178"/>
      <c r="D287" s="179"/>
      <c r="O287" s="127"/>
      <c r="P287" s="127"/>
    </row>
    <row r="288" customFormat="false" ht="14.25" hidden="false" customHeight="false" outlineLevel="0" collapsed="false">
      <c r="A288" s="177"/>
      <c r="B288" s="177"/>
      <c r="C288" s="178"/>
      <c r="D288" s="179"/>
      <c r="O288" s="127"/>
      <c r="P288" s="127"/>
    </row>
    <row r="289" customFormat="false" ht="14.25" hidden="false" customHeight="false" outlineLevel="0" collapsed="false">
      <c r="A289" s="177"/>
      <c r="B289" s="177"/>
      <c r="C289" s="178"/>
      <c r="D289" s="179"/>
      <c r="O289" s="127"/>
      <c r="P289" s="127"/>
    </row>
    <row r="290" customFormat="false" ht="14.25" hidden="false" customHeight="false" outlineLevel="0" collapsed="false">
      <c r="A290" s="177"/>
      <c r="B290" s="177"/>
      <c r="C290" s="178"/>
      <c r="D290" s="179"/>
      <c r="O290" s="127"/>
      <c r="P290" s="127"/>
    </row>
    <row r="291" customFormat="false" ht="14.25" hidden="false" customHeight="false" outlineLevel="0" collapsed="false">
      <c r="A291" s="177"/>
      <c r="B291" s="177"/>
      <c r="C291" s="178"/>
      <c r="D291" s="179"/>
      <c r="O291" s="127"/>
      <c r="P291" s="127"/>
    </row>
    <row r="292" customFormat="false" ht="14.25" hidden="false" customHeight="false" outlineLevel="0" collapsed="false">
      <c r="A292" s="177"/>
      <c r="B292" s="177"/>
      <c r="C292" s="178"/>
      <c r="D292" s="179"/>
      <c r="O292" s="127"/>
      <c r="P292" s="127"/>
    </row>
    <row r="293" customFormat="false" ht="14.25" hidden="false" customHeight="false" outlineLevel="0" collapsed="false">
      <c r="A293" s="177"/>
      <c r="B293" s="177"/>
      <c r="C293" s="178"/>
      <c r="D293" s="179"/>
      <c r="O293" s="127"/>
      <c r="P293" s="127"/>
    </row>
    <row r="294" customFormat="false" ht="14.25" hidden="false" customHeight="false" outlineLevel="0" collapsed="false">
      <c r="A294" s="177"/>
      <c r="B294" s="177"/>
      <c r="C294" s="178"/>
      <c r="D294" s="179"/>
      <c r="O294" s="127"/>
      <c r="P294" s="127"/>
    </row>
    <row r="295" customFormat="false" ht="14.25" hidden="false" customHeight="false" outlineLevel="0" collapsed="false">
      <c r="A295" s="177"/>
      <c r="B295" s="177"/>
      <c r="C295" s="178"/>
      <c r="D295" s="179"/>
      <c r="O295" s="127"/>
      <c r="P295" s="127"/>
    </row>
    <row r="296" customFormat="false" ht="14.25" hidden="false" customHeight="false" outlineLevel="0" collapsed="false">
      <c r="A296" s="177"/>
      <c r="B296" s="177"/>
      <c r="C296" s="178"/>
      <c r="D296" s="179"/>
      <c r="O296" s="127"/>
      <c r="P296" s="127"/>
    </row>
    <row r="297" customFormat="false" ht="14.25" hidden="false" customHeight="false" outlineLevel="0" collapsed="false">
      <c r="A297" s="177"/>
      <c r="B297" s="177"/>
      <c r="C297" s="178"/>
      <c r="D297" s="179"/>
      <c r="O297" s="127"/>
      <c r="P297" s="127"/>
    </row>
    <row r="298" customFormat="false" ht="14.25" hidden="false" customHeight="false" outlineLevel="0" collapsed="false">
      <c r="A298" s="177"/>
      <c r="B298" s="177"/>
      <c r="C298" s="178"/>
      <c r="D298" s="179"/>
      <c r="O298" s="127"/>
      <c r="P298" s="127"/>
    </row>
    <row r="299" customFormat="false" ht="14.25" hidden="false" customHeight="false" outlineLevel="0" collapsed="false">
      <c r="A299" s="177"/>
      <c r="B299" s="177"/>
      <c r="C299" s="178"/>
      <c r="D299" s="179"/>
      <c r="O299" s="127"/>
      <c r="P299" s="127"/>
    </row>
    <row r="300" customFormat="false" ht="14.25" hidden="false" customHeight="false" outlineLevel="0" collapsed="false">
      <c r="A300" s="177"/>
      <c r="B300" s="177"/>
      <c r="C300" s="178"/>
      <c r="D300" s="179"/>
      <c r="O300" s="127"/>
      <c r="P300" s="127"/>
    </row>
    <row r="301" customFormat="false" ht="14.25" hidden="false" customHeight="false" outlineLevel="0" collapsed="false">
      <c r="A301" s="177"/>
      <c r="B301" s="177"/>
      <c r="C301" s="178"/>
      <c r="D301" s="179"/>
      <c r="O301" s="127"/>
      <c r="P301" s="127"/>
    </row>
    <row r="302" customFormat="false" ht="14.25" hidden="false" customHeight="false" outlineLevel="0" collapsed="false">
      <c r="A302" s="177"/>
      <c r="B302" s="177"/>
      <c r="C302" s="178"/>
      <c r="D302" s="179"/>
      <c r="O302" s="127"/>
      <c r="P302" s="127"/>
    </row>
    <row r="303" customFormat="false" ht="14.25" hidden="false" customHeight="false" outlineLevel="0" collapsed="false">
      <c r="A303" s="177"/>
      <c r="B303" s="177"/>
      <c r="C303" s="178"/>
      <c r="D303" s="179"/>
      <c r="O303" s="127"/>
      <c r="P303" s="127"/>
    </row>
    <row r="304" customFormat="false" ht="14.25" hidden="false" customHeight="false" outlineLevel="0" collapsed="false">
      <c r="A304" s="177"/>
      <c r="B304" s="177"/>
      <c r="C304" s="178"/>
      <c r="D304" s="179"/>
      <c r="O304" s="127"/>
      <c r="P304" s="127"/>
    </row>
    <row r="305" customFormat="false" ht="14.25" hidden="false" customHeight="false" outlineLevel="0" collapsed="false">
      <c r="A305" s="177"/>
      <c r="B305" s="177"/>
      <c r="C305" s="178"/>
      <c r="D305" s="179"/>
      <c r="O305" s="127"/>
      <c r="P305" s="127"/>
    </row>
    <row r="306" customFormat="false" ht="14.25" hidden="false" customHeight="false" outlineLevel="0" collapsed="false">
      <c r="A306" s="177"/>
      <c r="B306" s="177"/>
      <c r="C306" s="178"/>
      <c r="D306" s="179"/>
      <c r="O306" s="127"/>
      <c r="P306" s="127"/>
    </row>
    <row r="307" customFormat="false" ht="14.25" hidden="false" customHeight="false" outlineLevel="0" collapsed="false">
      <c r="A307" s="177"/>
      <c r="B307" s="177"/>
      <c r="C307" s="178"/>
      <c r="D307" s="179"/>
      <c r="O307" s="127"/>
      <c r="P307" s="127"/>
    </row>
    <row r="308" customFormat="false" ht="14.25" hidden="false" customHeight="false" outlineLevel="0" collapsed="false">
      <c r="A308" s="177"/>
      <c r="B308" s="177"/>
      <c r="C308" s="178"/>
      <c r="D308" s="179"/>
      <c r="O308" s="127"/>
      <c r="P308" s="127"/>
    </row>
    <row r="309" customFormat="false" ht="14.25" hidden="false" customHeight="false" outlineLevel="0" collapsed="false">
      <c r="A309" s="177"/>
      <c r="B309" s="177"/>
      <c r="C309" s="178"/>
      <c r="D309" s="179"/>
      <c r="O309" s="127"/>
      <c r="P309" s="127"/>
    </row>
    <row r="310" customFormat="false" ht="14.25" hidden="false" customHeight="false" outlineLevel="0" collapsed="false">
      <c r="A310" s="177"/>
      <c r="B310" s="177"/>
      <c r="C310" s="178"/>
      <c r="D310" s="179"/>
      <c r="O310" s="127"/>
      <c r="P310" s="127"/>
    </row>
    <row r="311" customFormat="false" ht="14.25" hidden="false" customHeight="false" outlineLevel="0" collapsed="false">
      <c r="A311" s="177"/>
      <c r="B311" s="177"/>
      <c r="C311" s="178"/>
      <c r="D311" s="179"/>
      <c r="O311" s="127"/>
      <c r="P311" s="127"/>
    </row>
    <row r="312" customFormat="false" ht="14.25" hidden="false" customHeight="false" outlineLevel="0" collapsed="false">
      <c r="A312" s="177"/>
      <c r="B312" s="177"/>
      <c r="C312" s="178"/>
      <c r="D312" s="178"/>
      <c r="O312" s="127"/>
      <c r="P312" s="127"/>
    </row>
    <row r="313" customFormat="false" ht="14.25" hidden="false" customHeight="false" outlineLevel="0" collapsed="false">
      <c r="A313" s="177"/>
      <c r="B313" s="177"/>
      <c r="C313" s="178"/>
      <c r="D313" s="178"/>
      <c r="O313" s="127"/>
      <c r="P313" s="127"/>
    </row>
    <row r="314" customFormat="false" ht="14.25" hidden="false" customHeight="false" outlineLevel="0" collapsed="false">
      <c r="A314" s="177"/>
      <c r="B314" s="177"/>
      <c r="C314" s="178"/>
      <c r="D314" s="178"/>
      <c r="O314" s="127"/>
      <c r="P314" s="127"/>
    </row>
    <row r="315" customFormat="false" ht="14.25" hidden="false" customHeight="false" outlineLevel="0" collapsed="false">
      <c r="A315" s="177"/>
      <c r="B315" s="177"/>
      <c r="C315" s="178"/>
      <c r="D315" s="178"/>
      <c r="O315" s="127"/>
      <c r="P315" s="127"/>
    </row>
    <row r="316" customFormat="false" ht="14.25" hidden="false" customHeight="false" outlineLevel="0" collapsed="false">
      <c r="A316" s="177"/>
      <c r="B316" s="177"/>
      <c r="C316" s="178"/>
      <c r="D316" s="178"/>
      <c r="O316" s="127"/>
      <c r="P316" s="127"/>
    </row>
    <row r="317" customFormat="false" ht="14.25" hidden="false" customHeight="false" outlineLevel="0" collapsed="false">
      <c r="A317" s="177"/>
      <c r="B317" s="177"/>
      <c r="C317" s="178"/>
      <c r="D317" s="178"/>
      <c r="O317" s="127"/>
      <c r="P317" s="127"/>
    </row>
    <row r="318" customFormat="false" ht="14.25" hidden="false" customHeight="false" outlineLevel="0" collapsed="false">
      <c r="A318" s="177"/>
      <c r="B318" s="177"/>
      <c r="C318" s="178"/>
      <c r="D318" s="178"/>
      <c r="O318" s="127"/>
      <c r="P318" s="127"/>
    </row>
    <row r="319" customFormat="false" ht="14.25" hidden="false" customHeight="false" outlineLevel="0" collapsed="false">
      <c r="A319" s="177"/>
      <c r="B319" s="177"/>
      <c r="C319" s="178"/>
      <c r="D319" s="178"/>
      <c r="O319" s="127"/>
      <c r="P319" s="127"/>
    </row>
    <row r="320" customFormat="false" ht="14.25" hidden="false" customHeight="false" outlineLevel="0" collapsed="false">
      <c r="A320" s="177"/>
      <c r="B320" s="177"/>
      <c r="C320" s="178"/>
      <c r="D320" s="178"/>
      <c r="O320" s="127"/>
      <c r="P320" s="127"/>
    </row>
    <row r="321" customFormat="false" ht="14.25" hidden="false" customHeight="false" outlineLevel="0" collapsed="false">
      <c r="A321" s="177"/>
      <c r="B321" s="177"/>
      <c r="C321" s="178"/>
      <c r="D321" s="178"/>
      <c r="O321" s="127"/>
      <c r="P321" s="127"/>
    </row>
    <row r="322" customFormat="false" ht="14.25" hidden="false" customHeight="false" outlineLevel="0" collapsed="false">
      <c r="A322" s="177"/>
      <c r="B322" s="177"/>
      <c r="C322" s="178"/>
      <c r="D322" s="178"/>
      <c r="O322" s="127"/>
      <c r="P322" s="127"/>
    </row>
    <row r="323" customFormat="false" ht="14.25" hidden="false" customHeight="false" outlineLevel="0" collapsed="false">
      <c r="A323" s="177"/>
      <c r="B323" s="177"/>
      <c r="C323" s="178"/>
      <c r="D323" s="178"/>
      <c r="O323" s="127"/>
      <c r="P323" s="127"/>
    </row>
    <row r="324" customFormat="false" ht="14.25" hidden="false" customHeight="false" outlineLevel="0" collapsed="false">
      <c r="A324" s="177"/>
      <c r="B324" s="177"/>
      <c r="C324" s="178"/>
      <c r="D324" s="178"/>
      <c r="O324" s="127"/>
      <c r="P324" s="127"/>
    </row>
    <row r="325" customFormat="false" ht="14.25" hidden="false" customHeight="false" outlineLevel="0" collapsed="false">
      <c r="A325" s="177"/>
      <c r="B325" s="177"/>
      <c r="C325" s="178"/>
      <c r="D325" s="178"/>
      <c r="O325" s="127"/>
      <c r="P325" s="127"/>
    </row>
    <row r="326" customFormat="false" ht="14.25" hidden="false" customHeight="false" outlineLevel="0" collapsed="false">
      <c r="A326" s="177"/>
      <c r="B326" s="177"/>
      <c r="C326" s="178"/>
      <c r="D326" s="178"/>
      <c r="O326" s="127"/>
      <c r="P326" s="127"/>
    </row>
    <row r="327" customFormat="false" ht="14.25" hidden="false" customHeight="false" outlineLevel="0" collapsed="false">
      <c r="A327" s="177"/>
      <c r="B327" s="177"/>
      <c r="C327" s="178"/>
      <c r="D327" s="178"/>
      <c r="O327" s="127"/>
      <c r="P327" s="127"/>
    </row>
    <row r="328" customFormat="false" ht="14.25" hidden="false" customHeight="false" outlineLevel="0" collapsed="false">
      <c r="A328" s="177"/>
      <c r="B328" s="177"/>
      <c r="C328" s="178"/>
      <c r="D328" s="178"/>
      <c r="O328" s="127"/>
      <c r="P328" s="127"/>
    </row>
    <row r="329" customFormat="false" ht="14.25" hidden="false" customHeight="false" outlineLevel="0" collapsed="false">
      <c r="A329" s="177"/>
      <c r="B329" s="177"/>
      <c r="C329" s="178"/>
      <c r="D329" s="178"/>
      <c r="O329" s="127"/>
      <c r="P329" s="127"/>
    </row>
    <row r="330" customFormat="false" ht="14.25" hidden="false" customHeight="false" outlineLevel="0" collapsed="false">
      <c r="A330" s="177"/>
      <c r="B330" s="177"/>
      <c r="C330" s="178"/>
      <c r="D330" s="178"/>
      <c r="O330" s="127"/>
      <c r="P330" s="127"/>
    </row>
    <row r="331" customFormat="false" ht="14.25" hidden="false" customHeight="false" outlineLevel="0" collapsed="false">
      <c r="A331" s="177"/>
      <c r="B331" s="177"/>
      <c r="C331" s="178"/>
      <c r="D331" s="178"/>
      <c r="O331" s="127"/>
      <c r="P331" s="127"/>
    </row>
    <row r="332" customFormat="false" ht="14.25" hidden="false" customHeight="false" outlineLevel="0" collapsed="false">
      <c r="A332" s="177"/>
      <c r="B332" s="177"/>
      <c r="C332" s="178"/>
      <c r="D332" s="178"/>
      <c r="O332" s="127"/>
      <c r="P332" s="127"/>
    </row>
    <row r="333" customFormat="false" ht="14.25" hidden="false" customHeight="false" outlineLevel="0" collapsed="false">
      <c r="A333" s="177"/>
      <c r="B333" s="177"/>
      <c r="C333" s="178"/>
      <c r="D333" s="178"/>
      <c r="O333" s="127"/>
      <c r="P333" s="127"/>
    </row>
    <row r="334" customFormat="false" ht="14.25" hidden="false" customHeight="false" outlineLevel="0" collapsed="false">
      <c r="A334" s="177"/>
      <c r="B334" s="177"/>
      <c r="C334" s="178"/>
      <c r="D334" s="178"/>
      <c r="O334" s="127"/>
      <c r="P334" s="127"/>
    </row>
    <row r="335" customFormat="false" ht="14.25" hidden="false" customHeight="false" outlineLevel="0" collapsed="false">
      <c r="A335" s="177"/>
      <c r="B335" s="177"/>
      <c r="C335" s="178"/>
      <c r="D335" s="178"/>
      <c r="O335" s="127"/>
      <c r="P335" s="127"/>
    </row>
    <row r="336" customFormat="false" ht="14.25" hidden="false" customHeight="false" outlineLevel="0" collapsed="false">
      <c r="A336" s="177"/>
      <c r="B336" s="177"/>
      <c r="C336" s="178"/>
      <c r="D336" s="178"/>
      <c r="O336" s="127"/>
      <c r="P336" s="127"/>
    </row>
    <row r="337" customFormat="false" ht="14.25" hidden="false" customHeight="false" outlineLevel="0" collapsed="false">
      <c r="A337" s="177"/>
      <c r="B337" s="177"/>
      <c r="C337" s="178"/>
      <c r="D337" s="178"/>
      <c r="O337" s="127"/>
      <c r="P337" s="127"/>
    </row>
    <row r="338" customFormat="false" ht="14.25" hidden="false" customHeight="false" outlineLevel="0" collapsed="false">
      <c r="A338" s="177"/>
      <c r="B338" s="177"/>
      <c r="C338" s="178"/>
      <c r="D338" s="178"/>
      <c r="O338" s="127"/>
      <c r="P338" s="127"/>
    </row>
    <row r="339" customFormat="false" ht="14.25" hidden="false" customHeight="false" outlineLevel="0" collapsed="false">
      <c r="A339" s="177"/>
      <c r="B339" s="177"/>
      <c r="C339" s="178"/>
      <c r="D339" s="178"/>
      <c r="O339" s="127"/>
      <c r="P339" s="127"/>
    </row>
    <row r="340" customFormat="false" ht="14.25" hidden="false" customHeight="false" outlineLevel="0" collapsed="false">
      <c r="A340" s="177"/>
      <c r="B340" s="177"/>
      <c r="C340" s="178"/>
      <c r="D340" s="178"/>
      <c r="O340" s="127"/>
      <c r="P340" s="127"/>
    </row>
    <row r="341" customFormat="false" ht="14.25" hidden="false" customHeight="false" outlineLevel="0" collapsed="false">
      <c r="A341" s="177"/>
      <c r="B341" s="177"/>
      <c r="C341" s="178"/>
      <c r="D341" s="178"/>
      <c r="O341" s="127"/>
      <c r="P341" s="127"/>
    </row>
    <row r="342" customFormat="false" ht="14.25" hidden="false" customHeight="false" outlineLevel="0" collapsed="false">
      <c r="A342" s="177"/>
      <c r="B342" s="177"/>
      <c r="C342" s="178"/>
      <c r="D342" s="178"/>
      <c r="O342" s="127"/>
      <c r="P342" s="127"/>
    </row>
    <row r="343" customFormat="false" ht="14.25" hidden="false" customHeight="false" outlineLevel="0" collapsed="false">
      <c r="A343" s="177"/>
      <c r="B343" s="177"/>
      <c r="C343" s="178"/>
      <c r="D343" s="178"/>
      <c r="O343" s="127"/>
      <c r="P343" s="127"/>
    </row>
    <row r="344" customFormat="false" ht="14.25" hidden="false" customHeight="false" outlineLevel="0" collapsed="false">
      <c r="A344" s="177"/>
      <c r="B344" s="177"/>
      <c r="C344" s="178"/>
      <c r="D344" s="178"/>
      <c r="O344" s="127"/>
      <c r="P344" s="127"/>
    </row>
    <row r="345" customFormat="false" ht="14.25" hidden="false" customHeight="false" outlineLevel="0" collapsed="false">
      <c r="A345" s="177"/>
      <c r="B345" s="177"/>
      <c r="C345" s="178"/>
      <c r="D345" s="178"/>
      <c r="O345" s="127"/>
      <c r="P345" s="127"/>
    </row>
    <row r="346" customFormat="false" ht="14.25" hidden="false" customHeight="false" outlineLevel="0" collapsed="false">
      <c r="A346" s="177"/>
      <c r="B346" s="177"/>
      <c r="C346" s="178"/>
      <c r="D346" s="178"/>
      <c r="O346" s="127"/>
      <c r="P346" s="127"/>
    </row>
    <row r="347" customFormat="false" ht="14.25" hidden="false" customHeight="false" outlineLevel="0" collapsed="false">
      <c r="A347" s="177"/>
      <c r="B347" s="177"/>
      <c r="C347" s="178"/>
      <c r="D347" s="178"/>
      <c r="O347" s="127"/>
      <c r="P347" s="127"/>
    </row>
    <row r="348" customFormat="false" ht="14.25" hidden="false" customHeight="false" outlineLevel="0" collapsed="false">
      <c r="A348" s="177"/>
      <c r="B348" s="177"/>
      <c r="C348" s="178"/>
      <c r="D348" s="178"/>
      <c r="O348" s="127"/>
      <c r="P348" s="127"/>
    </row>
    <row r="349" customFormat="false" ht="14.25" hidden="false" customHeight="false" outlineLevel="0" collapsed="false">
      <c r="A349" s="177"/>
      <c r="B349" s="177"/>
      <c r="C349" s="178"/>
      <c r="D349" s="178"/>
      <c r="O349" s="127"/>
      <c r="P349" s="127"/>
    </row>
    <row r="350" customFormat="false" ht="14.25" hidden="false" customHeight="false" outlineLevel="0" collapsed="false">
      <c r="A350" s="177"/>
      <c r="B350" s="177"/>
      <c r="C350" s="178"/>
      <c r="D350" s="178"/>
      <c r="O350" s="127"/>
      <c r="P350" s="127"/>
    </row>
    <row r="351" customFormat="false" ht="14.25" hidden="false" customHeight="false" outlineLevel="0" collapsed="false">
      <c r="A351" s="177"/>
      <c r="B351" s="177"/>
      <c r="C351" s="178"/>
      <c r="D351" s="178"/>
      <c r="O351" s="127"/>
      <c r="P351" s="127"/>
    </row>
    <row r="352" customFormat="false" ht="14.25" hidden="false" customHeight="false" outlineLevel="0" collapsed="false">
      <c r="A352" s="177"/>
      <c r="B352" s="177"/>
      <c r="C352" s="178"/>
      <c r="D352" s="178"/>
      <c r="O352" s="127"/>
      <c r="P352" s="127"/>
    </row>
    <row r="353" customFormat="false" ht="14.25" hidden="false" customHeight="false" outlineLevel="0" collapsed="false">
      <c r="A353" s="177"/>
      <c r="B353" s="177"/>
      <c r="C353" s="178"/>
      <c r="D353" s="178"/>
      <c r="O353" s="127"/>
      <c r="P353" s="127"/>
    </row>
    <row r="354" customFormat="false" ht="14.25" hidden="false" customHeight="false" outlineLevel="0" collapsed="false">
      <c r="A354" s="177"/>
      <c r="B354" s="177"/>
      <c r="C354" s="178"/>
      <c r="D354" s="178"/>
      <c r="O354" s="127"/>
      <c r="P354" s="127"/>
    </row>
    <row r="355" customFormat="false" ht="14.25" hidden="false" customHeight="false" outlineLevel="0" collapsed="false">
      <c r="A355" s="177"/>
      <c r="B355" s="177"/>
      <c r="C355" s="178"/>
      <c r="D355" s="178"/>
      <c r="O355" s="127"/>
      <c r="P355" s="127"/>
    </row>
    <row r="356" customFormat="false" ht="14.25" hidden="false" customHeight="false" outlineLevel="0" collapsed="false">
      <c r="A356" s="177"/>
      <c r="B356" s="177"/>
      <c r="C356" s="178"/>
      <c r="D356" s="178"/>
      <c r="O356" s="127"/>
      <c r="P356" s="127"/>
    </row>
    <row r="357" customFormat="false" ht="14.25" hidden="false" customHeight="false" outlineLevel="0" collapsed="false">
      <c r="A357" s="177"/>
      <c r="B357" s="177"/>
      <c r="C357" s="178"/>
      <c r="D357" s="178"/>
      <c r="O357" s="127"/>
      <c r="P357" s="127"/>
    </row>
    <row r="358" customFormat="false" ht="14.25" hidden="false" customHeight="false" outlineLevel="0" collapsed="false">
      <c r="A358" s="177"/>
      <c r="B358" s="177"/>
      <c r="C358" s="178"/>
      <c r="D358" s="178"/>
      <c r="O358" s="127"/>
      <c r="P358" s="127"/>
    </row>
    <row r="359" customFormat="false" ht="14.25" hidden="false" customHeight="false" outlineLevel="0" collapsed="false">
      <c r="A359" s="177"/>
      <c r="B359" s="177"/>
      <c r="C359" s="178"/>
      <c r="D359" s="178"/>
      <c r="O359" s="127"/>
      <c r="P359" s="127"/>
    </row>
    <row r="360" customFormat="false" ht="14.25" hidden="false" customHeight="false" outlineLevel="0" collapsed="false">
      <c r="A360" s="177"/>
      <c r="B360" s="177"/>
      <c r="C360" s="178"/>
      <c r="D360" s="178"/>
      <c r="O360" s="127"/>
      <c r="P360" s="127"/>
    </row>
    <row r="361" customFormat="false" ht="14.25" hidden="false" customHeight="false" outlineLevel="0" collapsed="false">
      <c r="A361" s="177"/>
      <c r="B361" s="177"/>
      <c r="C361" s="178"/>
      <c r="D361" s="178"/>
      <c r="O361" s="127"/>
      <c r="P361" s="127"/>
    </row>
    <row r="362" customFormat="false" ht="14.25" hidden="false" customHeight="false" outlineLevel="0" collapsed="false">
      <c r="A362" s="177"/>
      <c r="B362" s="177"/>
      <c r="C362" s="178"/>
      <c r="D362" s="178"/>
      <c r="O362" s="127"/>
      <c r="P362" s="127"/>
    </row>
    <row r="363" customFormat="false" ht="14.25" hidden="false" customHeight="false" outlineLevel="0" collapsed="false">
      <c r="A363" s="177"/>
      <c r="B363" s="177"/>
      <c r="C363" s="178"/>
      <c r="D363" s="178"/>
      <c r="O363" s="127"/>
      <c r="P363" s="127"/>
    </row>
    <row r="364" customFormat="false" ht="14.25" hidden="false" customHeight="false" outlineLevel="0" collapsed="false">
      <c r="A364" s="177"/>
      <c r="B364" s="177"/>
      <c r="C364" s="178"/>
      <c r="D364" s="178"/>
      <c r="O364" s="127"/>
      <c r="P364" s="127"/>
    </row>
    <row r="365" customFormat="false" ht="14.25" hidden="false" customHeight="false" outlineLevel="0" collapsed="false">
      <c r="A365" s="177"/>
      <c r="B365" s="177"/>
      <c r="C365" s="178"/>
      <c r="D365" s="178"/>
      <c r="O365" s="127"/>
      <c r="P365" s="127"/>
    </row>
    <row r="366" customFormat="false" ht="14.25" hidden="false" customHeight="false" outlineLevel="0" collapsed="false">
      <c r="A366" s="177"/>
      <c r="B366" s="177"/>
      <c r="C366" s="178"/>
      <c r="D366" s="178"/>
      <c r="O366" s="127"/>
      <c r="P366" s="127"/>
    </row>
    <row r="367" customFormat="false" ht="14.25" hidden="false" customHeight="false" outlineLevel="0" collapsed="false">
      <c r="A367" s="177"/>
      <c r="B367" s="177"/>
      <c r="C367" s="178"/>
      <c r="D367" s="178"/>
      <c r="O367" s="127"/>
      <c r="P367" s="127"/>
    </row>
    <row r="368" customFormat="false" ht="14.25" hidden="false" customHeight="false" outlineLevel="0" collapsed="false">
      <c r="A368" s="177"/>
      <c r="B368" s="177"/>
      <c r="C368" s="178"/>
      <c r="D368" s="178"/>
      <c r="O368" s="127"/>
      <c r="P368" s="127"/>
    </row>
    <row r="369" customFormat="false" ht="14.25" hidden="false" customHeight="false" outlineLevel="0" collapsed="false">
      <c r="A369" s="177"/>
      <c r="B369" s="177"/>
      <c r="C369" s="178"/>
      <c r="D369" s="178"/>
      <c r="O369" s="127"/>
      <c r="P369" s="127"/>
    </row>
    <row r="370" customFormat="false" ht="14.25" hidden="false" customHeight="false" outlineLevel="0" collapsed="false">
      <c r="A370" s="177"/>
      <c r="B370" s="177"/>
      <c r="C370" s="178"/>
      <c r="D370" s="178"/>
      <c r="O370" s="127"/>
      <c r="P370" s="127"/>
    </row>
    <row r="371" customFormat="false" ht="14.25" hidden="false" customHeight="false" outlineLevel="0" collapsed="false">
      <c r="A371" s="177"/>
      <c r="B371" s="177"/>
      <c r="C371" s="178"/>
      <c r="D371" s="178"/>
      <c r="O371" s="127"/>
      <c r="P371" s="127"/>
    </row>
    <row r="372" customFormat="false" ht="14.25" hidden="false" customHeight="false" outlineLevel="0" collapsed="false">
      <c r="A372" s="177"/>
      <c r="B372" s="177"/>
      <c r="C372" s="178"/>
      <c r="D372" s="178"/>
      <c r="O372" s="127"/>
      <c r="P372" s="127"/>
    </row>
    <row r="373" customFormat="false" ht="14.25" hidden="false" customHeight="false" outlineLevel="0" collapsed="false">
      <c r="A373" s="177"/>
      <c r="B373" s="177"/>
      <c r="C373" s="178"/>
      <c r="D373" s="178"/>
      <c r="O373" s="127"/>
      <c r="P373" s="127"/>
    </row>
    <row r="374" customFormat="false" ht="14.25" hidden="false" customHeight="false" outlineLevel="0" collapsed="false">
      <c r="A374" s="177"/>
      <c r="B374" s="177"/>
      <c r="C374" s="178"/>
      <c r="D374" s="178"/>
      <c r="O374" s="127"/>
      <c r="P374" s="127"/>
    </row>
    <row r="375" customFormat="false" ht="14.25" hidden="false" customHeight="false" outlineLevel="0" collapsed="false">
      <c r="A375" s="177"/>
      <c r="B375" s="177"/>
      <c r="C375" s="178"/>
      <c r="D375" s="178"/>
      <c r="O375" s="127"/>
      <c r="P375" s="127"/>
    </row>
    <row r="376" customFormat="false" ht="14.25" hidden="false" customHeight="false" outlineLevel="0" collapsed="false">
      <c r="A376" s="177"/>
      <c r="B376" s="177"/>
      <c r="C376" s="178"/>
      <c r="D376" s="178"/>
      <c r="O376" s="127"/>
      <c r="P376" s="127"/>
    </row>
    <row r="377" customFormat="false" ht="14.25" hidden="false" customHeight="false" outlineLevel="0" collapsed="false">
      <c r="A377" s="177"/>
      <c r="B377" s="177"/>
      <c r="C377" s="178"/>
      <c r="D377" s="178"/>
      <c r="O377" s="127"/>
      <c r="P377" s="127"/>
    </row>
    <row r="378" customFormat="false" ht="14.25" hidden="false" customHeight="false" outlineLevel="0" collapsed="false">
      <c r="A378" s="177"/>
      <c r="B378" s="177"/>
      <c r="C378" s="178"/>
      <c r="D378" s="178"/>
      <c r="O378" s="127"/>
      <c r="P378" s="127"/>
    </row>
    <row r="379" customFormat="false" ht="14.25" hidden="false" customHeight="false" outlineLevel="0" collapsed="false">
      <c r="A379" s="177"/>
      <c r="B379" s="177"/>
      <c r="C379" s="178"/>
      <c r="D379" s="178"/>
      <c r="O379" s="127"/>
      <c r="P379" s="127"/>
    </row>
    <row r="380" customFormat="false" ht="14.25" hidden="false" customHeight="false" outlineLevel="0" collapsed="false">
      <c r="A380" s="177"/>
      <c r="B380" s="177"/>
      <c r="C380" s="178"/>
      <c r="D380" s="178"/>
      <c r="O380" s="127"/>
      <c r="P380" s="127"/>
    </row>
    <row r="381" customFormat="false" ht="14.25" hidden="false" customHeight="false" outlineLevel="0" collapsed="false">
      <c r="A381" s="177"/>
      <c r="B381" s="177"/>
      <c r="C381" s="178"/>
      <c r="D381" s="178"/>
      <c r="O381" s="127"/>
      <c r="P381" s="127"/>
    </row>
    <row r="382" customFormat="false" ht="14.25" hidden="false" customHeight="false" outlineLevel="0" collapsed="false">
      <c r="A382" s="177"/>
      <c r="B382" s="177"/>
      <c r="C382" s="178"/>
      <c r="D382" s="178"/>
      <c r="O382" s="127"/>
      <c r="P382" s="127"/>
    </row>
    <row r="383" customFormat="false" ht="14.25" hidden="false" customHeight="false" outlineLevel="0" collapsed="false">
      <c r="A383" s="177"/>
      <c r="B383" s="177"/>
      <c r="C383" s="178"/>
      <c r="D383" s="178"/>
      <c r="O383" s="127"/>
      <c r="P383" s="127"/>
    </row>
    <row r="384" customFormat="false" ht="14.25" hidden="false" customHeight="false" outlineLevel="0" collapsed="false">
      <c r="A384" s="177"/>
      <c r="B384" s="177"/>
      <c r="C384" s="178"/>
      <c r="D384" s="178"/>
      <c r="O384" s="127"/>
      <c r="P384" s="127"/>
    </row>
    <row r="385" customFormat="false" ht="14.25" hidden="false" customHeight="false" outlineLevel="0" collapsed="false">
      <c r="A385" s="177"/>
      <c r="B385" s="177"/>
      <c r="C385" s="178"/>
      <c r="D385" s="178"/>
      <c r="O385" s="127"/>
      <c r="P385" s="127"/>
    </row>
    <row r="386" customFormat="false" ht="14.25" hidden="false" customHeight="false" outlineLevel="0" collapsed="false">
      <c r="A386" s="177"/>
      <c r="B386" s="177"/>
      <c r="C386" s="178"/>
      <c r="D386" s="178"/>
      <c r="O386" s="127"/>
      <c r="P386" s="127"/>
    </row>
    <row r="387" customFormat="false" ht="14.25" hidden="false" customHeight="false" outlineLevel="0" collapsed="false">
      <c r="A387" s="177"/>
      <c r="B387" s="177"/>
      <c r="C387" s="178"/>
      <c r="D387" s="178"/>
      <c r="O387" s="127"/>
      <c r="P387" s="127"/>
    </row>
    <row r="388" customFormat="false" ht="14.25" hidden="false" customHeight="false" outlineLevel="0" collapsed="false">
      <c r="A388" s="177"/>
      <c r="B388" s="177"/>
      <c r="C388" s="178"/>
      <c r="D388" s="178"/>
      <c r="O388" s="127"/>
      <c r="P388" s="127"/>
    </row>
    <row r="389" customFormat="false" ht="14.25" hidden="false" customHeight="false" outlineLevel="0" collapsed="false">
      <c r="A389" s="177"/>
      <c r="B389" s="177"/>
      <c r="C389" s="178"/>
      <c r="D389" s="178"/>
      <c r="O389" s="127"/>
      <c r="P389" s="127"/>
    </row>
    <row r="390" customFormat="false" ht="14.25" hidden="false" customHeight="false" outlineLevel="0" collapsed="false">
      <c r="A390" s="177"/>
      <c r="B390" s="177"/>
      <c r="C390" s="178"/>
      <c r="D390" s="178"/>
      <c r="O390" s="127"/>
      <c r="P390" s="127"/>
    </row>
    <row r="391" customFormat="false" ht="14.25" hidden="false" customHeight="false" outlineLevel="0" collapsed="false">
      <c r="A391" s="177"/>
      <c r="B391" s="177"/>
      <c r="C391" s="178"/>
      <c r="D391" s="178"/>
      <c r="O391" s="127"/>
      <c r="P391" s="127"/>
    </row>
    <row r="392" customFormat="false" ht="14.25" hidden="false" customHeight="false" outlineLevel="0" collapsed="false">
      <c r="A392" s="177"/>
      <c r="B392" s="177"/>
      <c r="C392" s="178"/>
      <c r="D392" s="178"/>
      <c r="O392" s="127"/>
      <c r="P392" s="127"/>
    </row>
    <row r="393" customFormat="false" ht="14.25" hidden="false" customHeight="false" outlineLevel="0" collapsed="false">
      <c r="A393" s="177"/>
      <c r="B393" s="177"/>
      <c r="C393" s="178"/>
      <c r="D393" s="178"/>
      <c r="O393" s="127"/>
      <c r="P393" s="127"/>
    </row>
    <row r="394" customFormat="false" ht="14.25" hidden="false" customHeight="false" outlineLevel="0" collapsed="false">
      <c r="A394" s="177"/>
      <c r="B394" s="177"/>
      <c r="C394" s="178"/>
      <c r="D394" s="178"/>
      <c r="O394" s="127"/>
      <c r="P394" s="127"/>
    </row>
    <row r="395" customFormat="false" ht="14.25" hidden="false" customHeight="false" outlineLevel="0" collapsed="false">
      <c r="A395" s="177"/>
      <c r="B395" s="177"/>
      <c r="C395" s="178"/>
      <c r="D395" s="178"/>
      <c r="O395" s="127"/>
      <c r="P395" s="127"/>
    </row>
    <row r="396" customFormat="false" ht="14.25" hidden="false" customHeight="false" outlineLevel="0" collapsed="false">
      <c r="A396" s="177"/>
      <c r="B396" s="177"/>
      <c r="C396" s="178"/>
      <c r="D396" s="178"/>
      <c r="O396" s="127"/>
      <c r="P396" s="127"/>
    </row>
    <row r="397" customFormat="false" ht="14.25" hidden="false" customHeight="false" outlineLevel="0" collapsed="false">
      <c r="A397" s="177"/>
      <c r="B397" s="177"/>
      <c r="C397" s="178"/>
      <c r="D397" s="178"/>
      <c r="O397" s="127"/>
      <c r="P397" s="127"/>
    </row>
    <row r="398" customFormat="false" ht="14.25" hidden="false" customHeight="false" outlineLevel="0" collapsed="false">
      <c r="A398" s="177"/>
      <c r="B398" s="177"/>
      <c r="C398" s="178"/>
      <c r="D398" s="178"/>
      <c r="O398" s="127"/>
      <c r="P398" s="127"/>
    </row>
    <row r="399" customFormat="false" ht="14.25" hidden="false" customHeight="false" outlineLevel="0" collapsed="false">
      <c r="A399" s="177"/>
      <c r="B399" s="177"/>
      <c r="C399" s="178"/>
      <c r="D399" s="178"/>
      <c r="O399" s="127"/>
      <c r="P399" s="127"/>
    </row>
    <row r="400" customFormat="false" ht="14.25" hidden="false" customHeight="false" outlineLevel="0" collapsed="false">
      <c r="A400" s="177"/>
      <c r="B400" s="177"/>
      <c r="C400" s="178"/>
      <c r="D400" s="178"/>
      <c r="O400" s="127"/>
      <c r="P400" s="127"/>
    </row>
    <row r="401" customFormat="false" ht="14.25" hidden="false" customHeight="false" outlineLevel="0" collapsed="false">
      <c r="A401" s="177"/>
      <c r="B401" s="177"/>
      <c r="C401" s="178"/>
      <c r="D401" s="178"/>
      <c r="O401" s="127"/>
      <c r="P401" s="127"/>
    </row>
    <row r="402" customFormat="false" ht="14.25" hidden="false" customHeight="false" outlineLevel="0" collapsed="false">
      <c r="A402" s="177"/>
      <c r="B402" s="177"/>
      <c r="C402" s="178"/>
      <c r="D402" s="178"/>
      <c r="O402" s="127"/>
      <c r="P402" s="127"/>
    </row>
    <row r="403" customFormat="false" ht="14.25" hidden="false" customHeight="false" outlineLevel="0" collapsed="false">
      <c r="A403" s="177"/>
      <c r="B403" s="177"/>
      <c r="C403" s="178"/>
      <c r="D403" s="178"/>
      <c r="O403" s="127"/>
      <c r="P403" s="127"/>
    </row>
    <row r="404" customFormat="false" ht="14.25" hidden="false" customHeight="false" outlineLevel="0" collapsed="false">
      <c r="A404" s="177"/>
      <c r="B404" s="177"/>
      <c r="C404" s="178"/>
      <c r="D404" s="178"/>
      <c r="O404" s="127"/>
      <c r="P404" s="127"/>
    </row>
    <row r="405" customFormat="false" ht="14.25" hidden="false" customHeight="false" outlineLevel="0" collapsed="false">
      <c r="A405" s="177"/>
      <c r="B405" s="177"/>
      <c r="C405" s="178"/>
      <c r="D405" s="178"/>
      <c r="O405" s="127"/>
      <c r="P405" s="127"/>
    </row>
    <row r="406" customFormat="false" ht="14.25" hidden="false" customHeight="false" outlineLevel="0" collapsed="false">
      <c r="A406" s="177"/>
      <c r="B406" s="177"/>
      <c r="C406" s="178"/>
      <c r="D406" s="178"/>
      <c r="O406" s="127"/>
      <c r="P406" s="127"/>
    </row>
    <row r="407" customFormat="false" ht="14.25" hidden="false" customHeight="false" outlineLevel="0" collapsed="false">
      <c r="A407" s="177"/>
      <c r="B407" s="177"/>
      <c r="C407" s="178"/>
      <c r="D407" s="178"/>
      <c r="O407" s="127"/>
      <c r="P407" s="127"/>
    </row>
    <row r="408" customFormat="false" ht="14.25" hidden="false" customHeight="false" outlineLevel="0" collapsed="false">
      <c r="A408" s="177"/>
      <c r="B408" s="177"/>
      <c r="C408" s="178"/>
      <c r="D408" s="178"/>
      <c r="O408" s="127"/>
      <c r="P408" s="127"/>
    </row>
    <row r="409" customFormat="false" ht="14.25" hidden="false" customHeight="false" outlineLevel="0" collapsed="false">
      <c r="A409" s="177"/>
      <c r="B409" s="177"/>
      <c r="C409" s="178"/>
      <c r="D409" s="178"/>
      <c r="O409" s="127"/>
      <c r="P409" s="127"/>
    </row>
    <row r="410" customFormat="false" ht="14.25" hidden="false" customHeight="false" outlineLevel="0" collapsed="false">
      <c r="A410" s="177"/>
      <c r="B410" s="177"/>
      <c r="C410" s="178"/>
      <c r="D410" s="178"/>
      <c r="O410" s="127"/>
      <c r="P410" s="127"/>
    </row>
    <row r="411" customFormat="false" ht="14.25" hidden="false" customHeight="false" outlineLevel="0" collapsed="false">
      <c r="A411" s="177"/>
      <c r="B411" s="177"/>
      <c r="C411" s="178"/>
      <c r="D411" s="178"/>
      <c r="O411" s="127"/>
      <c r="P411" s="127"/>
    </row>
    <row r="412" customFormat="false" ht="14.25" hidden="false" customHeight="false" outlineLevel="0" collapsed="false">
      <c r="A412" s="177"/>
      <c r="B412" s="177"/>
      <c r="C412" s="178"/>
      <c r="D412" s="178"/>
      <c r="O412" s="127"/>
      <c r="P412" s="127"/>
    </row>
    <row r="413" customFormat="false" ht="14.25" hidden="false" customHeight="false" outlineLevel="0" collapsed="false">
      <c r="A413" s="177"/>
      <c r="B413" s="177"/>
      <c r="C413" s="178"/>
      <c r="D413" s="178"/>
      <c r="O413" s="127"/>
      <c r="P413" s="127"/>
    </row>
    <row r="414" customFormat="false" ht="14.25" hidden="false" customHeight="false" outlineLevel="0" collapsed="false">
      <c r="A414" s="177"/>
      <c r="B414" s="177"/>
      <c r="C414" s="178"/>
      <c r="D414" s="178"/>
      <c r="O414" s="127"/>
      <c r="P414" s="127"/>
    </row>
    <row r="415" customFormat="false" ht="14.25" hidden="false" customHeight="false" outlineLevel="0" collapsed="false">
      <c r="A415" s="177"/>
      <c r="B415" s="177"/>
      <c r="C415" s="178"/>
      <c r="D415" s="178"/>
      <c r="O415" s="127"/>
      <c r="P415" s="127"/>
    </row>
    <row r="416" customFormat="false" ht="14.25" hidden="false" customHeight="false" outlineLevel="0" collapsed="false">
      <c r="A416" s="177"/>
      <c r="B416" s="177"/>
      <c r="C416" s="178"/>
      <c r="D416" s="178"/>
      <c r="O416" s="127"/>
      <c r="P416" s="127"/>
    </row>
    <row r="417" customFormat="false" ht="14.25" hidden="false" customHeight="false" outlineLevel="0" collapsed="false">
      <c r="A417" s="177"/>
      <c r="B417" s="177"/>
      <c r="C417" s="178"/>
      <c r="D417" s="178"/>
      <c r="O417" s="127"/>
      <c r="P417" s="127"/>
    </row>
    <row r="418" customFormat="false" ht="14.25" hidden="false" customHeight="false" outlineLevel="0" collapsed="false">
      <c r="A418" s="177"/>
      <c r="B418" s="177"/>
      <c r="C418" s="178"/>
      <c r="D418" s="178"/>
      <c r="O418" s="127"/>
      <c r="P418" s="127"/>
    </row>
    <row r="419" customFormat="false" ht="14.25" hidden="false" customHeight="false" outlineLevel="0" collapsed="false">
      <c r="A419" s="177"/>
      <c r="B419" s="177"/>
      <c r="C419" s="178"/>
      <c r="D419" s="178"/>
      <c r="O419" s="127"/>
      <c r="P419" s="127"/>
    </row>
    <row r="420" customFormat="false" ht="14.25" hidden="false" customHeight="false" outlineLevel="0" collapsed="false">
      <c r="A420" s="177"/>
      <c r="B420" s="177"/>
      <c r="C420" s="178"/>
      <c r="D420" s="178"/>
      <c r="O420" s="127"/>
      <c r="P420" s="127"/>
    </row>
    <row r="421" customFormat="false" ht="14.25" hidden="false" customHeight="false" outlineLevel="0" collapsed="false">
      <c r="A421" s="177"/>
      <c r="B421" s="177"/>
      <c r="C421" s="178"/>
      <c r="D421" s="178"/>
      <c r="O421" s="127"/>
      <c r="P421" s="127"/>
    </row>
    <row r="422" customFormat="false" ht="14.25" hidden="false" customHeight="false" outlineLevel="0" collapsed="false">
      <c r="A422" s="177"/>
      <c r="B422" s="177"/>
      <c r="C422" s="178"/>
      <c r="D422" s="178"/>
      <c r="O422" s="127"/>
      <c r="P422" s="127"/>
    </row>
    <row r="423" customFormat="false" ht="14.25" hidden="false" customHeight="false" outlineLevel="0" collapsed="false">
      <c r="A423" s="177"/>
      <c r="B423" s="177"/>
      <c r="C423" s="178"/>
      <c r="D423" s="178"/>
      <c r="O423" s="127"/>
      <c r="P423" s="127"/>
    </row>
    <row r="424" customFormat="false" ht="14.25" hidden="false" customHeight="false" outlineLevel="0" collapsed="false">
      <c r="A424" s="177"/>
      <c r="B424" s="177"/>
      <c r="C424" s="178"/>
      <c r="D424" s="178"/>
      <c r="O424" s="127"/>
      <c r="P424" s="127"/>
    </row>
    <row r="425" customFormat="false" ht="14.25" hidden="false" customHeight="false" outlineLevel="0" collapsed="false">
      <c r="A425" s="177"/>
      <c r="B425" s="177"/>
      <c r="C425" s="178"/>
      <c r="D425" s="178"/>
      <c r="O425" s="127"/>
      <c r="P425" s="127"/>
    </row>
    <row r="426" customFormat="false" ht="14.25" hidden="false" customHeight="false" outlineLevel="0" collapsed="false">
      <c r="A426" s="177"/>
      <c r="B426" s="177"/>
      <c r="C426" s="178"/>
      <c r="D426" s="178"/>
      <c r="O426" s="127"/>
      <c r="P426" s="127"/>
    </row>
    <row r="427" customFormat="false" ht="14.25" hidden="false" customHeight="false" outlineLevel="0" collapsed="false">
      <c r="A427" s="177"/>
      <c r="B427" s="177"/>
      <c r="C427" s="178"/>
      <c r="D427" s="178"/>
      <c r="O427" s="127"/>
      <c r="P427" s="127"/>
    </row>
    <row r="428" customFormat="false" ht="14.25" hidden="false" customHeight="false" outlineLevel="0" collapsed="false">
      <c r="A428" s="177"/>
      <c r="B428" s="177"/>
      <c r="C428" s="178"/>
      <c r="D428" s="178"/>
      <c r="O428" s="127"/>
      <c r="P428" s="127"/>
    </row>
    <row r="429" customFormat="false" ht="14.25" hidden="false" customHeight="false" outlineLevel="0" collapsed="false">
      <c r="A429" s="177"/>
      <c r="B429" s="177"/>
      <c r="C429" s="178"/>
      <c r="D429" s="178"/>
      <c r="O429" s="127"/>
      <c r="P429" s="127"/>
    </row>
    <row r="430" customFormat="false" ht="14.25" hidden="false" customHeight="false" outlineLevel="0" collapsed="false">
      <c r="A430" s="177"/>
      <c r="B430" s="177"/>
      <c r="C430" s="178"/>
      <c r="D430" s="178"/>
      <c r="O430" s="127"/>
      <c r="P430" s="127"/>
    </row>
    <row r="431" customFormat="false" ht="14.25" hidden="false" customHeight="false" outlineLevel="0" collapsed="false">
      <c r="A431" s="177"/>
      <c r="B431" s="177"/>
      <c r="C431" s="178"/>
      <c r="D431" s="178"/>
      <c r="O431" s="127"/>
      <c r="P431" s="127"/>
    </row>
    <row r="432" customFormat="false" ht="14.25" hidden="false" customHeight="false" outlineLevel="0" collapsed="false">
      <c r="A432" s="177"/>
      <c r="B432" s="177"/>
      <c r="C432" s="178"/>
      <c r="D432" s="178"/>
      <c r="O432" s="127"/>
      <c r="P432" s="127"/>
    </row>
    <row r="433" customFormat="false" ht="14.25" hidden="false" customHeight="false" outlineLevel="0" collapsed="false">
      <c r="A433" s="177"/>
      <c r="B433" s="177"/>
      <c r="C433" s="178"/>
      <c r="D433" s="178"/>
      <c r="O433" s="127"/>
      <c r="P433" s="127"/>
    </row>
    <row r="434" customFormat="false" ht="14.25" hidden="false" customHeight="false" outlineLevel="0" collapsed="false">
      <c r="A434" s="177"/>
      <c r="B434" s="177"/>
      <c r="C434" s="178"/>
      <c r="D434" s="178"/>
      <c r="O434" s="127"/>
      <c r="P434" s="127"/>
    </row>
    <row r="435" customFormat="false" ht="14.25" hidden="false" customHeight="false" outlineLevel="0" collapsed="false">
      <c r="A435" s="177"/>
      <c r="B435" s="177"/>
      <c r="C435" s="178"/>
      <c r="D435" s="178"/>
      <c r="O435" s="127"/>
      <c r="P435" s="127"/>
    </row>
    <row r="436" customFormat="false" ht="14.25" hidden="false" customHeight="false" outlineLevel="0" collapsed="false">
      <c r="A436" s="177"/>
      <c r="B436" s="177"/>
      <c r="C436" s="178"/>
      <c r="D436" s="178"/>
      <c r="O436" s="127"/>
      <c r="P436" s="127"/>
    </row>
    <row r="437" customFormat="false" ht="14.25" hidden="false" customHeight="false" outlineLevel="0" collapsed="false">
      <c r="A437" s="177"/>
      <c r="B437" s="177"/>
      <c r="C437" s="178"/>
      <c r="D437" s="178"/>
      <c r="O437" s="127"/>
      <c r="P437" s="127"/>
    </row>
    <row r="438" customFormat="false" ht="14.25" hidden="false" customHeight="false" outlineLevel="0" collapsed="false">
      <c r="A438" s="177"/>
      <c r="B438" s="177"/>
      <c r="C438" s="178"/>
      <c r="D438" s="178"/>
      <c r="O438" s="127"/>
      <c r="P438" s="127"/>
    </row>
    <row r="439" customFormat="false" ht="14.25" hidden="false" customHeight="false" outlineLevel="0" collapsed="false">
      <c r="A439" s="177"/>
      <c r="B439" s="177"/>
      <c r="C439" s="178"/>
      <c r="D439" s="178"/>
      <c r="O439" s="127"/>
      <c r="P439" s="127"/>
    </row>
    <row r="440" customFormat="false" ht="14.25" hidden="false" customHeight="false" outlineLevel="0" collapsed="false">
      <c r="A440" s="177"/>
      <c r="B440" s="177"/>
      <c r="C440" s="178"/>
      <c r="D440" s="178"/>
      <c r="O440" s="127"/>
      <c r="P440" s="127"/>
    </row>
    <row r="441" customFormat="false" ht="14.25" hidden="false" customHeight="false" outlineLevel="0" collapsed="false">
      <c r="A441" s="177"/>
      <c r="B441" s="177"/>
      <c r="C441" s="178"/>
      <c r="D441" s="178"/>
      <c r="O441" s="127"/>
      <c r="P441" s="127"/>
    </row>
    <row r="442" customFormat="false" ht="14.25" hidden="false" customHeight="false" outlineLevel="0" collapsed="false">
      <c r="A442" s="177"/>
      <c r="B442" s="177"/>
      <c r="C442" s="178"/>
      <c r="D442" s="178"/>
      <c r="O442" s="127"/>
      <c r="P442" s="127"/>
    </row>
    <row r="443" customFormat="false" ht="14.25" hidden="false" customHeight="false" outlineLevel="0" collapsed="false">
      <c r="A443" s="177"/>
      <c r="B443" s="177"/>
      <c r="C443" s="178"/>
      <c r="D443" s="178"/>
      <c r="O443" s="127"/>
      <c r="P443" s="127"/>
    </row>
    <row r="444" customFormat="false" ht="14.25" hidden="false" customHeight="false" outlineLevel="0" collapsed="false">
      <c r="A444" s="177"/>
      <c r="B444" s="177"/>
      <c r="C444" s="178"/>
      <c r="D444" s="178"/>
      <c r="O444" s="127"/>
      <c r="P444" s="127"/>
    </row>
    <row r="445" customFormat="false" ht="14.25" hidden="false" customHeight="false" outlineLevel="0" collapsed="false">
      <c r="A445" s="177"/>
      <c r="B445" s="177"/>
      <c r="C445" s="178"/>
      <c r="D445" s="178"/>
      <c r="O445" s="127"/>
      <c r="P445" s="127"/>
    </row>
    <row r="446" customFormat="false" ht="14.25" hidden="false" customHeight="false" outlineLevel="0" collapsed="false">
      <c r="A446" s="177"/>
      <c r="B446" s="177"/>
      <c r="C446" s="178"/>
      <c r="D446" s="178"/>
      <c r="O446" s="127"/>
      <c r="P446" s="127"/>
    </row>
    <row r="447" customFormat="false" ht="14.25" hidden="false" customHeight="false" outlineLevel="0" collapsed="false">
      <c r="A447" s="177"/>
      <c r="B447" s="177"/>
      <c r="C447" s="178"/>
      <c r="D447" s="178"/>
      <c r="O447" s="127"/>
      <c r="P447" s="127"/>
    </row>
    <row r="448" customFormat="false" ht="14.25" hidden="false" customHeight="false" outlineLevel="0" collapsed="false">
      <c r="A448" s="177"/>
      <c r="B448" s="177"/>
      <c r="C448" s="178"/>
      <c r="D448" s="178"/>
      <c r="O448" s="127"/>
      <c r="P448" s="127"/>
    </row>
    <row r="449" customFormat="false" ht="14.25" hidden="false" customHeight="false" outlineLevel="0" collapsed="false">
      <c r="A449" s="177"/>
      <c r="B449" s="177"/>
      <c r="C449" s="178"/>
      <c r="D449" s="178"/>
      <c r="O449" s="127"/>
      <c r="P449" s="127"/>
    </row>
    <row r="450" customFormat="false" ht="14.25" hidden="false" customHeight="false" outlineLevel="0" collapsed="false">
      <c r="A450" s="177"/>
      <c r="B450" s="177"/>
      <c r="C450" s="178"/>
      <c r="D450" s="178"/>
      <c r="O450" s="127"/>
      <c r="P450" s="127"/>
    </row>
    <row r="451" customFormat="false" ht="14.25" hidden="false" customHeight="false" outlineLevel="0" collapsed="false">
      <c r="A451" s="177"/>
      <c r="B451" s="177"/>
      <c r="C451" s="178"/>
      <c r="D451" s="178"/>
      <c r="O451" s="127"/>
      <c r="P451" s="127"/>
    </row>
    <row r="452" customFormat="false" ht="14.25" hidden="false" customHeight="false" outlineLevel="0" collapsed="false">
      <c r="A452" s="177"/>
      <c r="B452" s="177"/>
      <c r="C452" s="178"/>
      <c r="D452" s="178"/>
      <c r="O452" s="127"/>
      <c r="P452" s="127"/>
    </row>
    <row r="453" customFormat="false" ht="14.25" hidden="false" customHeight="false" outlineLevel="0" collapsed="false">
      <c r="A453" s="177"/>
      <c r="B453" s="177"/>
      <c r="C453" s="178"/>
      <c r="D453" s="178"/>
      <c r="O453" s="127"/>
      <c r="P453" s="127"/>
    </row>
    <row r="454" customFormat="false" ht="14.25" hidden="false" customHeight="false" outlineLevel="0" collapsed="false">
      <c r="A454" s="177"/>
      <c r="B454" s="177"/>
      <c r="C454" s="178"/>
      <c r="D454" s="178"/>
      <c r="O454" s="127"/>
      <c r="P454" s="127"/>
    </row>
    <row r="455" customFormat="false" ht="14.25" hidden="false" customHeight="false" outlineLevel="0" collapsed="false">
      <c r="A455" s="177"/>
      <c r="B455" s="177"/>
      <c r="C455" s="178"/>
      <c r="D455" s="178"/>
      <c r="O455" s="127"/>
      <c r="P455" s="127"/>
    </row>
    <row r="456" customFormat="false" ht="14.25" hidden="false" customHeight="false" outlineLevel="0" collapsed="false">
      <c r="A456" s="177"/>
      <c r="B456" s="177"/>
      <c r="C456" s="178"/>
      <c r="D456" s="178"/>
      <c r="O456" s="127"/>
      <c r="P456" s="127"/>
    </row>
    <row r="457" customFormat="false" ht="14.25" hidden="false" customHeight="false" outlineLevel="0" collapsed="false">
      <c r="A457" s="177"/>
      <c r="B457" s="177"/>
      <c r="C457" s="178"/>
      <c r="D457" s="178"/>
      <c r="O457" s="127"/>
      <c r="P457" s="127"/>
    </row>
    <row r="458" customFormat="false" ht="14.25" hidden="false" customHeight="false" outlineLevel="0" collapsed="false">
      <c r="A458" s="177"/>
      <c r="B458" s="177"/>
      <c r="C458" s="178"/>
      <c r="D458" s="178"/>
      <c r="O458" s="127"/>
      <c r="P458" s="127"/>
    </row>
    <row r="459" customFormat="false" ht="14.25" hidden="false" customHeight="false" outlineLevel="0" collapsed="false">
      <c r="A459" s="177"/>
      <c r="B459" s="177"/>
      <c r="C459" s="178"/>
      <c r="D459" s="178"/>
      <c r="O459" s="127"/>
      <c r="P459" s="127"/>
    </row>
    <row r="460" customFormat="false" ht="14.25" hidden="false" customHeight="false" outlineLevel="0" collapsed="false">
      <c r="A460" s="177"/>
      <c r="B460" s="177"/>
      <c r="C460" s="178"/>
      <c r="D460" s="178"/>
      <c r="O460" s="127"/>
      <c r="P460" s="127"/>
    </row>
    <row r="461" customFormat="false" ht="14.25" hidden="false" customHeight="false" outlineLevel="0" collapsed="false">
      <c r="A461" s="177"/>
      <c r="B461" s="177"/>
      <c r="C461" s="178"/>
      <c r="D461" s="178"/>
      <c r="O461" s="127"/>
      <c r="P461" s="127"/>
    </row>
    <row r="462" customFormat="false" ht="14.25" hidden="false" customHeight="false" outlineLevel="0" collapsed="false">
      <c r="A462" s="177"/>
      <c r="B462" s="177"/>
      <c r="C462" s="178"/>
      <c r="D462" s="178"/>
      <c r="O462" s="127"/>
      <c r="P462" s="127"/>
    </row>
    <row r="463" customFormat="false" ht="14.25" hidden="false" customHeight="false" outlineLevel="0" collapsed="false">
      <c r="A463" s="177"/>
      <c r="B463" s="177"/>
      <c r="C463" s="178"/>
      <c r="D463" s="178"/>
      <c r="O463" s="127"/>
      <c r="P463" s="127"/>
    </row>
    <row r="464" customFormat="false" ht="14.25" hidden="false" customHeight="false" outlineLevel="0" collapsed="false">
      <c r="A464" s="177"/>
      <c r="B464" s="177"/>
      <c r="C464" s="178"/>
      <c r="D464" s="178"/>
      <c r="O464" s="127"/>
      <c r="P464" s="127"/>
    </row>
    <row r="465" customFormat="false" ht="14.25" hidden="false" customHeight="false" outlineLevel="0" collapsed="false">
      <c r="A465" s="177"/>
      <c r="B465" s="177"/>
      <c r="C465" s="178"/>
      <c r="D465" s="178"/>
      <c r="O465" s="127"/>
      <c r="P465" s="127"/>
    </row>
    <row r="466" customFormat="false" ht="14.25" hidden="false" customHeight="false" outlineLevel="0" collapsed="false">
      <c r="A466" s="177"/>
      <c r="B466" s="177"/>
      <c r="C466" s="178"/>
      <c r="D466" s="178"/>
      <c r="O466" s="127"/>
      <c r="P466" s="127"/>
    </row>
    <row r="467" customFormat="false" ht="14.25" hidden="false" customHeight="false" outlineLevel="0" collapsed="false">
      <c r="A467" s="177"/>
      <c r="B467" s="177"/>
      <c r="C467" s="178"/>
      <c r="D467" s="178"/>
      <c r="O467" s="127"/>
      <c r="P467" s="127"/>
    </row>
    <row r="468" customFormat="false" ht="14.25" hidden="false" customHeight="false" outlineLevel="0" collapsed="false">
      <c r="A468" s="177"/>
      <c r="B468" s="177"/>
      <c r="C468" s="178"/>
      <c r="D468" s="178"/>
      <c r="O468" s="127"/>
      <c r="P468" s="127"/>
    </row>
    <row r="469" customFormat="false" ht="14.25" hidden="false" customHeight="false" outlineLevel="0" collapsed="false">
      <c r="A469" s="177"/>
      <c r="B469" s="177"/>
      <c r="C469" s="178"/>
      <c r="D469" s="178"/>
      <c r="O469" s="127"/>
      <c r="P469" s="127"/>
    </row>
    <row r="470" customFormat="false" ht="14.25" hidden="false" customHeight="false" outlineLevel="0" collapsed="false">
      <c r="A470" s="177"/>
      <c r="B470" s="177"/>
      <c r="C470" s="178"/>
      <c r="D470" s="178"/>
      <c r="O470" s="127"/>
      <c r="P470" s="127"/>
    </row>
    <row r="471" customFormat="false" ht="14.25" hidden="false" customHeight="false" outlineLevel="0" collapsed="false">
      <c r="A471" s="177"/>
      <c r="B471" s="177"/>
      <c r="C471" s="178"/>
      <c r="D471" s="178"/>
      <c r="O471" s="127"/>
      <c r="P471" s="127"/>
    </row>
    <row r="472" customFormat="false" ht="14.25" hidden="false" customHeight="false" outlineLevel="0" collapsed="false">
      <c r="A472" s="177"/>
      <c r="B472" s="177"/>
      <c r="C472" s="178"/>
      <c r="D472" s="178"/>
      <c r="O472" s="127"/>
      <c r="P472" s="127"/>
    </row>
    <row r="473" customFormat="false" ht="14.25" hidden="false" customHeight="false" outlineLevel="0" collapsed="false">
      <c r="A473" s="177"/>
      <c r="B473" s="177"/>
      <c r="C473" s="178"/>
      <c r="D473" s="178"/>
      <c r="O473" s="127"/>
      <c r="P473" s="127"/>
    </row>
    <row r="474" customFormat="false" ht="14.25" hidden="false" customHeight="false" outlineLevel="0" collapsed="false">
      <c r="A474" s="177"/>
      <c r="B474" s="177"/>
      <c r="C474" s="178"/>
      <c r="D474" s="178"/>
      <c r="O474" s="127"/>
      <c r="P474" s="127"/>
    </row>
    <row r="475" customFormat="false" ht="14.25" hidden="false" customHeight="false" outlineLevel="0" collapsed="false">
      <c r="A475" s="177"/>
      <c r="B475" s="177"/>
      <c r="C475" s="178"/>
      <c r="D475" s="178"/>
      <c r="O475" s="127"/>
      <c r="P475" s="127"/>
    </row>
    <row r="476" customFormat="false" ht="14.25" hidden="false" customHeight="false" outlineLevel="0" collapsed="false">
      <c r="A476" s="177"/>
      <c r="B476" s="177"/>
      <c r="C476" s="178"/>
      <c r="D476" s="178"/>
      <c r="O476" s="127"/>
      <c r="P476" s="127"/>
    </row>
    <row r="477" customFormat="false" ht="14.25" hidden="false" customHeight="false" outlineLevel="0" collapsed="false">
      <c r="A477" s="177"/>
      <c r="B477" s="177"/>
      <c r="C477" s="178"/>
      <c r="D477" s="178"/>
      <c r="O477" s="127"/>
      <c r="P477" s="127"/>
    </row>
    <row r="478" customFormat="false" ht="14.25" hidden="false" customHeight="false" outlineLevel="0" collapsed="false">
      <c r="A478" s="177"/>
      <c r="B478" s="177"/>
      <c r="C478" s="178"/>
      <c r="D478" s="178"/>
      <c r="O478" s="127"/>
      <c r="P478" s="127"/>
    </row>
    <row r="479" customFormat="false" ht="14.25" hidden="false" customHeight="false" outlineLevel="0" collapsed="false">
      <c r="A479" s="177"/>
      <c r="B479" s="177"/>
      <c r="C479" s="178"/>
      <c r="D479" s="178"/>
      <c r="O479" s="127"/>
      <c r="P479" s="127"/>
    </row>
    <row r="480" customFormat="false" ht="14.25" hidden="false" customHeight="false" outlineLevel="0" collapsed="false">
      <c r="A480" s="177"/>
      <c r="B480" s="177"/>
      <c r="C480" s="178"/>
      <c r="D480" s="178"/>
      <c r="O480" s="127"/>
      <c r="P480" s="127"/>
    </row>
    <row r="481" customFormat="false" ht="14.25" hidden="false" customHeight="false" outlineLevel="0" collapsed="false">
      <c r="A481" s="177"/>
      <c r="B481" s="177"/>
      <c r="C481" s="178"/>
      <c r="D481" s="178"/>
      <c r="O481" s="127"/>
      <c r="P481" s="127"/>
    </row>
    <row r="482" customFormat="false" ht="14.25" hidden="false" customHeight="false" outlineLevel="0" collapsed="false">
      <c r="A482" s="177"/>
      <c r="B482" s="177"/>
      <c r="C482" s="178"/>
      <c r="D482" s="178"/>
      <c r="O482" s="127"/>
      <c r="P482" s="127"/>
    </row>
    <row r="483" customFormat="false" ht="14.25" hidden="false" customHeight="false" outlineLevel="0" collapsed="false">
      <c r="A483" s="177"/>
      <c r="B483" s="177"/>
      <c r="C483" s="178"/>
      <c r="D483" s="178"/>
      <c r="O483" s="127"/>
      <c r="P483" s="127"/>
    </row>
    <row r="484" customFormat="false" ht="14.25" hidden="false" customHeight="false" outlineLevel="0" collapsed="false">
      <c r="A484" s="177"/>
      <c r="B484" s="177"/>
      <c r="C484" s="178"/>
      <c r="D484" s="178"/>
      <c r="O484" s="127"/>
      <c r="P484" s="127"/>
    </row>
    <row r="485" customFormat="false" ht="14.25" hidden="false" customHeight="false" outlineLevel="0" collapsed="false">
      <c r="A485" s="177"/>
      <c r="B485" s="177"/>
      <c r="C485" s="178"/>
      <c r="D485" s="178"/>
      <c r="O485" s="127"/>
      <c r="P485" s="127"/>
    </row>
    <row r="486" customFormat="false" ht="14.25" hidden="false" customHeight="false" outlineLevel="0" collapsed="false">
      <c r="A486" s="177"/>
      <c r="B486" s="177"/>
      <c r="C486" s="178"/>
      <c r="D486" s="178"/>
      <c r="O486" s="127"/>
      <c r="P486" s="127"/>
    </row>
    <row r="487" customFormat="false" ht="14.25" hidden="false" customHeight="false" outlineLevel="0" collapsed="false">
      <c r="A487" s="177"/>
      <c r="B487" s="177"/>
      <c r="C487" s="178"/>
      <c r="D487" s="178"/>
      <c r="O487" s="127"/>
      <c r="P487" s="127"/>
    </row>
    <row r="488" customFormat="false" ht="14.25" hidden="false" customHeight="false" outlineLevel="0" collapsed="false">
      <c r="A488" s="177"/>
      <c r="B488" s="177"/>
      <c r="C488" s="178"/>
      <c r="D488" s="178"/>
      <c r="O488" s="127"/>
      <c r="P488" s="127"/>
    </row>
    <row r="489" customFormat="false" ht="14.25" hidden="false" customHeight="false" outlineLevel="0" collapsed="false">
      <c r="A489" s="177"/>
      <c r="B489" s="177"/>
      <c r="C489" s="178"/>
      <c r="D489" s="178"/>
      <c r="O489" s="127"/>
      <c r="P489" s="127"/>
    </row>
    <row r="490" customFormat="false" ht="14.25" hidden="false" customHeight="false" outlineLevel="0" collapsed="false">
      <c r="A490" s="177"/>
      <c r="B490" s="177"/>
      <c r="C490" s="178"/>
      <c r="D490" s="178"/>
      <c r="O490" s="127"/>
      <c r="P490" s="127"/>
    </row>
    <row r="491" customFormat="false" ht="14.25" hidden="false" customHeight="false" outlineLevel="0" collapsed="false">
      <c r="A491" s="177"/>
      <c r="B491" s="177"/>
      <c r="C491" s="178"/>
      <c r="D491" s="178"/>
      <c r="O491" s="127"/>
      <c r="P491" s="127"/>
    </row>
    <row r="492" customFormat="false" ht="14.25" hidden="false" customHeight="false" outlineLevel="0" collapsed="false">
      <c r="A492" s="177"/>
      <c r="B492" s="177"/>
      <c r="C492" s="178"/>
      <c r="D492" s="178"/>
      <c r="O492" s="127"/>
      <c r="P492" s="127"/>
    </row>
    <row r="493" customFormat="false" ht="14.25" hidden="false" customHeight="false" outlineLevel="0" collapsed="false">
      <c r="A493" s="177"/>
      <c r="B493" s="177"/>
      <c r="C493" s="178"/>
      <c r="D493" s="178"/>
      <c r="O493" s="127"/>
      <c r="P493" s="127"/>
    </row>
    <row r="494" customFormat="false" ht="14.25" hidden="false" customHeight="false" outlineLevel="0" collapsed="false">
      <c r="A494" s="177"/>
      <c r="B494" s="177"/>
      <c r="C494" s="178"/>
      <c r="D494" s="178"/>
      <c r="O494" s="127"/>
      <c r="P494" s="127"/>
    </row>
    <row r="495" customFormat="false" ht="14.25" hidden="false" customHeight="false" outlineLevel="0" collapsed="false">
      <c r="A495" s="177"/>
      <c r="B495" s="177"/>
      <c r="C495" s="178"/>
      <c r="D495" s="178"/>
      <c r="O495" s="127"/>
      <c r="P495" s="127"/>
    </row>
    <row r="496" customFormat="false" ht="14.25" hidden="false" customHeight="false" outlineLevel="0" collapsed="false">
      <c r="A496" s="177"/>
      <c r="B496" s="177"/>
      <c r="C496" s="178"/>
      <c r="D496" s="178"/>
      <c r="O496" s="127"/>
      <c r="P496" s="127"/>
    </row>
    <row r="497" customFormat="false" ht="14.25" hidden="false" customHeight="false" outlineLevel="0" collapsed="false">
      <c r="A497" s="177"/>
      <c r="B497" s="177"/>
      <c r="C497" s="178"/>
      <c r="D497" s="178"/>
      <c r="O497" s="127"/>
      <c r="P497" s="127"/>
    </row>
    <row r="498" customFormat="false" ht="14.25" hidden="false" customHeight="false" outlineLevel="0" collapsed="false">
      <c r="A498" s="177"/>
      <c r="B498" s="177"/>
      <c r="C498" s="178"/>
      <c r="D498" s="178"/>
      <c r="O498" s="127"/>
      <c r="P498" s="127"/>
    </row>
    <row r="499" customFormat="false" ht="14.25" hidden="false" customHeight="false" outlineLevel="0" collapsed="false">
      <c r="A499" s="177"/>
      <c r="B499" s="177"/>
      <c r="C499" s="178"/>
      <c r="D499" s="178"/>
      <c r="O499" s="127"/>
      <c r="P499" s="127"/>
    </row>
    <row r="500" customFormat="false" ht="14.25" hidden="false" customHeight="false" outlineLevel="0" collapsed="false">
      <c r="A500" s="177"/>
      <c r="B500" s="177"/>
      <c r="C500" s="178"/>
      <c r="D500" s="178"/>
      <c r="O500" s="127"/>
      <c r="P500" s="127"/>
    </row>
    <row r="501" customFormat="false" ht="14.25" hidden="false" customHeight="false" outlineLevel="0" collapsed="false">
      <c r="A501" s="177"/>
      <c r="B501" s="177"/>
      <c r="C501" s="178"/>
      <c r="D501" s="178"/>
      <c r="O501" s="127"/>
      <c r="P501" s="127"/>
    </row>
    <row r="502" customFormat="false" ht="14.25" hidden="false" customHeight="false" outlineLevel="0" collapsed="false">
      <c r="A502" s="177"/>
      <c r="B502" s="177"/>
      <c r="C502" s="178"/>
      <c r="D502" s="178"/>
      <c r="O502" s="127"/>
      <c r="P502" s="127"/>
    </row>
    <row r="503" customFormat="false" ht="14.25" hidden="false" customHeight="false" outlineLevel="0" collapsed="false">
      <c r="A503" s="177"/>
      <c r="B503" s="177"/>
      <c r="C503" s="178"/>
      <c r="D503" s="178"/>
      <c r="O503" s="127"/>
      <c r="P503" s="127"/>
    </row>
    <row r="504" customFormat="false" ht="14.25" hidden="false" customHeight="false" outlineLevel="0" collapsed="false">
      <c r="A504" s="177"/>
      <c r="B504" s="177"/>
      <c r="C504" s="178"/>
      <c r="D504" s="178"/>
      <c r="O504" s="127"/>
      <c r="P504" s="127"/>
    </row>
    <row r="505" customFormat="false" ht="14.25" hidden="false" customHeight="false" outlineLevel="0" collapsed="false">
      <c r="A505" s="177"/>
      <c r="B505" s="177"/>
      <c r="C505" s="178"/>
      <c r="D505" s="178"/>
      <c r="O505" s="127"/>
      <c r="P505" s="127"/>
    </row>
    <row r="506" customFormat="false" ht="14.25" hidden="false" customHeight="false" outlineLevel="0" collapsed="false">
      <c r="A506" s="177"/>
      <c r="B506" s="177"/>
      <c r="C506" s="178"/>
      <c r="D506" s="178"/>
      <c r="O506" s="127"/>
      <c r="P506" s="127"/>
    </row>
    <row r="507" customFormat="false" ht="14.25" hidden="false" customHeight="false" outlineLevel="0" collapsed="false">
      <c r="A507" s="177"/>
      <c r="B507" s="177"/>
      <c r="C507" s="178"/>
      <c r="D507" s="178"/>
      <c r="O507" s="127"/>
      <c r="P507" s="127"/>
    </row>
    <row r="508" customFormat="false" ht="14.25" hidden="false" customHeight="false" outlineLevel="0" collapsed="false">
      <c r="A508" s="177"/>
      <c r="B508" s="177"/>
      <c r="C508" s="178"/>
      <c r="D508" s="178"/>
      <c r="O508" s="127"/>
      <c r="P508" s="127"/>
    </row>
    <row r="509" customFormat="false" ht="14.25" hidden="false" customHeight="false" outlineLevel="0" collapsed="false">
      <c r="A509" s="177"/>
      <c r="B509" s="177"/>
      <c r="C509" s="178"/>
      <c r="D509" s="178"/>
      <c r="O509" s="127"/>
      <c r="P509" s="127"/>
    </row>
    <row r="510" customFormat="false" ht="14.25" hidden="false" customHeight="false" outlineLevel="0" collapsed="false">
      <c r="A510" s="177"/>
      <c r="B510" s="177"/>
      <c r="C510" s="178"/>
      <c r="D510" s="178"/>
      <c r="O510" s="127"/>
      <c r="P510" s="127"/>
    </row>
    <row r="511" customFormat="false" ht="14.25" hidden="false" customHeight="false" outlineLevel="0" collapsed="false">
      <c r="A511" s="177"/>
      <c r="B511" s="177"/>
      <c r="C511" s="178"/>
      <c r="D511" s="178"/>
      <c r="O511" s="127"/>
      <c r="P511" s="127"/>
    </row>
    <row r="512" customFormat="false" ht="14.25" hidden="false" customHeight="false" outlineLevel="0" collapsed="false">
      <c r="A512" s="177"/>
      <c r="B512" s="177"/>
      <c r="C512" s="178"/>
      <c r="D512" s="178"/>
      <c r="O512" s="127"/>
      <c r="P512" s="127"/>
    </row>
    <row r="513" customFormat="false" ht="14.25" hidden="false" customHeight="false" outlineLevel="0" collapsed="false">
      <c r="A513" s="177"/>
      <c r="B513" s="177"/>
      <c r="C513" s="178"/>
      <c r="D513" s="178"/>
      <c r="O513" s="127"/>
      <c r="P513" s="127"/>
    </row>
    <row r="514" customFormat="false" ht="14.25" hidden="false" customHeight="false" outlineLevel="0" collapsed="false">
      <c r="A514" s="177"/>
      <c r="B514" s="177"/>
      <c r="C514" s="178"/>
      <c r="D514" s="178"/>
      <c r="O514" s="127"/>
      <c r="P514" s="127"/>
    </row>
    <row r="515" customFormat="false" ht="14.25" hidden="false" customHeight="false" outlineLevel="0" collapsed="false">
      <c r="A515" s="177"/>
      <c r="B515" s="177"/>
      <c r="C515" s="178"/>
      <c r="D515" s="178"/>
      <c r="O515" s="127"/>
      <c r="P515" s="127"/>
    </row>
    <row r="516" customFormat="false" ht="14.25" hidden="false" customHeight="false" outlineLevel="0" collapsed="false">
      <c r="A516" s="177"/>
      <c r="B516" s="177"/>
      <c r="C516" s="178"/>
      <c r="D516" s="178"/>
      <c r="O516" s="127"/>
      <c r="P516" s="127"/>
    </row>
    <row r="517" customFormat="false" ht="14.25" hidden="false" customHeight="false" outlineLevel="0" collapsed="false">
      <c r="A517" s="177"/>
      <c r="B517" s="177"/>
      <c r="C517" s="178"/>
      <c r="D517" s="178"/>
      <c r="O517" s="127"/>
      <c r="P517" s="127"/>
    </row>
    <row r="518" customFormat="false" ht="14.25" hidden="false" customHeight="false" outlineLevel="0" collapsed="false">
      <c r="A518" s="177"/>
      <c r="B518" s="177"/>
      <c r="C518" s="178"/>
      <c r="D518" s="178"/>
      <c r="O518" s="127"/>
      <c r="P518" s="127"/>
    </row>
    <row r="519" customFormat="false" ht="14.25" hidden="false" customHeight="false" outlineLevel="0" collapsed="false">
      <c r="A519" s="177"/>
      <c r="B519" s="177"/>
      <c r="C519" s="178"/>
      <c r="D519" s="178"/>
      <c r="O519" s="127"/>
      <c r="P519" s="127"/>
    </row>
    <row r="520" customFormat="false" ht="14.25" hidden="false" customHeight="false" outlineLevel="0" collapsed="false">
      <c r="A520" s="177"/>
      <c r="B520" s="177"/>
      <c r="C520" s="178"/>
      <c r="D520" s="178"/>
      <c r="O520" s="127"/>
      <c r="P520" s="127"/>
    </row>
    <row r="521" customFormat="false" ht="14.25" hidden="false" customHeight="false" outlineLevel="0" collapsed="false">
      <c r="A521" s="177"/>
      <c r="B521" s="177"/>
      <c r="C521" s="178"/>
      <c r="D521" s="178"/>
      <c r="O521" s="127"/>
      <c r="P521" s="127"/>
    </row>
    <row r="522" customFormat="false" ht="14.25" hidden="false" customHeight="false" outlineLevel="0" collapsed="false">
      <c r="A522" s="177"/>
      <c r="B522" s="177"/>
      <c r="C522" s="178"/>
      <c r="D522" s="178"/>
      <c r="O522" s="127"/>
      <c r="P522" s="127"/>
    </row>
    <row r="523" customFormat="false" ht="14.25" hidden="false" customHeight="false" outlineLevel="0" collapsed="false">
      <c r="A523" s="177"/>
      <c r="B523" s="177"/>
      <c r="C523" s="178"/>
      <c r="D523" s="178"/>
      <c r="O523" s="127"/>
      <c r="P523" s="127"/>
    </row>
    <row r="524" customFormat="false" ht="14.25" hidden="false" customHeight="false" outlineLevel="0" collapsed="false">
      <c r="A524" s="177"/>
      <c r="B524" s="177"/>
      <c r="C524" s="178"/>
      <c r="D524" s="178"/>
      <c r="O524" s="127"/>
      <c r="P524" s="127"/>
    </row>
    <row r="525" customFormat="false" ht="14.25" hidden="false" customHeight="false" outlineLevel="0" collapsed="false">
      <c r="A525" s="177"/>
      <c r="B525" s="177"/>
      <c r="C525" s="178"/>
      <c r="D525" s="178"/>
      <c r="O525" s="127"/>
      <c r="P525" s="127"/>
    </row>
    <row r="526" customFormat="false" ht="14.25" hidden="false" customHeight="false" outlineLevel="0" collapsed="false">
      <c r="A526" s="177"/>
      <c r="B526" s="177"/>
      <c r="C526" s="178"/>
      <c r="D526" s="178"/>
      <c r="O526" s="127"/>
      <c r="P526" s="127"/>
    </row>
    <row r="527" customFormat="false" ht="14.25" hidden="false" customHeight="false" outlineLevel="0" collapsed="false">
      <c r="A527" s="177"/>
      <c r="B527" s="177"/>
      <c r="C527" s="178"/>
      <c r="D527" s="178"/>
      <c r="O527" s="127"/>
      <c r="P527" s="127"/>
    </row>
    <row r="528" customFormat="false" ht="14.25" hidden="false" customHeight="false" outlineLevel="0" collapsed="false">
      <c r="A528" s="177"/>
      <c r="B528" s="177"/>
      <c r="C528" s="178"/>
      <c r="D528" s="178"/>
      <c r="O528" s="127"/>
      <c r="P528" s="127"/>
    </row>
    <row r="529" customFormat="false" ht="14.25" hidden="false" customHeight="false" outlineLevel="0" collapsed="false">
      <c r="A529" s="177"/>
      <c r="B529" s="177"/>
      <c r="C529" s="178"/>
      <c r="D529" s="178"/>
      <c r="O529" s="127"/>
      <c r="P529" s="127"/>
    </row>
    <row r="530" customFormat="false" ht="14.25" hidden="false" customHeight="false" outlineLevel="0" collapsed="false">
      <c r="A530" s="177"/>
      <c r="B530" s="177"/>
      <c r="C530" s="178"/>
      <c r="D530" s="178"/>
      <c r="O530" s="127"/>
      <c r="P530" s="127"/>
    </row>
    <row r="531" customFormat="false" ht="14.25" hidden="false" customHeight="false" outlineLevel="0" collapsed="false">
      <c r="A531" s="177"/>
      <c r="B531" s="177"/>
      <c r="C531" s="178"/>
      <c r="D531" s="178"/>
      <c r="O531" s="127"/>
      <c r="P531" s="127"/>
    </row>
    <row r="532" customFormat="false" ht="14.25" hidden="false" customHeight="false" outlineLevel="0" collapsed="false">
      <c r="A532" s="177"/>
      <c r="B532" s="177"/>
      <c r="C532" s="178"/>
      <c r="D532" s="178"/>
      <c r="O532" s="127"/>
      <c r="P532" s="127"/>
    </row>
    <row r="533" customFormat="false" ht="14.25" hidden="false" customHeight="false" outlineLevel="0" collapsed="false">
      <c r="A533" s="177"/>
      <c r="B533" s="177"/>
      <c r="C533" s="178"/>
      <c r="D533" s="178"/>
      <c r="O533" s="127"/>
      <c r="P533" s="127"/>
    </row>
    <row r="534" customFormat="false" ht="14.25" hidden="false" customHeight="false" outlineLevel="0" collapsed="false">
      <c r="A534" s="177"/>
      <c r="B534" s="177"/>
      <c r="C534" s="178"/>
      <c r="D534" s="178"/>
      <c r="O534" s="127"/>
      <c r="P534" s="127"/>
    </row>
    <row r="535" customFormat="false" ht="14.25" hidden="false" customHeight="false" outlineLevel="0" collapsed="false">
      <c r="A535" s="177"/>
      <c r="B535" s="177"/>
      <c r="C535" s="178"/>
      <c r="D535" s="178"/>
      <c r="O535" s="127"/>
      <c r="P535" s="127"/>
    </row>
    <row r="536" customFormat="false" ht="14.25" hidden="false" customHeight="false" outlineLevel="0" collapsed="false">
      <c r="A536" s="177"/>
      <c r="B536" s="177"/>
      <c r="C536" s="178"/>
      <c r="D536" s="178"/>
      <c r="O536" s="127"/>
      <c r="P536" s="127"/>
    </row>
    <row r="537" customFormat="false" ht="14.25" hidden="false" customHeight="false" outlineLevel="0" collapsed="false">
      <c r="A537" s="177"/>
      <c r="B537" s="177"/>
      <c r="C537" s="178"/>
      <c r="D537" s="178"/>
      <c r="O537" s="127"/>
      <c r="P537" s="127"/>
    </row>
    <row r="538" customFormat="false" ht="14.25" hidden="false" customHeight="false" outlineLevel="0" collapsed="false">
      <c r="A538" s="177"/>
      <c r="B538" s="177"/>
      <c r="C538" s="178"/>
      <c r="D538" s="178"/>
      <c r="O538" s="127"/>
      <c r="P538" s="127"/>
    </row>
    <row r="539" customFormat="false" ht="14.25" hidden="false" customHeight="false" outlineLevel="0" collapsed="false">
      <c r="A539" s="177"/>
      <c r="B539" s="177"/>
      <c r="C539" s="178"/>
      <c r="D539" s="178"/>
      <c r="O539" s="127"/>
      <c r="P539" s="127"/>
    </row>
    <row r="540" customFormat="false" ht="14.25" hidden="false" customHeight="false" outlineLevel="0" collapsed="false">
      <c r="A540" s="177"/>
      <c r="B540" s="177"/>
      <c r="C540" s="178"/>
      <c r="D540" s="178"/>
      <c r="O540" s="127"/>
      <c r="P540" s="127"/>
    </row>
    <row r="541" customFormat="false" ht="14.25" hidden="false" customHeight="false" outlineLevel="0" collapsed="false">
      <c r="A541" s="177"/>
      <c r="B541" s="177"/>
      <c r="C541" s="178"/>
      <c r="D541" s="178"/>
      <c r="O541" s="127"/>
      <c r="P541" s="127"/>
    </row>
    <row r="542" customFormat="false" ht="14.25" hidden="false" customHeight="false" outlineLevel="0" collapsed="false">
      <c r="A542" s="177"/>
      <c r="B542" s="177"/>
      <c r="C542" s="178"/>
      <c r="D542" s="178"/>
      <c r="O542" s="127"/>
      <c r="P542" s="127"/>
    </row>
    <row r="543" customFormat="false" ht="14.25" hidden="false" customHeight="false" outlineLevel="0" collapsed="false">
      <c r="A543" s="177"/>
      <c r="B543" s="177"/>
      <c r="C543" s="178"/>
      <c r="D543" s="178"/>
      <c r="O543" s="127"/>
      <c r="P543" s="127"/>
    </row>
    <row r="544" customFormat="false" ht="14.25" hidden="false" customHeight="false" outlineLevel="0" collapsed="false">
      <c r="A544" s="177"/>
      <c r="B544" s="177"/>
      <c r="C544" s="178"/>
      <c r="D544" s="178"/>
      <c r="O544" s="127"/>
      <c r="P544" s="127"/>
    </row>
    <row r="545" customFormat="false" ht="14.25" hidden="false" customHeight="false" outlineLevel="0" collapsed="false">
      <c r="A545" s="177"/>
      <c r="B545" s="177"/>
      <c r="C545" s="178"/>
      <c r="D545" s="178"/>
      <c r="O545" s="127"/>
      <c r="P545" s="127"/>
    </row>
    <row r="546" customFormat="false" ht="14.25" hidden="false" customHeight="false" outlineLevel="0" collapsed="false">
      <c r="A546" s="177"/>
      <c r="B546" s="177"/>
      <c r="C546" s="178"/>
      <c r="D546" s="178"/>
      <c r="O546" s="127"/>
      <c r="P546" s="127"/>
    </row>
    <row r="547" customFormat="false" ht="14.25" hidden="false" customHeight="false" outlineLevel="0" collapsed="false">
      <c r="A547" s="177"/>
      <c r="B547" s="177"/>
      <c r="C547" s="178"/>
      <c r="D547" s="178"/>
      <c r="O547" s="127"/>
      <c r="P547" s="127"/>
    </row>
    <row r="548" customFormat="false" ht="14.25" hidden="false" customHeight="false" outlineLevel="0" collapsed="false">
      <c r="A548" s="177"/>
      <c r="B548" s="177"/>
      <c r="C548" s="178"/>
      <c r="D548" s="178"/>
      <c r="O548" s="127"/>
      <c r="P548" s="127"/>
    </row>
    <row r="549" customFormat="false" ht="14.25" hidden="false" customHeight="false" outlineLevel="0" collapsed="false">
      <c r="A549" s="177"/>
      <c r="B549" s="177"/>
      <c r="C549" s="178"/>
      <c r="D549" s="178"/>
      <c r="O549" s="127"/>
      <c r="P549" s="127"/>
    </row>
    <row r="550" customFormat="false" ht="14.25" hidden="false" customHeight="false" outlineLevel="0" collapsed="false">
      <c r="A550" s="177"/>
      <c r="B550" s="177"/>
      <c r="C550" s="178"/>
      <c r="D550" s="178"/>
      <c r="O550" s="127"/>
      <c r="P550" s="127"/>
    </row>
    <row r="551" customFormat="false" ht="14.25" hidden="false" customHeight="false" outlineLevel="0" collapsed="false">
      <c r="A551" s="177"/>
      <c r="B551" s="177"/>
      <c r="C551" s="178"/>
      <c r="D551" s="178"/>
      <c r="O551" s="127"/>
      <c r="P551" s="127"/>
    </row>
    <row r="552" customFormat="false" ht="14.25" hidden="false" customHeight="false" outlineLevel="0" collapsed="false">
      <c r="A552" s="177"/>
      <c r="B552" s="177"/>
      <c r="C552" s="178"/>
      <c r="D552" s="178"/>
      <c r="O552" s="127"/>
      <c r="P552" s="127"/>
    </row>
    <row r="553" customFormat="false" ht="14.25" hidden="false" customHeight="false" outlineLevel="0" collapsed="false">
      <c r="A553" s="177"/>
      <c r="B553" s="177"/>
      <c r="C553" s="178"/>
      <c r="D553" s="178"/>
      <c r="O553" s="127"/>
      <c r="P553" s="127"/>
    </row>
    <row r="554" customFormat="false" ht="14.25" hidden="false" customHeight="false" outlineLevel="0" collapsed="false">
      <c r="A554" s="177"/>
      <c r="B554" s="177"/>
      <c r="C554" s="178"/>
      <c r="D554" s="178"/>
      <c r="O554" s="127"/>
      <c r="P554" s="127"/>
    </row>
    <row r="555" customFormat="false" ht="14.25" hidden="false" customHeight="false" outlineLevel="0" collapsed="false">
      <c r="A555" s="177"/>
      <c r="B555" s="177"/>
      <c r="C555" s="178"/>
      <c r="D555" s="178"/>
      <c r="O555" s="127"/>
      <c r="P555" s="127"/>
    </row>
    <row r="556" customFormat="false" ht="14.25" hidden="false" customHeight="false" outlineLevel="0" collapsed="false">
      <c r="A556" s="177"/>
      <c r="B556" s="177"/>
      <c r="C556" s="178"/>
      <c r="D556" s="178"/>
      <c r="O556" s="127"/>
      <c r="P556" s="127"/>
    </row>
    <row r="557" customFormat="false" ht="14.25" hidden="false" customHeight="false" outlineLevel="0" collapsed="false">
      <c r="A557" s="177"/>
      <c r="B557" s="177"/>
      <c r="C557" s="178"/>
      <c r="D557" s="178"/>
      <c r="O557" s="127"/>
      <c r="P557" s="127"/>
    </row>
    <row r="558" customFormat="false" ht="14.25" hidden="false" customHeight="false" outlineLevel="0" collapsed="false">
      <c r="A558" s="177"/>
      <c r="B558" s="177"/>
      <c r="C558" s="178"/>
      <c r="D558" s="178"/>
      <c r="O558" s="127"/>
      <c r="P558" s="127"/>
    </row>
    <row r="559" customFormat="false" ht="14.25" hidden="false" customHeight="false" outlineLevel="0" collapsed="false">
      <c r="A559" s="177"/>
      <c r="B559" s="177"/>
      <c r="C559" s="178"/>
      <c r="D559" s="178"/>
      <c r="O559" s="127"/>
      <c r="P559" s="127"/>
    </row>
    <row r="560" customFormat="false" ht="14.25" hidden="false" customHeight="false" outlineLevel="0" collapsed="false">
      <c r="A560" s="177"/>
      <c r="B560" s="177"/>
      <c r="C560" s="178"/>
      <c r="D560" s="178"/>
      <c r="O560" s="127"/>
      <c r="P560" s="127"/>
    </row>
    <row r="561" customFormat="false" ht="14.25" hidden="false" customHeight="false" outlineLevel="0" collapsed="false">
      <c r="A561" s="177"/>
      <c r="B561" s="177"/>
      <c r="C561" s="178"/>
      <c r="D561" s="178"/>
      <c r="O561" s="127"/>
      <c r="P561" s="127"/>
    </row>
    <row r="562" customFormat="false" ht="14.25" hidden="false" customHeight="false" outlineLevel="0" collapsed="false">
      <c r="A562" s="177"/>
      <c r="B562" s="177"/>
      <c r="C562" s="178"/>
      <c r="D562" s="178"/>
      <c r="O562" s="127"/>
      <c r="P562" s="127"/>
    </row>
    <row r="563" customFormat="false" ht="14.25" hidden="false" customHeight="false" outlineLevel="0" collapsed="false">
      <c r="A563" s="177"/>
      <c r="B563" s="177"/>
      <c r="C563" s="178"/>
      <c r="D563" s="178"/>
      <c r="O563" s="127"/>
      <c r="P563" s="127"/>
    </row>
    <row r="564" customFormat="false" ht="14.25" hidden="false" customHeight="false" outlineLevel="0" collapsed="false">
      <c r="A564" s="177"/>
      <c r="B564" s="177"/>
      <c r="C564" s="178"/>
      <c r="D564" s="178"/>
      <c r="O564" s="127"/>
      <c r="P564" s="127"/>
    </row>
    <row r="565" customFormat="false" ht="14.25" hidden="false" customHeight="false" outlineLevel="0" collapsed="false">
      <c r="A565" s="177"/>
      <c r="B565" s="177"/>
      <c r="C565" s="178"/>
      <c r="D565" s="178"/>
      <c r="O565" s="127"/>
      <c r="P565" s="127"/>
    </row>
    <row r="566" customFormat="false" ht="14.25" hidden="false" customHeight="false" outlineLevel="0" collapsed="false">
      <c r="A566" s="177"/>
      <c r="B566" s="177"/>
      <c r="C566" s="178"/>
      <c r="D566" s="178"/>
      <c r="O566" s="127"/>
      <c r="P566" s="127"/>
    </row>
    <row r="567" customFormat="false" ht="14.25" hidden="false" customHeight="false" outlineLevel="0" collapsed="false">
      <c r="A567" s="177"/>
      <c r="B567" s="177"/>
      <c r="C567" s="178"/>
      <c r="D567" s="178"/>
      <c r="O567" s="127"/>
      <c r="P567" s="127"/>
    </row>
    <row r="568" customFormat="false" ht="14.25" hidden="false" customHeight="false" outlineLevel="0" collapsed="false">
      <c r="A568" s="177"/>
      <c r="B568" s="177"/>
      <c r="C568" s="178"/>
      <c r="D568" s="178"/>
      <c r="O568" s="127"/>
      <c r="P568" s="127"/>
    </row>
    <row r="569" customFormat="false" ht="14.25" hidden="false" customHeight="false" outlineLevel="0" collapsed="false">
      <c r="A569" s="177"/>
      <c r="B569" s="177"/>
      <c r="C569" s="178"/>
      <c r="D569" s="178"/>
      <c r="O569" s="127"/>
      <c r="P569" s="127"/>
    </row>
    <row r="570" customFormat="false" ht="14.25" hidden="false" customHeight="false" outlineLevel="0" collapsed="false">
      <c r="A570" s="177"/>
      <c r="B570" s="177"/>
      <c r="C570" s="178"/>
      <c r="D570" s="178"/>
      <c r="O570" s="127"/>
      <c r="P570" s="127"/>
    </row>
    <row r="571" customFormat="false" ht="14.25" hidden="false" customHeight="false" outlineLevel="0" collapsed="false">
      <c r="A571" s="177"/>
      <c r="B571" s="177"/>
      <c r="C571" s="178"/>
      <c r="D571" s="178"/>
      <c r="O571" s="127"/>
      <c r="P571" s="127"/>
    </row>
    <row r="572" customFormat="false" ht="14.25" hidden="false" customHeight="false" outlineLevel="0" collapsed="false">
      <c r="A572" s="177"/>
      <c r="B572" s="177"/>
      <c r="C572" s="178"/>
      <c r="D572" s="178"/>
      <c r="O572" s="127"/>
      <c r="P572" s="127"/>
    </row>
    <row r="573" customFormat="false" ht="14.25" hidden="false" customHeight="false" outlineLevel="0" collapsed="false">
      <c r="A573" s="177"/>
      <c r="B573" s="177"/>
      <c r="C573" s="178"/>
      <c r="D573" s="178"/>
      <c r="O573" s="127"/>
      <c r="P573" s="127"/>
    </row>
    <row r="574" customFormat="false" ht="14.25" hidden="false" customHeight="false" outlineLevel="0" collapsed="false">
      <c r="A574" s="177"/>
      <c r="B574" s="177"/>
      <c r="C574" s="178"/>
      <c r="D574" s="178"/>
      <c r="O574" s="127"/>
      <c r="P574" s="127"/>
    </row>
    <row r="575" customFormat="false" ht="14.25" hidden="false" customHeight="false" outlineLevel="0" collapsed="false">
      <c r="A575" s="177"/>
      <c r="B575" s="177"/>
      <c r="C575" s="178"/>
      <c r="D575" s="178"/>
      <c r="O575" s="127"/>
      <c r="P575" s="127"/>
    </row>
    <row r="576" customFormat="false" ht="14.25" hidden="false" customHeight="false" outlineLevel="0" collapsed="false">
      <c r="A576" s="177"/>
      <c r="B576" s="177"/>
      <c r="C576" s="178"/>
      <c r="D576" s="178"/>
      <c r="O576" s="127"/>
      <c r="P576" s="127"/>
    </row>
    <row r="577" customFormat="false" ht="14.25" hidden="false" customHeight="false" outlineLevel="0" collapsed="false">
      <c r="A577" s="177"/>
      <c r="B577" s="177"/>
      <c r="C577" s="178"/>
      <c r="D577" s="178"/>
      <c r="O577" s="127"/>
      <c r="P577" s="127"/>
    </row>
    <row r="578" customFormat="false" ht="14.25" hidden="false" customHeight="false" outlineLevel="0" collapsed="false">
      <c r="A578" s="177"/>
      <c r="B578" s="177"/>
      <c r="C578" s="178"/>
      <c r="D578" s="178"/>
      <c r="O578" s="127"/>
      <c r="P578" s="127"/>
    </row>
    <row r="579" customFormat="false" ht="14.25" hidden="false" customHeight="false" outlineLevel="0" collapsed="false">
      <c r="A579" s="177"/>
      <c r="B579" s="177"/>
      <c r="C579" s="178"/>
      <c r="D579" s="178"/>
      <c r="O579" s="127"/>
      <c r="P579" s="127"/>
    </row>
    <row r="580" customFormat="false" ht="14.25" hidden="false" customHeight="false" outlineLevel="0" collapsed="false">
      <c r="A580" s="177"/>
      <c r="B580" s="177"/>
      <c r="C580" s="178"/>
      <c r="D580" s="178"/>
      <c r="O580" s="127"/>
      <c r="P580" s="127"/>
    </row>
    <row r="581" customFormat="false" ht="14.25" hidden="false" customHeight="false" outlineLevel="0" collapsed="false">
      <c r="A581" s="177"/>
      <c r="B581" s="177"/>
      <c r="C581" s="178"/>
      <c r="D581" s="178"/>
      <c r="O581" s="127"/>
      <c r="P581" s="127"/>
    </row>
    <row r="582" customFormat="false" ht="14.25" hidden="false" customHeight="false" outlineLevel="0" collapsed="false">
      <c r="A582" s="177"/>
      <c r="B582" s="177"/>
      <c r="C582" s="178"/>
      <c r="D582" s="178"/>
      <c r="O582" s="127"/>
      <c r="P582" s="127"/>
    </row>
    <row r="583" customFormat="false" ht="14.25" hidden="false" customHeight="false" outlineLevel="0" collapsed="false">
      <c r="A583" s="177"/>
      <c r="B583" s="177"/>
      <c r="C583" s="178"/>
      <c r="D583" s="178"/>
      <c r="O583" s="127"/>
      <c r="P583" s="127"/>
    </row>
    <row r="584" customFormat="false" ht="14.25" hidden="false" customHeight="false" outlineLevel="0" collapsed="false">
      <c r="A584" s="177"/>
      <c r="B584" s="177"/>
      <c r="C584" s="178"/>
      <c r="D584" s="178"/>
      <c r="O584" s="127"/>
      <c r="P584" s="127"/>
    </row>
    <row r="585" customFormat="false" ht="14.25" hidden="false" customHeight="false" outlineLevel="0" collapsed="false">
      <c r="A585" s="177"/>
      <c r="B585" s="177"/>
      <c r="C585" s="178"/>
      <c r="D585" s="178"/>
      <c r="O585" s="127"/>
      <c r="P585" s="127"/>
    </row>
    <row r="586" customFormat="false" ht="14.25" hidden="false" customHeight="false" outlineLevel="0" collapsed="false">
      <c r="A586" s="177"/>
      <c r="B586" s="177"/>
      <c r="C586" s="178"/>
      <c r="D586" s="178"/>
      <c r="O586" s="127"/>
      <c r="P586" s="127"/>
    </row>
    <row r="587" customFormat="false" ht="14.25" hidden="false" customHeight="false" outlineLevel="0" collapsed="false">
      <c r="A587" s="177"/>
      <c r="B587" s="177"/>
      <c r="C587" s="178"/>
      <c r="D587" s="178"/>
      <c r="O587" s="127"/>
      <c r="P587" s="127"/>
    </row>
    <row r="588" customFormat="false" ht="14.25" hidden="false" customHeight="false" outlineLevel="0" collapsed="false">
      <c r="A588" s="177"/>
      <c r="B588" s="177"/>
      <c r="C588" s="178"/>
      <c r="D588" s="178"/>
      <c r="O588" s="127"/>
      <c r="P588" s="127"/>
    </row>
    <row r="589" customFormat="false" ht="14.25" hidden="false" customHeight="false" outlineLevel="0" collapsed="false">
      <c r="A589" s="177"/>
      <c r="B589" s="177"/>
      <c r="C589" s="178"/>
      <c r="D589" s="178"/>
      <c r="O589" s="127"/>
      <c r="P589" s="127"/>
    </row>
    <row r="590" customFormat="false" ht="14.25" hidden="false" customHeight="false" outlineLevel="0" collapsed="false">
      <c r="A590" s="177"/>
      <c r="B590" s="177"/>
      <c r="C590" s="178"/>
      <c r="D590" s="178"/>
      <c r="O590" s="127"/>
      <c r="P590" s="127"/>
    </row>
    <row r="591" customFormat="false" ht="14.25" hidden="false" customHeight="false" outlineLevel="0" collapsed="false">
      <c r="A591" s="177"/>
      <c r="B591" s="177"/>
      <c r="C591" s="178"/>
      <c r="D591" s="178"/>
      <c r="O591" s="127"/>
      <c r="P591" s="127"/>
    </row>
    <row r="592" customFormat="false" ht="14.25" hidden="false" customHeight="false" outlineLevel="0" collapsed="false">
      <c r="A592" s="177"/>
      <c r="B592" s="177"/>
      <c r="C592" s="178"/>
      <c r="D592" s="178"/>
      <c r="O592" s="127"/>
      <c r="P592" s="127"/>
    </row>
    <row r="593" customFormat="false" ht="14.25" hidden="false" customHeight="false" outlineLevel="0" collapsed="false">
      <c r="A593" s="177"/>
      <c r="B593" s="177"/>
      <c r="C593" s="178"/>
      <c r="D593" s="178"/>
      <c r="O593" s="127"/>
      <c r="P593" s="127"/>
    </row>
    <row r="594" customFormat="false" ht="14.25" hidden="false" customHeight="false" outlineLevel="0" collapsed="false">
      <c r="A594" s="177"/>
      <c r="B594" s="177"/>
      <c r="C594" s="178"/>
      <c r="D594" s="178"/>
      <c r="O594" s="127"/>
      <c r="P594" s="127"/>
    </row>
    <row r="595" customFormat="false" ht="14.25" hidden="false" customHeight="false" outlineLevel="0" collapsed="false">
      <c r="A595" s="177"/>
      <c r="B595" s="177"/>
      <c r="C595" s="178"/>
      <c r="D595" s="178"/>
      <c r="O595" s="127"/>
      <c r="P595" s="127"/>
    </row>
    <row r="596" customFormat="false" ht="14.25" hidden="false" customHeight="false" outlineLevel="0" collapsed="false">
      <c r="A596" s="177"/>
      <c r="B596" s="177"/>
      <c r="C596" s="178"/>
      <c r="D596" s="178"/>
      <c r="O596" s="127"/>
      <c r="P596" s="127"/>
    </row>
    <row r="597" customFormat="false" ht="14.25" hidden="false" customHeight="false" outlineLevel="0" collapsed="false">
      <c r="A597" s="177"/>
      <c r="B597" s="177"/>
      <c r="C597" s="178"/>
      <c r="D597" s="178"/>
      <c r="O597" s="127"/>
      <c r="P597" s="127"/>
    </row>
    <row r="598" customFormat="false" ht="14.25" hidden="false" customHeight="false" outlineLevel="0" collapsed="false">
      <c r="A598" s="177"/>
      <c r="B598" s="177"/>
      <c r="C598" s="178"/>
      <c r="D598" s="178"/>
      <c r="O598" s="127"/>
      <c r="P598" s="127"/>
    </row>
    <row r="599" customFormat="false" ht="14.25" hidden="false" customHeight="false" outlineLevel="0" collapsed="false">
      <c r="A599" s="177"/>
      <c r="B599" s="177"/>
      <c r="C599" s="178"/>
      <c r="D599" s="178"/>
      <c r="O599" s="127"/>
      <c r="P599" s="127"/>
    </row>
    <row r="600" customFormat="false" ht="14.25" hidden="false" customHeight="false" outlineLevel="0" collapsed="false">
      <c r="A600" s="177"/>
      <c r="B600" s="177"/>
      <c r="C600" s="178"/>
      <c r="D600" s="178"/>
      <c r="O600" s="127"/>
      <c r="P600" s="127"/>
    </row>
    <row r="601" customFormat="false" ht="14.25" hidden="false" customHeight="false" outlineLevel="0" collapsed="false">
      <c r="A601" s="177"/>
      <c r="B601" s="177"/>
      <c r="C601" s="178"/>
      <c r="D601" s="178"/>
      <c r="O601" s="127"/>
      <c r="P601" s="127"/>
    </row>
    <row r="602" customFormat="false" ht="14.25" hidden="false" customHeight="false" outlineLevel="0" collapsed="false">
      <c r="A602" s="177"/>
      <c r="B602" s="177"/>
      <c r="C602" s="178"/>
      <c r="D602" s="178"/>
      <c r="O602" s="127"/>
      <c r="P602" s="127"/>
    </row>
    <row r="603" customFormat="false" ht="14.25" hidden="false" customHeight="false" outlineLevel="0" collapsed="false">
      <c r="A603" s="177"/>
      <c r="B603" s="177"/>
      <c r="C603" s="178"/>
      <c r="D603" s="178"/>
      <c r="O603" s="127"/>
      <c r="P603" s="127"/>
    </row>
    <row r="604" customFormat="false" ht="14.25" hidden="false" customHeight="false" outlineLevel="0" collapsed="false">
      <c r="A604" s="177"/>
      <c r="B604" s="177"/>
      <c r="C604" s="178"/>
      <c r="D604" s="178"/>
      <c r="O604" s="127"/>
      <c r="P604" s="127"/>
    </row>
    <row r="605" customFormat="false" ht="14.25" hidden="false" customHeight="false" outlineLevel="0" collapsed="false">
      <c r="A605" s="177"/>
      <c r="B605" s="177"/>
      <c r="C605" s="178"/>
      <c r="D605" s="178"/>
      <c r="O605" s="127"/>
      <c r="P605" s="127"/>
    </row>
    <row r="606" customFormat="false" ht="14.25" hidden="false" customHeight="false" outlineLevel="0" collapsed="false">
      <c r="A606" s="177"/>
      <c r="B606" s="177"/>
      <c r="C606" s="178"/>
      <c r="D606" s="178"/>
      <c r="O606" s="127"/>
      <c r="P606" s="127"/>
    </row>
    <row r="607" customFormat="false" ht="14.25" hidden="false" customHeight="false" outlineLevel="0" collapsed="false">
      <c r="A607" s="177"/>
      <c r="B607" s="177"/>
      <c r="C607" s="178"/>
      <c r="D607" s="178"/>
      <c r="O607" s="127"/>
      <c r="P607" s="127"/>
    </row>
    <row r="608" customFormat="false" ht="14.25" hidden="false" customHeight="false" outlineLevel="0" collapsed="false">
      <c r="A608" s="177"/>
      <c r="B608" s="177"/>
      <c r="C608" s="178"/>
      <c r="D608" s="178"/>
      <c r="O608" s="127"/>
      <c r="P608" s="127"/>
    </row>
    <row r="609" customFormat="false" ht="14.25" hidden="false" customHeight="false" outlineLevel="0" collapsed="false">
      <c r="A609" s="177"/>
      <c r="B609" s="177"/>
      <c r="C609" s="178"/>
      <c r="D609" s="178"/>
      <c r="O609" s="127"/>
      <c r="P609" s="127"/>
    </row>
    <row r="610" customFormat="false" ht="14.25" hidden="false" customHeight="false" outlineLevel="0" collapsed="false">
      <c r="A610" s="177"/>
      <c r="B610" s="177"/>
      <c r="C610" s="178"/>
      <c r="D610" s="178"/>
      <c r="O610" s="127"/>
      <c r="P610" s="127"/>
    </row>
    <row r="611" customFormat="false" ht="14.25" hidden="false" customHeight="false" outlineLevel="0" collapsed="false">
      <c r="A611" s="177"/>
      <c r="B611" s="177"/>
      <c r="C611" s="178"/>
      <c r="D611" s="178"/>
      <c r="O611" s="127"/>
      <c r="P611" s="127"/>
    </row>
    <row r="612" customFormat="false" ht="14.25" hidden="false" customHeight="false" outlineLevel="0" collapsed="false">
      <c r="A612" s="177"/>
      <c r="B612" s="177"/>
      <c r="C612" s="178"/>
      <c r="D612" s="178"/>
      <c r="O612" s="127"/>
      <c r="P612" s="127"/>
    </row>
    <row r="613" customFormat="false" ht="14.25" hidden="false" customHeight="false" outlineLevel="0" collapsed="false">
      <c r="A613" s="177"/>
      <c r="B613" s="177"/>
      <c r="C613" s="178"/>
      <c r="D613" s="178"/>
      <c r="O613" s="127"/>
      <c r="P613" s="127"/>
    </row>
    <row r="614" customFormat="false" ht="14.25" hidden="false" customHeight="false" outlineLevel="0" collapsed="false">
      <c r="A614" s="177"/>
      <c r="B614" s="177"/>
      <c r="C614" s="178"/>
      <c r="D614" s="178"/>
      <c r="O614" s="127"/>
      <c r="P614" s="127"/>
    </row>
    <row r="615" customFormat="false" ht="14.25" hidden="false" customHeight="false" outlineLevel="0" collapsed="false">
      <c r="A615" s="177"/>
      <c r="B615" s="177"/>
      <c r="C615" s="178"/>
      <c r="D615" s="178"/>
      <c r="O615" s="127"/>
      <c r="P615" s="127"/>
    </row>
    <row r="616" customFormat="false" ht="14.25" hidden="false" customHeight="false" outlineLevel="0" collapsed="false">
      <c r="A616" s="177"/>
      <c r="B616" s="177"/>
      <c r="C616" s="178"/>
      <c r="D616" s="178"/>
      <c r="O616" s="127"/>
      <c r="P616" s="127"/>
    </row>
    <row r="617" customFormat="false" ht="14.25" hidden="false" customHeight="false" outlineLevel="0" collapsed="false">
      <c r="A617" s="177"/>
      <c r="B617" s="177"/>
      <c r="C617" s="178"/>
      <c r="D617" s="178"/>
      <c r="O617" s="127"/>
      <c r="P617" s="127"/>
    </row>
    <row r="618" customFormat="false" ht="14.25" hidden="false" customHeight="false" outlineLevel="0" collapsed="false">
      <c r="A618" s="177"/>
      <c r="B618" s="177"/>
      <c r="C618" s="178"/>
      <c r="D618" s="178"/>
      <c r="O618" s="127"/>
      <c r="P618" s="127"/>
    </row>
    <row r="619" customFormat="false" ht="14.25" hidden="false" customHeight="false" outlineLevel="0" collapsed="false">
      <c r="A619" s="177"/>
      <c r="B619" s="177"/>
      <c r="C619" s="178"/>
      <c r="D619" s="178"/>
      <c r="O619" s="127"/>
      <c r="P619" s="127"/>
    </row>
    <row r="620" customFormat="false" ht="14.25" hidden="false" customHeight="false" outlineLevel="0" collapsed="false">
      <c r="A620" s="177"/>
      <c r="B620" s="177"/>
      <c r="C620" s="178"/>
      <c r="D620" s="178"/>
      <c r="O620" s="127"/>
      <c r="P620" s="127"/>
    </row>
    <row r="621" customFormat="false" ht="14.25" hidden="false" customHeight="false" outlineLevel="0" collapsed="false">
      <c r="A621" s="177"/>
      <c r="B621" s="177"/>
      <c r="C621" s="178"/>
      <c r="D621" s="178"/>
      <c r="O621" s="127"/>
      <c r="P621" s="127"/>
    </row>
    <row r="622" customFormat="false" ht="14.25" hidden="false" customHeight="false" outlineLevel="0" collapsed="false">
      <c r="A622" s="177"/>
      <c r="B622" s="177"/>
      <c r="C622" s="178"/>
      <c r="D622" s="178"/>
      <c r="O622" s="127"/>
      <c r="P622" s="127"/>
    </row>
    <row r="623" customFormat="false" ht="14.25" hidden="false" customHeight="false" outlineLevel="0" collapsed="false">
      <c r="A623" s="177"/>
      <c r="B623" s="177"/>
      <c r="C623" s="178"/>
      <c r="D623" s="178"/>
      <c r="O623" s="127"/>
      <c r="P623" s="127"/>
    </row>
    <row r="624" customFormat="false" ht="14.25" hidden="false" customHeight="false" outlineLevel="0" collapsed="false">
      <c r="A624" s="177"/>
      <c r="B624" s="177"/>
      <c r="C624" s="178"/>
      <c r="D624" s="178"/>
      <c r="O624" s="127"/>
      <c r="P624" s="127"/>
    </row>
    <row r="625" customFormat="false" ht="14.25" hidden="false" customHeight="false" outlineLevel="0" collapsed="false">
      <c r="A625" s="177"/>
      <c r="B625" s="177"/>
      <c r="C625" s="178"/>
      <c r="D625" s="178"/>
      <c r="O625" s="127"/>
      <c r="P625" s="127"/>
    </row>
    <row r="626" customFormat="false" ht="14.25" hidden="false" customHeight="false" outlineLevel="0" collapsed="false">
      <c r="A626" s="177"/>
      <c r="B626" s="177"/>
      <c r="C626" s="178"/>
      <c r="D626" s="178"/>
      <c r="O626" s="127"/>
      <c r="P626" s="127"/>
    </row>
    <row r="627" customFormat="false" ht="14.25" hidden="false" customHeight="false" outlineLevel="0" collapsed="false">
      <c r="A627" s="177"/>
      <c r="B627" s="177"/>
      <c r="C627" s="178"/>
      <c r="D627" s="178"/>
      <c r="O627" s="127"/>
      <c r="P627" s="127"/>
    </row>
    <row r="628" customFormat="false" ht="14.25" hidden="false" customHeight="false" outlineLevel="0" collapsed="false">
      <c r="A628" s="177"/>
      <c r="B628" s="177"/>
      <c r="C628" s="178"/>
      <c r="D628" s="178"/>
      <c r="O628" s="127"/>
      <c r="P628" s="127"/>
    </row>
    <row r="629" customFormat="false" ht="14.25" hidden="false" customHeight="false" outlineLevel="0" collapsed="false">
      <c r="A629" s="177"/>
      <c r="B629" s="177"/>
      <c r="C629" s="178"/>
      <c r="D629" s="178"/>
      <c r="O629" s="127"/>
      <c r="P629" s="127"/>
    </row>
    <row r="630" customFormat="false" ht="14.25" hidden="false" customHeight="false" outlineLevel="0" collapsed="false">
      <c r="A630" s="177"/>
      <c r="B630" s="177"/>
      <c r="C630" s="178"/>
      <c r="D630" s="178"/>
      <c r="O630" s="127"/>
      <c r="P630" s="127"/>
    </row>
    <row r="631" customFormat="false" ht="14.25" hidden="false" customHeight="false" outlineLevel="0" collapsed="false">
      <c r="A631" s="177"/>
      <c r="B631" s="177"/>
      <c r="C631" s="178"/>
      <c r="D631" s="178"/>
      <c r="O631" s="127"/>
      <c r="P631" s="127"/>
    </row>
    <row r="632" customFormat="false" ht="14.25" hidden="false" customHeight="false" outlineLevel="0" collapsed="false">
      <c r="A632" s="177"/>
      <c r="B632" s="177"/>
      <c r="C632" s="178"/>
      <c r="D632" s="178"/>
      <c r="O632" s="127"/>
      <c r="P632" s="127"/>
    </row>
    <row r="633" customFormat="false" ht="14.25" hidden="false" customHeight="false" outlineLevel="0" collapsed="false">
      <c r="A633" s="177"/>
      <c r="B633" s="177"/>
      <c r="C633" s="178"/>
      <c r="D633" s="178"/>
      <c r="O633" s="127"/>
      <c r="P633" s="127"/>
    </row>
    <row r="634" customFormat="false" ht="14.25" hidden="false" customHeight="false" outlineLevel="0" collapsed="false">
      <c r="A634" s="177"/>
      <c r="B634" s="177"/>
      <c r="C634" s="178"/>
      <c r="D634" s="178"/>
      <c r="O634" s="127"/>
      <c r="P634" s="127"/>
    </row>
    <row r="635" customFormat="false" ht="14.25" hidden="false" customHeight="false" outlineLevel="0" collapsed="false">
      <c r="A635" s="177"/>
      <c r="B635" s="177"/>
      <c r="C635" s="178"/>
      <c r="D635" s="178"/>
      <c r="O635" s="127"/>
      <c r="P635" s="127"/>
    </row>
    <row r="636" customFormat="false" ht="14.25" hidden="false" customHeight="false" outlineLevel="0" collapsed="false">
      <c r="A636" s="177"/>
      <c r="B636" s="177"/>
      <c r="C636" s="178"/>
      <c r="D636" s="178"/>
      <c r="O636" s="127"/>
      <c r="P636" s="127"/>
    </row>
    <row r="637" customFormat="false" ht="14.25" hidden="false" customHeight="false" outlineLevel="0" collapsed="false">
      <c r="A637" s="177"/>
      <c r="B637" s="177"/>
      <c r="C637" s="178"/>
      <c r="D637" s="178"/>
      <c r="O637" s="127"/>
      <c r="P637" s="127"/>
    </row>
    <row r="638" customFormat="false" ht="14.25" hidden="false" customHeight="false" outlineLevel="0" collapsed="false">
      <c r="A638" s="177"/>
      <c r="B638" s="177"/>
      <c r="C638" s="178"/>
      <c r="D638" s="178"/>
      <c r="O638" s="127"/>
      <c r="P638" s="127"/>
    </row>
    <row r="639" customFormat="false" ht="14.25" hidden="false" customHeight="false" outlineLevel="0" collapsed="false">
      <c r="A639" s="177"/>
      <c r="B639" s="177"/>
      <c r="C639" s="178"/>
      <c r="D639" s="178"/>
      <c r="O639" s="127"/>
      <c r="P639" s="127"/>
    </row>
    <row r="640" customFormat="false" ht="14.25" hidden="false" customHeight="false" outlineLevel="0" collapsed="false">
      <c r="A640" s="177"/>
      <c r="B640" s="177"/>
      <c r="C640" s="178"/>
      <c r="D640" s="178"/>
      <c r="O640" s="127"/>
      <c r="P640" s="127"/>
    </row>
    <row r="641" customFormat="false" ht="14.25" hidden="false" customHeight="false" outlineLevel="0" collapsed="false">
      <c r="A641" s="177"/>
      <c r="B641" s="177"/>
      <c r="C641" s="178"/>
      <c r="D641" s="178"/>
      <c r="O641" s="127"/>
      <c r="P641" s="127"/>
    </row>
    <row r="642" customFormat="false" ht="14.25" hidden="false" customHeight="false" outlineLevel="0" collapsed="false">
      <c r="A642" s="177"/>
      <c r="B642" s="177"/>
      <c r="C642" s="178"/>
      <c r="D642" s="178"/>
      <c r="O642" s="127"/>
      <c r="P642" s="127"/>
    </row>
    <row r="643" customFormat="false" ht="14.25" hidden="false" customHeight="false" outlineLevel="0" collapsed="false">
      <c r="A643" s="177"/>
      <c r="B643" s="177"/>
      <c r="C643" s="178"/>
      <c r="D643" s="178"/>
      <c r="O643" s="127"/>
      <c r="P643" s="127"/>
    </row>
    <row r="644" customFormat="false" ht="14.25" hidden="false" customHeight="false" outlineLevel="0" collapsed="false">
      <c r="A644" s="177"/>
      <c r="B644" s="177"/>
      <c r="C644" s="178"/>
      <c r="D644" s="178"/>
      <c r="O644" s="127"/>
      <c r="P644" s="127"/>
    </row>
    <row r="645" customFormat="false" ht="14.25" hidden="false" customHeight="false" outlineLevel="0" collapsed="false">
      <c r="A645" s="177"/>
      <c r="B645" s="177"/>
      <c r="C645" s="178"/>
      <c r="D645" s="178"/>
      <c r="O645" s="127"/>
      <c r="P645" s="127"/>
    </row>
    <row r="646" customFormat="false" ht="14.25" hidden="false" customHeight="false" outlineLevel="0" collapsed="false">
      <c r="A646" s="177"/>
      <c r="B646" s="177"/>
      <c r="C646" s="178"/>
      <c r="D646" s="178"/>
      <c r="O646" s="127"/>
      <c r="P646" s="127"/>
    </row>
    <row r="647" customFormat="false" ht="14.25" hidden="false" customHeight="false" outlineLevel="0" collapsed="false">
      <c r="A647" s="177"/>
      <c r="B647" s="177"/>
      <c r="C647" s="178"/>
      <c r="D647" s="178"/>
      <c r="O647" s="127"/>
      <c r="P647" s="127"/>
    </row>
    <row r="648" customFormat="false" ht="14.25" hidden="false" customHeight="false" outlineLevel="0" collapsed="false">
      <c r="A648" s="177"/>
      <c r="B648" s="177"/>
      <c r="C648" s="178"/>
      <c r="D648" s="178"/>
      <c r="O648" s="127"/>
      <c r="P648" s="127"/>
    </row>
    <row r="649" customFormat="false" ht="14.25" hidden="false" customHeight="false" outlineLevel="0" collapsed="false">
      <c r="A649" s="177"/>
      <c r="B649" s="177"/>
      <c r="C649" s="178"/>
      <c r="D649" s="178"/>
      <c r="O649" s="127"/>
      <c r="P649" s="127"/>
    </row>
    <row r="650" customFormat="false" ht="14.25" hidden="false" customHeight="false" outlineLevel="0" collapsed="false">
      <c r="A650" s="177"/>
      <c r="B650" s="177"/>
      <c r="C650" s="178"/>
      <c r="D650" s="178"/>
      <c r="O650" s="127"/>
      <c r="P650" s="127"/>
    </row>
    <row r="651" customFormat="false" ht="14.25" hidden="false" customHeight="false" outlineLevel="0" collapsed="false">
      <c r="A651" s="177"/>
      <c r="B651" s="177"/>
      <c r="C651" s="178"/>
      <c r="D651" s="178"/>
      <c r="O651" s="127"/>
      <c r="P651" s="127"/>
    </row>
    <row r="652" customFormat="false" ht="14.25" hidden="false" customHeight="false" outlineLevel="0" collapsed="false">
      <c r="A652" s="177"/>
      <c r="B652" s="177"/>
      <c r="C652" s="178"/>
      <c r="D652" s="178"/>
      <c r="O652" s="127"/>
      <c r="P652" s="127"/>
    </row>
    <row r="653" customFormat="false" ht="14.25" hidden="false" customHeight="false" outlineLevel="0" collapsed="false">
      <c r="A653" s="177"/>
      <c r="B653" s="177"/>
      <c r="C653" s="178"/>
      <c r="D653" s="178"/>
      <c r="O653" s="127"/>
      <c r="P653" s="127"/>
    </row>
    <row r="654" customFormat="false" ht="14.25" hidden="false" customHeight="false" outlineLevel="0" collapsed="false">
      <c r="A654" s="177"/>
      <c r="B654" s="177"/>
      <c r="C654" s="178"/>
      <c r="D654" s="178"/>
      <c r="O654" s="127"/>
      <c r="P654" s="127"/>
    </row>
    <row r="655" customFormat="false" ht="14.25" hidden="false" customHeight="false" outlineLevel="0" collapsed="false">
      <c r="A655" s="177"/>
      <c r="B655" s="177"/>
      <c r="C655" s="178"/>
      <c r="D655" s="178"/>
      <c r="O655" s="127"/>
      <c r="P655" s="127"/>
    </row>
    <row r="656" customFormat="false" ht="14.25" hidden="false" customHeight="false" outlineLevel="0" collapsed="false">
      <c r="A656" s="177"/>
      <c r="B656" s="177"/>
      <c r="C656" s="178"/>
      <c r="D656" s="178"/>
      <c r="O656" s="127"/>
      <c r="P656" s="127"/>
    </row>
    <row r="657" customFormat="false" ht="14.25" hidden="false" customHeight="false" outlineLevel="0" collapsed="false">
      <c r="A657" s="177"/>
      <c r="B657" s="177"/>
      <c r="C657" s="178"/>
      <c r="D657" s="178"/>
      <c r="O657" s="127"/>
      <c r="P657" s="127"/>
    </row>
    <row r="658" customFormat="false" ht="14.25" hidden="false" customHeight="false" outlineLevel="0" collapsed="false">
      <c r="A658" s="177"/>
      <c r="B658" s="177"/>
      <c r="C658" s="178"/>
      <c r="D658" s="178"/>
      <c r="O658" s="127"/>
      <c r="P658" s="127"/>
    </row>
    <row r="659" customFormat="false" ht="14.25" hidden="false" customHeight="false" outlineLevel="0" collapsed="false">
      <c r="A659" s="177"/>
      <c r="B659" s="177"/>
      <c r="C659" s="178"/>
      <c r="D659" s="178"/>
      <c r="O659" s="127"/>
      <c r="P659" s="127"/>
    </row>
    <row r="660" customFormat="false" ht="14.25" hidden="false" customHeight="false" outlineLevel="0" collapsed="false">
      <c r="A660" s="177"/>
      <c r="B660" s="177"/>
      <c r="C660" s="178"/>
      <c r="D660" s="178"/>
      <c r="O660" s="127"/>
      <c r="P660" s="127"/>
    </row>
    <row r="661" customFormat="false" ht="14.25" hidden="false" customHeight="false" outlineLevel="0" collapsed="false">
      <c r="A661" s="177"/>
      <c r="B661" s="177"/>
      <c r="C661" s="178"/>
      <c r="D661" s="178"/>
      <c r="O661" s="127"/>
      <c r="P661" s="127"/>
    </row>
    <row r="662" customFormat="false" ht="14.25" hidden="false" customHeight="false" outlineLevel="0" collapsed="false">
      <c r="A662" s="177"/>
      <c r="B662" s="177"/>
      <c r="C662" s="178"/>
      <c r="D662" s="178"/>
      <c r="O662" s="127"/>
      <c r="P662" s="127"/>
    </row>
    <row r="663" customFormat="false" ht="14.25" hidden="false" customHeight="false" outlineLevel="0" collapsed="false">
      <c r="A663" s="177"/>
      <c r="B663" s="177"/>
      <c r="C663" s="178"/>
      <c r="D663" s="178"/>
      <c r="O663" s="127"/>
      <c r="P663" s="127"/>
    </row>
    <row r="664" customFormat="false" ht="14.25" hidden="false" customHeight="false" outlineLevel="0" collapsed="false">
      <c r="A664" s="177"/>
      <c r="B664" s="177"/>
      <c r="C664" s="178"/>
      <c r="D664" s="178"/>
      <c r="O664" s="127"/>
      <c r="P664" s="127"/>
    </row>
    <row r="665" customFormat="false" ht="14.25" hidden="false" customHeight="false" outlineLevel="0" collapsed="false">
      <c r="A665" s="177"/>
      <c r="B665" s="177"/>
      <c r="C665" s="178"/>
      <c r="D665" s="178"/>
      <c r="O665" s="127"/>
      <c r="P665" s="127"/>
    </row>
    <row r="666" customFormat="false" ht="14.25" hidden="false" customHeight="false" outlineLevel="0" collapsed="false">
      <c r="A666" s="177"/>
      <c r="B666" s="177"/>
      <c r="C666" s="178"/>
      <c r="D666" s="178"/>
      <c r="O666" s="127"/>
      <c r="P666" s="127"/>
    </row>
    <row r="667" customFormat="false" ht="14.25" hidden="false" customHeight="false" outlineLevel="0" collapsed="false">
      <c r="A667" s="177"/>
      <c r="B667" s="177"/>
      <c r="C667" s="178"/>
      <c r="D667" s="178"/>
      <c r="O667" s="127"/>
      <c r="P667" s="127"/>
    </row>
    <row r="668" customFormat="false" ht="14.25" hidden="false" customHeight="false" outlineLevel="0" collapsed="false">
      <c r="A668" s="177"/>
      <c r="B668" s="177"/>
      <c r="C668" s="178"/>
      <c r="D668" s="178"/>
      <c r="O668" s="127"/>
      <c r="P668" s="127"/>
    </row>
    <row r="669" customFormat="false" ht="14.25" hidden="false" customHeight="false" outlineLevel="0" collapsed="false">
      <c r="A669" s="177"/>
      <c r="B669" s="177"/>
      <c r="C669" s="178"/>
      <c r="D669" s="178"/>
      <c r="O669" s="127"/>
      <c r="P669" s="127"/>
    </row>
    <row r="670" customFormat="false" ht="14.25" hidden="false" customHeight="false" outlineLevel="0" collapsed="false">
      <c r="A670" s="177"/>
      <c r="B670" s="177"/>
      <c r="C670" s="178"/>
      <c r="D670" s="178"/>
      <c r="O670" s="127"/>
      <c r="P670" s="127"/>
    </row>
    <row r="671" customFormat="false" ht="14.25" hidden="false" customHeight="false" outlineLevel="0" collapsed="false">
      <c r="A671" s="177"/>
      <c r="B671" s="177"/>
      <c r="C671" s="178"/>
      <c r="D671" s="178"/>
      <c r="O671" s="127"/>
      <c r="P671" s="127"/>
    </row>
    <row r="672" customFormat="false" ht="14.25" hidden="false" customHeight="false" outlineLevel="0" collapsed="false">
      <c r="A672" s="177"/>
      <c r="B672" s="177"/>
      <c r="C672" s="178"/>
      <c r="D672" s="178"/>
      <c r="O672" s="127"/>
      <c r="P672" s="127"/>
    </row>
    <row r="673" customFormat="false" ht="14.25" hidden="false" customHeight="false" outlineLevel="0" collapsed="false">
      <c r="A673" s="177"/>
      <c r="B673" s="177"/>
      <c r="C673" s="178"/>
      <c r="D673" s="178"/>
      <c r="O673" s="127"/>
      <c r="P673" s="127"/>
    </row>
    <row r="674" customFormat="false" ht="14.25" hidden="false" customHeight="false" outlineLevel="0" collapsed="false">
      <c r="A674" s="177"/>
      <c r="B674" s="177"/>
      <c r="C674" s="178"/>
      <c r="D674" s="178"/>
      <c r="O674" s="127"/>
      <c r="P674" s="127"/>
    </row>
    <row r="675" customFormat="false" ht="14.25" hidden="false" customHeight="false" outlineLevel="0" collapsed="false">
      <c r="A675" s="177"/>
      <c r="B675" s="177"/>
      <c r="C675" s="178"/>
      <c r="D675" s="178"/>
      <c r="O675" s="127"/>
      <c r="P675" s="127"/>
    </row>
    <row r="676" customFormat="false" ht="14.25" hidden="false" customHeight="false" outlineLevel="0" collapsed="false">
      <c r="A676" s="177"/>
      <c r="B676" s="177"/>
      <c r="C676" s="178"/>
      <c r="D676" s="178"/>
      <c r="O676" s="127"/>
      <c r="P676" s="127"/>
    </row>
    <row r="677" customFormat="false" ht="14.25" hidden="false" customHeight="false" outlineLevel="0" collapsed="false">
      <c r="A677" s="177"/>
      <c r="B677" s="177"/>
      <c r="C677" s="178"/>
      <c r="D677" s="178"/>
      <c r="O677" s="127"/>
      <c r="P677" s="127"/>
    </row>
    <row r="678" customFormat="false" ht="14.25" hidden="false" customHeight="false" outlineLevel="0" collapsed="false">
      <c r="A678" s="177"/>
      <c r="B678" s="177"/>
      <c r="C678" s="178"/>
      <c r="D678" s="178"/>
      <c r="O678" s="127"/>
      <c r="P678" s="127"/>
    </row>
    <row r="679" customFormat="false" ht="14.25" hidden="false" customHeight="false" outlineLevel="0" collapsed="false">
      <c r="A679" s="177"/>
      <c r="B679" s="177"/>
      <c r="C679" s="178"/>
      <c r="D679" s="178"/>
      <c r="O679" s="127"/>
      <c r="P679" s="127"/>
    </row>
    <row r="680" customFormat="false" ht="14.25" hidden="false" customHeight="false" outlineLevel="0" collapsed="false">
      <c r="A680" s="177"/>
      <c r="B680" s="177"/>
      <c r="C680" s="178"/>
      <c r="D680" s="178"/>
      <c r="O680" s="127"/>
      <c r="P680" s="127"/>
    </row>
    <row r="681" customFormat="false" ht="14.25" hidden="false" customHeight="false" outlineLevel="0" collapsed="false">
      <c r="A681" s="177"/>
      <c r="B681" s="177"/>
      <c r="C681" s="178"/>
      <c r="D681" s="178"/>
      <c r="O681" s="127"/>
      <c r="P681" s="127"/>
    </row>
    <row r="682" customFormat="false" ht="14.25" hidden="false" customHeight="false" outlineLevel="0" collapsed="false">
      <c r="A682" s="177"/>
      <c r="B682" s="177"/>
      <c r="C682" s="178"/>
      <c r="D682" s="178"/>
      <c r="O682" s="127"/>
      <c r="P682" s="127"/>
    </row>
    <row r="683" customFormat="false" ht="14.25" hidden="false" customHeight="false" outlineLevel="0" collapsed="false">
      <c r="A683" s="177"/>
      <c r="B683" s="177"/>
      <c r="C683" s="178"/>
      <c r="D683" s="178"/>
      <c r="O683" s="127"/>
      <c r="P683" s="127"/>
    </row>
    <row r="684" customFormat="false" ht="14.25" hidden="false" customHeight="false" outlineLevel="0" collapsed="false">
      <c r="A684" s="177"/>
      <c r="B684" s="177"/>
      <c r="C684" s="178"/>
      <c r="D684" s="178"/>
      <c r="O684" s="127"/>
      <c r="P684" s="127"/>
    </row>
    <row r="685" customFormat="false" ht="14.25" hidden="false" customHeight="false" outlineLevel="0" collapsed="false">
      <c r="A685" s="177"/>
      <c r="B685" s="177"/>
      <c r="C685" s="178"/>
      <c r="D685" s="178"/>
      <c r="O685" s="127"/>
      <c r="P685" s="127"/>
    </row>
    <row r="686" customFormat="false" ht="14.25" hidden="false" customHeight="false" outlineLevel="0" collapsed="false">
      <c r="A686" s="177"/>
      <c r="B686" s="177"/>
      <c r="C686" s="178"/>
      <c r="D686" s="178"/>
      <c r="O686" s="127"/>
      <c r="P686" s="127"/>
    </row>
    <row r="687" customFormat="false" ht="14.25" hidden="false" customHeight="false" outlineLevel="0" collapsed="false">
      <c r="A687" s="177"/>
      <c r="B687" s="177"/>
      <c r="C687" s="178"/>
      <c r="D687" s="178"/>
      <c r="O687" s="127"/>
      <c r="P687" s="127"/>
    </row>
    <row r="688" customFormat="false" ht="14.25" hidden="false" customHeight="false" outlineLevel="0" collapsed="false">
      <c r="A688" s="177"/>
      <c r="B688" s="177"/>
      <c r="C688" s="178"/>
      <c r="D688" s="178"/>
      <c r="O688" s="127"/>
      <c r="P688" s="127"/>
    </row>
    <row r="689" customFormat="false" ht="14.25" hidden="false" customHeight="false" outlineLevel="0" collapsed="false">
      <c r="A689" s="177"/>
      <c r="B689" s="177"/>
      <c r="C689" s="178"/>
      <c r="D689" s="178"/>
      <c r="O689" s="127"/>
      <c r="P689" s="127"/>
    </row>
    <row r="690" customFormat="false" ht="14.25" hidden="false" customHeight="false" outlineLevel="0" collapsed="false">
      <c r="A690" s="177"/>
      <c r="B690" s="177"/>
      <c r="C690" s="178"/>
      <c r="D690" s="178"/>
      <c r="O690" s="127"/>
      <c r="P690" s="127"/>
    </row>
    <row r="691" customFormat="false" ht="14.25" hidden="false" customHeight="false" outlineLevel="0" collapsed="false">
      <c r="A691" s="177"/>
      <c r="B691" s="177"/>
      <c r="C691" s="178"/>
      <c r="D691" s="178"/>
      <c r="O691" s="127"/>
      <c r="P691" s="127"/>
    </row>
    <row r="692" customFormat="false" ht="14.25" hidden="false" customHeight="false" outlineLevel="0" collapsed="false">
      <c r="A692" s="177"/>
      <c r="B692" s="177"/>
      <c r="C692" s="178"/>
      <c r="D692" s="178"/>
      <c r="O692" s="127"/>
      <c r="P692" s="127"/>
    </row>
    <row r="693" customFormat="false" ht="14.25" hidden="false" customHeight="false" outlineLevel="0" collapsed="false">
      <c r="A693" s="177"/>
      <c r="B693" s="177"/>
      <c r="C693" s="178"/>
      <c r="D693" s="178"/>
      <c r="O693" s="127"/>
      <c r="P693" s="127"/>
    </row>
    <row r="694" customFormat="false" ht="14.25" hidden="false" customHeight="false" outlineLevel="0" collapsed="false">
      <c r="A694" s="177"/>
      <c r="B694" s="177"/>
      <c r="C694" s="178"/>
      <c r="D694" s="178"/>
      <c r="O694" s="127"/>
      <c r="P694" s="127"/>
    </row>
    <row r="695" customFormat="false" ht="14.25" hidden="false" customHeight="false" outlineLevel="0" collapsed="false">
      <c r="A695" s="177"/>
      <c r="B695" s="177"/>
      <c r="C695" s="178"/>
      <c r="D695" s="178"/>
      <c r="O695" s="127"/>
      <c r="P695" s="127"/>
    </row>
    <row r="696" customFormat="false" ht="14.25" hidden="false" customHeight="false" outlineLevel="0" collapsed="false">
      <c r="A696" s="177"/>
      <c r="B696" s="177"/>
      <c r="C696" s="178"/>
      <c r="D696" s="178"/>
      <c r="O696" s="127"/>
      <c r="P696" s="127"/>
    </row>
    <row r="697" customFormat="false" ht="14.25" hidden="false" customHeight="false" outlineLevel="0" collapsed="false">
      <c r="A697" s="177"/>
      <c r="B697" s="177"/>
      <c r="C697" s="178"/>
      <c r="D697" s="178"/>
      <c r="O697" s="127"/>
      <c r="P697" s="127"/>
    </row>
    <row r="698" customFormat="false" ht="14.25" hidden="false" customHeight="false" outlineLevel="0" collapsed="false">
      <c r="A698" s="177"/>
      <c r="B698" s="177"/>
      <c r="C698" s="178"/>
      <c r="D698" s="178"/>
      <c r="O698" s="127"/>
      <c r="P698" s="127"/>
    </row>
    <row r="699" customFormat="false" ht="14.25" hidden="false" customHeight="false" outlineLevel="0" collapsed="false">
      <c r="A699" s="177"/>
      <c r="B699" s="177"/>
      <c r="C699" s="178"/>
      <c r="D699" s="178"/>
      <c r="O699" s="127"/>
      <c r="P699" s="127"/>
    </row>
    <row r="700" customFormat="false" ht="14.25" hidden="false" customHeight="false" outlineLevel="0" collapsed="false">
      <c r="A700" s="177"/>
      <c r="B700" s="177"/>
      <c r="C700" s="178"/>
      <c r="D700" s="178"/>
      <c r="O700" s="127"/>
      <c r="P700" s="127"/>
    </row>
    <row r="701" customFormat="false" ht="14.25" hidden="false" customHeight="false" outlineLevel="0" collapsed="false">
      <c r="A701" s="177"/>
      <c r="B701" s="177"/>
      <c r="C701" s="178"/>
      <c r="D701" s="178"/>
      <c r="O701" s="127"/>
      <c r="P701" s="127"/>
    </row>
    <row r="702" customFormat="false" ht="14.25" hidden="false" customHeight="false" outlineLevel="0" collapsed="false">
      <c r="A702" s="177"/>
      <c r="B702" s="177"/>
      <c r="C702" s="178"/>
      <c r="D702" s="178"/>
      <c r="O702" s="127"/>
      <c r="P702" s="127"/>
    </row>
    <row r="703" customFormat="false" ht="14.25" hidden="false" customHeight="false" outlineLevel="0" collapsed="false">
      <c r="A703" s="177"/>
      <c r="B703" s="177"/>
      <c r="C703" s="178"/>
      <c r="D703" s="178"/>
      <c r="O703" s="127"/>
      <c r="P703" s="127"/>
    </row>
    <row r="704" customFormat="false" ht="14.25" hidden="false" customHeight="false" outlineLevel="0" collapsed="false">
      <c r="A704" s="177"/>
      <c r="B704" s="177"/>
      <c r="C704" s="178"/>
      <c r="D704" s="178"/>
      <c r="O704" s="127"/>
      <c r="P704" s="127"/>
    </row>
    <row r="705" customFormat="false" ht="14.25" hidden="false" customHeight="false" outlineLevel="0" collapsed="false">
      <c r="A705" s="177"/>
      <c r="B705" s="177"/>
      <c r="C705" s="178"/>
      <c r="D705" s="178"/>
      <c r="O705" s="127"/>
      <c r="P705" s="127"/>
    </row>
    <row r="706" customFormat="false" ht="14.25" hidden="false" customHeight="false" outlineLevel="0" collapsed="false">
      <c r="A706" s="177"/>
      <c r="B706" s="177"/>
      <c r="C706" s="178"/>
      <c r="D706" s="178"/>
      <c r="O706" s="127"/>
      <c r="P706" s="127"/>
    </row>
    <row r="707" customFormat="false" ht="14.25" hidden="false" customHeight="false" outlineLevel="0" collapsed="false">
      <c r="A707" s="177"/>
      <c r="B707" s="177"/>
      <c r="C707" s="178"/>
      <c r="D707" s="178"/>
      <c r="O707" s="127"/>
      <c r="P707" s="127"/>
    </row>
    <row r="708" customFormat="false" ht="14.25" hidden="false" customHeight="false" outlineLevel="0" collapsed="false">
      <c r="A708" s="177"/>
      <c r="B708" s="177"/>
      <c r="C708" s="178"/>
      <c r="D708" s="178"/>
      <c r="O708" s="127"/>
      <c r="P708" s="127"/>
    </row>
    <row r="709" customFormat="false" ht="14.25" hidden="false" customHeight="false" outlineLevel="0" collapsed="false">
      <c r="A709" s="177"/>
      <c r="B709" s="177"/>
      <c r="C709" s="178"/>
      <c r="D709" s="178"/>
      <c r="O709" s="127"/>
      <c r="P709" s="127"/>
    </row>
    <row r="710" customFormat="false" ht="14.25" hidden="false" customHeight="false" outlineLevel="0" collapsed="false">
      <c r="A710" s="177"/>
      <c r="B710" s="177"/>
      <c r="C710" s="178"/>
      <c r="D710" s="178"/>
      <c r="O710" s="127"/>
      <c r="P710" s="127"/>
    </row>
    <row r="711" customFormat="false" ht="14.25" hidden="false" customHeight="false" outlineLevel="0" collapsed="false">
      <c r="A711" s="177"/>
      <c r="B711" s="177"/>
      <c r="C711" s="178"/>
      <c r="D711" s="178"/>
      <c r="O711" s="127"/>
      <c r="P711" s="127"/>
    </row>
    <row r="712" customFormat="false" ht="14.25" hidden="false" customHeight="false" outlineLevel="0" collapsed="false">
      <c r="A712" s="177"/>
      <c r="B712" s="177"/>
      <c r="C712" s="178"/>
      <c r="D712" s="178"/>
      <c r="O712" s="127"/>
      <c r="P712" s="127"/>
    </row>
    <row r="713" customFormat="false" ht="14.25" hidden="false" customHeight="false" outlineLevel="0" collapsed="false">
      <c r="A713" s="177"/>
      <c r="B713" s="177"/>
      <c r="C713" s="178"/>
      <c r="D713" s="178"/>
      <c r="O713" s="127"/>
      <c r="P713" s="127"/>
    </row>
    <row r="714" customFormat="false" ht="14.25" hidden="false" customHeight="false" outlineLevel="0" collapsed="false">
      <c r="A714" s="177"/>
      <c r="B714" s="177"/>
      <c r="C714" s="178"/>
      <c r="D714" s="178"/>
      <c r="O714" s="127"/>
      <c r="P714" s="127"/>
    </row>
    <row r="715" customFormat="false" ht="14.25" hidden="false" customHeight="false" outlineLevel="0" collapsed="false">
      <c r="A715" s="177"/>
      <c r="B715" s="177"/>
      <c r="C715" s="178"/>
      <c r="D715" s="178"/>
      <c r="O715" s="127"/>
      <c r="P715" s="127"/>
    </row>
    <row r="716" customFormat="false" ht="14.25" hidden="false" customHeight="false" outlineLevel="0" collapsed="false">
      <c r="A716" s="177"/>
      <c r="B716" s="177"/>
      <c r="C716" s="178"/>
      <c r="D716" s="178"/>
      <c r="O716" s="127"/>
      <c r="P716" s="127"/>
    </row>
    <row r="717" customFormat="false" ht="14.25" hidden="false" customHeight="false" outlineLevel="0" collapsed="false">
      <c r="A717" s="177"/>
      <c r="B717" s="177"/>
      <c r="C717" s="178"/>
      <c r="D717" s="178"/>
      <c r="O717" s="127"/>
      <c r="P717" s="127"/>
    </row>
    <row r="718" customFormat="false" ht="12.75" hidden="false" customHeight="false" outlineLevel="0" collapsed="false">
      <c r="C718" s="178"/>
      <c r="D718" s="178"/>
      <c r="O718" s="127"/>
      <c r="P718" s="127"/>
    </row>
    <row r="719" customFormat="false" ht="12.75" hidden="false" customHeight="false" outlineLevel="0" collapsed="false">
      <c r="C719" s="178"/>
      <c r="D719" s="178"/>
      <c r="O719" s="127"/>
      <c r="P719" s="127"/>
    </row>
    <row r="720" customFormat="false" ht="12.75" hidden="false" customHeight="false" outlineLevel="0" collapsed="false">
      <c r="C720" s="178"/>
      <c r="D720" s="178"/>
      <c r="O720" s="127"/>
      <c r="P720" s="127"/>
    </row>
    <row r="721" customFormat="false" ht="12.75" hidden="false" customHeight="false" outlineLevel="0" collapsed="false">
      <c r="C721" s="178"/>
      <c r="D721" s="178"/>
      <c r="O721" s="127"/>
      <c r="P721" s="127"/>
    </row>
    <row r="722" customFormat="false" ht="12.75" hidden="false" customHeight="false" outlineLevel="0" collapsed="false">
      <c r="C722" s="178"/>
      <c r="D722" s="178"/>
      <c r="O722" s="127"/>
      <c r="P722" s="127"/>
    </row>
    <row r="723" customFormat="false" ht="12.75" hidden="false" customHeight="false" outlineLevel="0" collapsed="false">
      <c r="C723" s="178"/>
      <c r="D723" s="178"/>
      <c r="O723" s="127"/>
      <c r="P723" s="127"/>
    </row>
    <row r="724" customFormat="false" ht="12.75" hidden="false" customHeight="false" outlineLevel="0" collapsed="false">
      <c r="C724" s="178"/>
      <c r="D724" s="178"/>
      <c r="O724" s="127"/>
      <c r="P724" s="127"/>
    </row>
    <row r="725" customFormat="false" ht="12.75" hidden="false" customHeight="false" outlineLevel="0" collapsed="false">
      <c r="C725" s="178"/>
      <c r="D725" s="178"/>
      <c r="O725" s="127"/>
      <c r="P725" s="127"/>
    </row>
    <row r="726" customFormat="false" ht="12.75" hidden="false" customHeight="false" outlineLevel="0" collapsed="false">
      <c r="C726" s="178"/>
      <c r="D726" s="178"/>
      <c r="O726" s="127"/>
      <c r="P726" s="127"/>
    </row>
    <row r="727" customFormat="false" ht="12.75" hidden="false" customHeight="false" outlineLevel="0" collapsed="false">
      <c r="C727" s="178"/>
      <c r="D727" s="178"/>
      <c r="O727" s="127"/>
      <c r="P727" s="127"/>
    </row>
    <row r="728" customFormat="false" ht="12.75" hidden="false" customHeight="false" outlineLevel="0" collapsed="false">
      <c r="C728" s="178"/>
      <c r="D728" s="178"/>
      <c r="O728" s="127"/>
      <c r="P728" s="127"/>
    </row>
    <row r="729" customFormat="false" ht="12.75" hidden="false" customHeight="false" outlineLevel="0" collapsed="false">
      <c r="C729" s="178"/>
      <c r="D729" s="178"/>
      <c r="O729" s="127"/>
      <c r="P729" s="127"/>
    </row>
    <row r="730" customFormat="false" ht="12.75" hidden="false" customHeight="false" outlineLevel="0" collapsed="false">
      <c r="C730" s="178"/>
      <c r="D730" s="178"/>
      <c r="O730" s="127"/>
      <c r="P730" s="127"/>
    </row>
    <row r="731" customFormat="false" ht="12.75" hidden="false" customHeight="false" outlineLevel="0" collapsed="false">
      <c r="C731" s="178"/>
      <c r="D731" s="178"/>
      <c r="O731" s="127"/>
      <c r="P731" s="127"/>
    </row>
    <row r="732" customFormat="false" ht="12.75" hidden="false" customHeight="false" outlineLevel="0" collapsed="false">
      <c r="C732" s="178"/>
      <c r="D732" s="178"/>
      <c r="O732" s="127"/>
      <c r="P732" s="127"/>
    </row>
    <row r="733" customFormat="false" ht="12.75" hidden="false" customHeight="false" outlineLevel="0" collapsed="false">
      <c r="C733" s="178"/>
      <c r="D733" s="178"/>
      <c r="O733" s="127"/>
      <c r="P733" s="127"/>
    </row>
    <row r="734" customFormat="false" ht="12.75" hidden="false" customHeight="false" outlineLevel="0" collapsed="false">
      <c r="C734" s="178"/>
      <c r="D734" s="178"/>
      <c r="O734" s="127"/>
      <c r="P734" s="127"/>
    </row>
    <row r="735" customFormat="false" ht="12.75" hidden="false" customHeight="false" outlineLevel="0" collapsed="false">
      <c r="C735" s="178"/>
      <c r="D735" s="178"/>
      <c r="O735" s="127"/>
      <c r="P735" s="127"/>
    </row>
    <row r="736" customFormat="false" ht="12.75" hidden="false" customHeight="false" outlineLevel="0" collapsed="false">
      <c r="C736" s="178"/>
      <c r="D736" s="178"/>
      <c r="O736" s="127"/>
      <c r="P736" s="127"/>
    </row>
    <row r="737" customFormat="false" ht="12.75" hidden="false" customHeight="false" outlineLevel="0" collapsed="false">
      <c r="C737" s="178"/>
      <c r="D737" s="178"/>
      <c r="O737" s="127"/>
      <c r="P737" s="127"/>
    </row>
    <row r="738" customFormat="false" ht="12.75" hidden="false" customHeight="false" outlineLevel="0" collapsed="false">
      <c r="C738" s="178"/>
      <c r="D738" s="178"/>
      <c r="O738" s="127"/>
      <c r="P738" s="127"/>
    </row>
    <row r="739" customFormat="false" ht="12.75" hidden="false" customHeight="false" outlineLevel="0" collapsed="false">
      <c r="C739" s="178"/>
      <c r="D739" s="178"/>
      <c r="O739" s="127"/>
      <c r="P739" s="127"/>
    </row>
    <row r="740" customFormat="false" ht="12.75" hidden="false" customHeight="false" outlineLevel="0" collapsed="false">
      <c r="C740" s="178"/>
      <c r="D740" s="178"/>
      <c r="O740" s="127"/>
      <c r="P740" s="127"/>
    </row>
    <row r="741" customFormat="false" ht="12.75" hidden="false" customHeight="false" outlineLevel="0" collapsed="false">
      <c r="C741" s="178"/>
      <c r="D741" s="178"/>
      <c r="O741" s="127"/>
      <c r="P741" s="127"/>
    </row>
    <row r="742" customFormat="false" ht="12.75" hidden="false" customHeight="false" outlineLevel="0" collapsed="false">
      <c r="C742" s="178"/>
      <c r="D742" s="178"/>
      <c r="O742" s="127"/>
      <c r="P742" s="127"/>
    </row>
    <row r="743" customFormat="false" ht="12.75" hidden="false" customHeight="false" outlineLevel="0" collapsed="false">
      <c r="C743" s="178"/>
      <c r="D743" s="178"/>
      <c r="O743" s="127"/>
      <c r="P743" s="127"/>
    </row>
    <row r="744" customFormat="false" ht="12.75" hidden="false" customHeight="false" outlineLevel="0" collapsed="false">
      <c r="C744" s="178"/>
      <c r="D744" s="178"/>
      <c r="O744" s="127"/>
      <c r="P744" s="127"/>
    </row>
    <row r="745" customFormat="false" ht="12.75" hidden="false" customHeight="false" outlineLevel="0" collapsed="false">
      <c r="C745" s="178"/>
      <c r="D745" s="178"/>
      <c r="O745" s="127"/>
      <c r="P745" s="127"/>
    </row>
    <row r="746" customFormat="false" ht="12.75" hidden="false" customHeight="false" outlineLevel="0" collapsed="false">
      <c r="C746" s="178"/>
      <c r="D746" s="178"/>
      <c r="O746" s="127"/>
      <c r="P746" s="127"/>
    </row>
    <row r="747" customFormat="false" ht="12.75" hidden="false" customHeight="false" outlineLevel="0" collapsed="false">
      <c r="C747" s="178"/>
      <c r="D747" s="178"/>
      <c r="O747" s="127"/>
      <c r="P747" s="127"/>
    </row>
    <row r="748" customFormat="false" ht="12.75" hidden="false" customHeight="false" outlineLevel="0" collapsed="false">
      <c r="C748" s="178"/>
      <c r="D748" s="178"/>
      <c r="O748" s="127"/>
      <c r="P748" s="127"/>
    </row>
    <row r="749" customFormat="false" ht="12.75" hidden="false" customHeight="false" outlineLevel="0" collapsed="false">
      <c r="C749" s="178"/>
      <c r="D749" s="178"/>
      <c r="O749" s="127"/>
      <c r="P749" s="127"/>
    </row>
    <row r="750" customFormat="false" ht="12.75" hidden="false" customHeight="false" outlineLevel="0" collapsed="false">
      <c r="C750" s="178"/>
      <c r="D750" s="178"/>
      <c r="O750" s="127"/>
      <c r="P750" s="127"/>
    </row>
    <row r="751" customFormat="false" ht="12.75" hidden="false" customHeight="false" outlineLevel="0" collapsed="false">
      <c r="C751" s="178"/>
      <c r="D751" s="178"/>
      <c r="O751" s="127"/>
      <c r="P751" s="127"/>
    </row>
    <row r="752" customFormat="false" ht="12.75" hidden="false" customHeight="false" outlineLevel="0" collapsed="false">
      <c r="C752" s="178"/>
      <c r="D752" s="178"/>
      <c r="O752" s="127"/>
      <c r="P752" s="127"/>
    </row>
    <row r="753" customFormat="false" ht="12.75" hidden="false" customHeight="false" outlineLevel="0" collapsed="false">
      <c r="C753" s="178"/>
      <c r="D753" s="178"/>
      <c r="O753" s="127"/>
      <c r="P753" s="127"/>
    </row>
    <row r="754" customFormat="false" ht="12.75" hidden="false" customHeight="false" outlineLevel="0" collapsed="false">
      <c r="C754" s="178"/>
      <c r="D754" s="178"/>
      <c r="O754" s="127"/>
      <c r="P754" s="127"/>
    </row>
    <row r="755" customFormat="false" ht="12.75" hidden="false" customHeight="false" outlineLevel="0" collapsed="false">
      <c r="C755" s="178"/>
      <c r="D755" s="178"/>
      <c r="O755" s="127"/>
      <c r="P755" s="127"/>
    </row>
    <row r="756" customFormat="false" ht="12.75" hidden="false" customHeight="false" outlineLevel="0" collapsed="false">
      <c r="C756" s="178"/>
      <c r="D756" s="178"/>
      <c r="O756" s="127"/>
      <c r="P756" s="127"/>
    </row>
    <row r="757" customFormat="false" ht="12.75" hidden="false" customHeight="false" outlineLevel="0" collapsed="false">
      <c r="C757" s="178"/>
      <c r="D757" s="178"/>
      <c r="O757" s="127"/>
      <c r="P757" s="127"/>
    </row>
    <row r="758" customFormat="false" ht="12.75" hidden="false" customHeight="false" outlineLevel="0" collapsed="false">
      <c r="C758" s="178"/>
      <c r="D758" s="178"/>
      <c r="O758" s="127"/>
      <c r="P758" s="127"/>
    </row>
    <row r="759" customFormat="false" ht="12.75" hidden="false" customHeight="false" outlineLevel="0" collapsed="false">
      <c r="C759" s="178"/>
      <c r="D759" s="178"/>
      <c r="O759" s="127"/>
      <c r="P759" s="127"/>
    </row>
    <row r="760" customFormat="false" ht="12.75" hidden="false" customHeight="false" outlineLevel="0" collapsed="false">
      <c r="C760" s="178"/>
      <c r="D760" s="178"/>
      <c r="O760" s="127"/>
      <c r="P760" s="127"/>
    </row>
    <row r="761" customFormat="false" ht="12.75" hidden="false" customHeight="false" outlineLevel="0" collapsed="false">
      <c r="C761" s="178"/>
      <c r="D761" s="178"/>
      <c r="O761" s="127"/>
      <c r="P761" s="127"/>
    </row>
    <row r="762" customFormat="false" ht="12.75" hidden="false" customHeight="false" outlineLevel="0" collapsed="false">
      <c r="C762" s="178"/>
      <c r="D762" s="178"/>
      <c r="O762" s="127"/>
      <c r="P762" s="127"/>
    </row>
    <row r="763" customFormat="false" ht="12.75" hidden="false" customHeight="false" outlineLevel="0" collapsed="false">
      <c r="C763" s="178"/>
      <c r="D763" s="178"/>
      <c r="O763" s="127"/>
      <c r="P763" s="127"/>
    </row>
    <row r="764" customFormat="false" ht="12.75" hidden="false" customHeight="false" outlineLevel="0" collapsed="false">
      <c r="C764" s="178"/>
      <c r="D764" s="178"/>
      <c r="O764" s="127"/>
      <c r="P764" s="127"/>
    </row>
    <row r="765" customFormat="false" ht="12.75" hidden="false" customHeight="false" outlineLevel="0" collapsed="false">
      <c r="C765" s="178"/>
      <c r="D765" s="178"/>
      <c r="O765" s="127"/>
      <c r="P765" s="127"/>
    </row>
    <row r="766" customFormat="false" ht="12.75" hidden="false" customHeight="false" outlineLevel="0" collapsed="false">
      <c r="C766" s="178"/>
      <c r="D766" s="178"/>
      <c r="O766" s="127"/>
      <c r="P766" s="127"/>
    </row>
    <row r="767" customFormat="false" ht="12.75" hidden="false" customHeight="false" outlineLevel="0" collapsed="false">
      <c r="C767" s="178"/>
      <c r="D767" s="178"/>
      <c r="O767" s="127"/>
      <c r="P767" s="127"/>
    </row>
    <row r="768" customFormat="false" ht="12.75" hidden="false" customHeight="false" outlineLevel="0" collapsed="false">
      <c r="C768" s="178"/>
      <c r="D768" s="178"/>
      <c r="O768" s="127"/>
      <c r="P768" s="127"/>
    </row>
    <row r="769" customFormat="false" ht="12.75" hidden="false" customHeight="false" outlineLevel="0" collapsed="false">
      <c r="C769" s="178"/>
      <c r="D769" s="178"/>
      <c r="O769" s="127"/>
      <c r="P769" s="127"/>
    </row>
    <row r="770" customFormat="false" ht="12.75" hidden="false" customHeight="false" outlineLevel="0" collapsed="false">
      <c r="C770" s="178"/>
      <c r="D770" s="178"/>
      <c r="O770" s="127"/>
      <c r="P770" s="127"/>
    </row>
    <row r="771" customFormat="false" ht="12.75" hidden="false" customHeight="false" outlineLevel="0" collapsed="false">
      <c r="C771" s="178"/>
      <c r="D771" s="178"/>
      <c r="O771" s="127"/>
      <c r="P771" s="127"/>
    </row>
    <row r="772" customFormat="false" ht="12.75" hidden="false" customHeight="false" outlineLevel="0" collapsed="false">
      <c r="C772" s="178"/>
      <c r="D772" s="178"/>
      <c r="O772" s="127"/>
      <c r="P772" s="127"/>
    </row>
    <row r="773" customFormat="false" ht="12.75" hidden="false" customHeight="false" outlineLevel="0" collapsed="false">
      <c r="C773" s="178"/>
      <c r="D773" s="178"/>
      <c r="O773" s="127"/>
      <c r="P773" s="127"/>
    </row>
    <row r="774" customFormat="false" ht="12.75" hidden="false" customHeight="false" outlineLevel="0" collapsed="false">
      <c r="C774" s="178"/>
      <c r="D774" s="178"/>
      <c r="O774" s="127"/>
      <c r="P774" s="127"/>
    </row>
    <row r="775" customFormat="false" ht="12.75" hidden="false" customHeight="false" outlineLevel="0" collapsed="false">
      <c r="C775" s="178"/>
      <c r="D775" s="178"/>
      <c r="O775" s="127"/>
      <c r="P775" s="127"/>
    </row>
    <row r="776" customFormat="false" ht="12.75" hidden="false" customHeight="false" outlineLevel="0" collapsed="false">
      <c r="C776" s="178"/>
      <c r="D776" s="178"/>
      <c r="O776" s="127"/>
      <c r="P776" s="127"/>
    </row>
    <row r="777" customFormat="false" ht="12.75" hidden="false" customHeight="false" outlineLevel="0" collapsed="false">
      <c r="C777" s="178"/>
      <c r="D777" s="178"/>
      <c r="O777" s="127"/>
      <c r="P777" s="127"/>
    </row>
    <row r="778" customFormat="false" ht="12.75" hidden="false" customHeight="false" outlineLevel="0" collapsed="false">
      <c r="C778" s="178"/>
      <c r="D778" s="178"/>
      <c r="O778" s="127"/>
      <c r="P778" s="127"/>
    </row>
    <row r="779" customFormat="false" ht="12.75" hidden="false" customHeight="false" outlineLevel="0" collapsed="false">
      <c r="C779" s="178"/>
      <c r="D779" s="178"/>
      <c r="O779" s="127"/>
      <c r="P779" s="127"/>
    </row>
    <row r="780" customFormat="false" ht="12.75" hidden="false" customHeight="false" outlineLevel="0" collapsed="false">
      <c r="C780" s="178"/>
      <c r="D780" s="178"/>
      <c r="O780" s="127"/>
      <c r="P780" s="127"/>
    </row>
    <row r="781" customFormat="false" ht="12.75" hidden="false" customHeight="false" outlineLevel="0" collapsed="false">
      <c r="C781" s="178"/>
      <c r="D781" s="178"/>
      <c r="O781" s="127"/>
      <c r="P781" s="127"/>
    </row>
    <row r="782" customFormat="false" ht="12.75" hidden="false" customHeight="false" outlineLevel="0" collapsed="false">
      <c r="C782" s="178"/>
      <c r="D782" s="178"/>
      <c r="O782" s="127"/>
      <c r="P782" s="127"/>
    </row>
    <row r="783" customFormat="false" ht="12.75" hidden="false" customHeight="false" outlineLevel="0" collapsed="false">
      <c r="C783" s="178"/>
      <c r="D783" s="178"/>
      <c r="O783" s="127"/>
      <c r="P783" s="127"/>
    </row>
    <row r="784" customFormat="false" ht="12.75" hidden="false" customHeight="false" outlineLevel="0" collapsed="false">
      <c r="C784" s="178"/>
      <c r="D784" s="178"/>
      <c r="O784" s="127"/>
      <c r="P784" s="127"/>
    </row>
    <row r="785" customFormat="false" ht="12.75" hidden="false" customHeight="false" outlineLevel="0" collapsed="false">
      <c r="C785" s="178"/>
      <c r="D785" s="178"/>
      <c r="O785" s="127"/>
      <c r="P785" s="127"/>
    </row>
    <row r="786" customFormat="false" ht="12.75" hidden="false" customHeight="false" outlineLevel="0" collapsed="false">
      <c r="C786" s="178"/>
      <c r="D786" s="178"/>
      <c r="O786" s="127"/>
      <c r="P786" s="127"/>
    </row>
    <row r="787" customFormat="false" ht="12.75" hidden="false" customHeight="false" outlineLevel="0" collapsed="false">
      <c r="C787" s="178"/>
      <c r="D787" s="178"/>
      <c r="O787" s="127"/>
      <c r="P787" s="127"/>
    </row>
    <row r="788" customFormat="false" ht="12.75" hidden="false" customHeight="false" outlineLevel="0" collapsed="false">
      <c r="C788" s="178"/>
      <c r="D788" s="178"/>
      <c r="O788" s="127"/>
      <c r="P788" s="127"/>
    </row>
    <row r="789" customFormat="false" ht="12.75" hidden="false" customHeight="false" outlineLevel="0" collapsed="false">
      <c r="C789" s="178"/>
      <c r="D789" s="178"/>
      <c r="O789" s="127"/>
      <c r="P789" s="127"/>
    </row>
    <row r="790" customFormat="false" ht="12.75" hidden="false" customHeight="false" outlineLevel="0" collapsed="false">
      <c r="C790" s="178"/>
      <c r="D790" s="178"/>
      <c r="O790" s="127"/>
      <c r="P790" s="127"/>
    </row>
    <row r="791" customFormat="false" ht="12.75" hidden="false" customHeight="false" outlineLevel="0" collapsed="false">
      <c r="C791" s="178"/>
      <c r="D791" s="178"/>
      <c r="O791" s="127"/>
      <c r="P791" s="127"/>
    </row>
    <row r="792" customFormat="false" ht="12.75" hidden="false" customHeight="false" outlineLevel="0" collapsed="false">
      <c r="C792" s="178"/>
      <c r="D792" s="178"/>
      <c r="O792" s="127"/>
      <c r="P792" s="127"/>
    </row>
    <row r="793" customFormat="false" ht="12.75" hidden="false" customHeight="false" outlineLevel="0" collapsed="false">
      <c r="C793" s="178"/>
      <c r="D793" s="178"/>
      <c r="O793" s="127"/>
      <c r="P793" s="127"/>
    </row>
    <row r="794" customFormat="false" ht="12.75" hidden="false" customHeight="false" outlineLevel="0" collapsed="false">
      <c r="C794" s="178"/>
      <c r="D794" s="178"/>
      <c r="O794" s="127"/>
      <c r="P794" s="127"/>
    </row>
    <row r="795" customFormat="false" ht="12.75" hidden="false" customHeight="false" outlineLevel="0" collapsed="false">
      <c r="C795" s="178"/>
      <c r="D795" s="178"/>
      <c r="O795" s="127"/>
      <c r="P795" s="127"/>
    </row>
    <row r="796" customFormat="false" ht="12.75" hidden="false" customHeight="false" outlineLevel="0" collapsed="false">
      <c r="C796" s="178"/>
      <c r="D796" s="178"/>
      <c r="O796" s="127"/>
      <c r="P796" s="127"/>
    </row>
    <row r="797" customFormat="false" ht="12.75" hidden="false" customHeight="false" outlineLevel="0" collapsed="false">
      <c r="C797" s="178"/>
      <c r="D797" s="178"/>
      <c r="O797" s="127"/>
      <c r="P797" s="127"/>
    </row>
    <row r="798" customFormat="false" ht="12.75" hidden="false" customHeight="false" outlineLevel="0" collapsed="false">
      <c r="C798" s="178"/>
      <c r="D798" s="178"/>
      <c r="O798" s="127"/>
      <c r="P798" s="127"/>
    </row>
    <row r="799" customFormat="false" ht="12.75" hidden="false" customHeight="false" outlineLevel="0" collapsed="false">
      <c r="C799" s="178"/>
      <c r="D799" s="178"/>
      <c r="O799" s="127"/>
      <c r="P799" s="127"/>
    </row>
    <row r="800" customFormat="false" ht="12.75" hidden="false" customHeight="false" outlineLevel="0" collapsed="false">
      <c r="C800" s="178"/>
      <c r="D800" s="178"/>
      <c r="O800" s="127"/>
      <c r="P800" s="127"/>
    </row>
    <row r="801" customFormat="false" ht="12.75" hidden="false" customHeight="false" outlineLevel="0" collapsed="false">
      <c r="C801" s="178"/>
      <c r="D801" s="178"/>
      <c r="O801" s="127"/>
      <c r="P801" s="127"/>
    </row>
    <row r="802" customFormat="false" ht="12.75" hidden="false" customHeight="false" outlineLevel="0" collapsed="false">
      <c r="C802" s="178"/>
      <c r="D802" s="178"/>
      <c r="O802" s="127"/>
      <c r="P802" s="127"/>
    </row>
    <row r="803" customFormat="false" ht="12.75" hidden="false" customHeight="false" outlineLevel="0" collapsed="false">
      <c r="C803" s="178"/>
      <c r="D803" s="178"/>
      <c r="O803" s="127"/>
      <c r="P803" s="127"/>
    </row>
    <row r="804" customFormat="false" ht="12.75" hidden="false" customHeight="false" outlineLevel="0" collapsed="false">
      <c r="C804" s="178"/>
      <c r="D804" s="178"/>
      <c r="O804" s="127"/>
      <c r="P804" s="127"/>
    </row>
    <row r="805" customFormat="false" ht="12.75" hidden="false" customHeight="false" outlineLevel="0" collapsed="false">
      <c r="C805" s="178"/>
      <c r="D805" s="178"/>
      <c r="O805" s="127"/>
      <c r="P805" s="127"/>
    </row>
    <row r="806" customFormat="false" ht="12.75" hidden="false" customHeight="false" outlineLevel="0" collapsed="false">
      <c r="C806" s="178"/>
      <c r="D806" s="178"/>
      <c r="O806" s="127"/>
      <c r="P806" s="127"/>
    </row>
    <row r="807" customFormat="false" ht="12.75" hidden="false" customHeight="false" outlineLevel="0" collapsed="false">
      <c r="C807" s="178"/>
      <c r="D807" s="178"/>
      <c r="O807" s="127"/>
      <c r="P807" s="127"/>
    </row>
    <row r="808" customFormat="false" ht="12.75" hidden="false" customHeight="false" outlineLevel="0" collapsed="false">
      <c r="O808" s="127"/>
      <c r="P808" s="127"/>
    </row>
    <row r="809" customFormat="false" ht="12.75" hidden="false" customHeight="false" outlineLevel="0" collapsed="false">
      <c r="O809" s="127"/>
      <c r="P809" s="127"/>
    </row>
    <row r="810" customFormat="false" ht="12.75" hidden="false" customHeight="false" outlineLevel="0" collapsed="false">
      <c r="O810" s="127"/>
      <c r="P810" s="127"/>
    </row>
    <row r="811" customFormat="false" ht="12.75" hidden="false" customHeight="false" outlineLevel="0" collapsed="false">
      <c r="O811" s="127"/>
      <c r="P811" s="127"/>
    </row>
    <row r="812" customFormat="false" ht="12.75" hidden="false" customHeight="false" outlineLevel="0" collapsed="false">
      <c r="O812" s="127"/>
      <c r="P812" s="127"/>
    </row>
    <row r="813" customFormat="false" ht="12.75" hidden="false" customHeight="false" outlineLevel="0" collapsed="false">
      <c r="O813" s="127"/>
      <c r="P813" s="127"/>
    </row>
    <row r="814" customFormat="false" ht="12.75" hidden="false" customHeight="false" outlineLevel="0" collapsed="false">
      <c r="O814" s="127"/>
      <c r="P814" s="127"/>
    </row>
    <row r="815" customFormat="false" ht="12.75" hidden="false" customHeight="false" outlineLevel="0" collapsed="false">
      <c r="O815" s="127"/>
      <c r="P815" s="127"/>
    </row>
    <row r="816" customFormat="false" ht="12.75" hidden="false" customHeight="false" outlineLevel="0" collapsed="false">
      <c r="O816" s="127"/>
      <c r="P816" s="127"/>
    </row>
    <row r="817" customFormat="false" ht="12.75" hidden="false" customHeight="false" outlineLevel="0" collapsed="false">
      <c r="O817" s="127"/>
      <c r="P817" s="127"/>
    </row>
    <row r="818" customFormat="false" ht="12.75" hidden="false" customHeight="false" outlineLevel="0" collapsed="false">
      <c r="O818" s="127"/>
      <c r="P818" s="127"/>
    </row>
    <row r="819" customFormat="false" ht="12.75" hidden="false" customHeight="false" outlineLevel="0" collapsed="false">
      <c r="O819" s="127"/>
      <c r="P819" s="127"/>
    </row>
    <row r="820" customFormat="false" ht="12.75" hidden="false" customHeight="false" outlineLevel="0" collapsed="false">
      <c r="O820" s="127"/>
      <c r="P820" s="127"/>
    </row>
    <row r="821" customFormat="false" ht="12.75" hidden="false" customHeight="false" outlineLevel="0" collapsed="false">
      <c r="O821" s="127"/>
      <c r="P821" s="127"/>
    </row>
    <row r="822" customFormat="false" ht="12.75" hidden="false" customHeight="false" outlineLevel="0" collapsed="false">
      <c r="O822" s="127"/>
      <c r="P822" s="127"/>
    </row>
    <row r="823" customFormat="false" ht="12.75" hidden="false" customHeight="false" outlineLevel="0" collapsed="false">
      <c r="O823" s="127"/>
      <c r="P823" s="127"/>
    </row>
    <row r="824" customFormat="false" ht="12.75" hidden="false" customHeight="false" outlineLevel="0" collapsed="false">
      <c r="O824" s="127"/>
      <c r="P824" s="127"/>
    </row>
    <row r="825" customFormat="false" ht="12.75" hidden="false" customHeight="false" outlineLevel="0" collapsed="false">
      <c r="O825" s="127"/>
      <c r="P825" s="127"/>
    </row>
    <row r="826" customFormat="false" ht="12.75" hidden="false" customHeight="false" outlineLevel="0" collapsed="false">
      <c r="O826" s="127"/>
      <c r="P826" s="127"/>
    </row>
    <row r="827" customFormat="false" ht="12.75" hidden="false" customHeight="false" outlineLevel="0" collapsed="false">
      <c r="O827" s="127"/>
      <c r="P827" s="127"/>
    </row>
    <row r="828" customFormat="false" ht="12.75" hidden="false" customHeight="false" outlineLevel="0" collapsed="false">
      <c r="O828" s="127"/>
      <c r="P828" s="127"/>
    </row>
    <row r="829" customFormat="false" ht="12.75" hidden="false" customHeight="false" outlineLevel="0" collapsed="false">
      <c r="O829" s="127"/>
      <c r="P829" s="127"/>
    </row>
    <row r="830" customFormat="false" ht="12.75" hidden="false" customHeight="false" outlineLevel="0" collapsed="false">
      <c r="O830" s="127"/>
      <c r="P830" s="127"/>
    </row>
    <row r="831" customFormat="false" ht="12.75" hidden="false" customHeight="false" outlineLevel="0" collapsed="false">
      <c r="O831" s="127"/>
      <c r="P831" s="127"/>
    </row>
    <row r="832" customFormat="false" ht="12.75" hidden="false" customHeight="false" outlineLevel="0" collapsed="false">
      <c r="O832" s="127"/>
      <c r="P832" s="127"/>
    </row>
    <row r="833" customFormat="false" ht="12.75" hidden="false" customHeight="false" outlineLevel="0" collapsed="false">
      <c r="O833" s="127"/>
      <c r="P833" s="127"/>
    </row>
    <row r="834" customFormat="false" ht="12.75" hidden="false" customHeight="false" outlineLevel="0" collapsed="false">
      <c r="O834" s="127"/>
      <c r="P834" s="127"/>
    </row>
    <row r="835" customFormat="false" ht="12.75" hidden="false" customHeight="false" outlineLevel="0" collapsed="false">
      <c r="O835" s="127"/>
      <c r="P835" s="127"/>
    </row>
    <row r="836" customFormat="false" ht="12.75" hidden="false" customHeight="false" outlineLevel="0" collapsed="false">
      <c r="O836" s="127"/>
      <c r="P836" s="127"/>
    </row>
    <row r="837" customFormat="false" ht="12.75" hidden="false" customHeight="false" outlineLevel="0" collapsed="false">
      <c r="O837" s="127"/>
      <c r="P837" s="127"/>
    </row>
    <row r="838" customFormat="false" ht="12.75" hidden="false" customHeight="false" outlineLevel="0" collapsed="false">
      <c r="O838" s="127"/>
      <c r="P838" s="127"/>
    </row>
    <row r="839" customFormat="false" ht="12.75" hidden="false" customHeight="false" outlineLevel="0" collapsed="false">
      <c r="O839" s="127"/>
      <c r="P839" s="127"/>
    </row>
    <row r="840" customFormat="false" ht="12.75" hidden="false" customHeight="false" outlineLevel="0" collapsed="false">
      <c r="O840" s="127"/>
      <c r="P840" s="127"/>
    </row>
    <row r="841" customFormat="false" ht="12.75" hidden="false" customHeight="false" outlineLevel="0" collapsed="false">
      <c r="O841" s="127"/>
      <c r="P841" s="127"/>
    </row>
    <row r="842" customFormat="false" ht="12.75" hidden="false" customHeight="false" outlineLevel="0" collapsed="false">
      <c r="O842" s="127"/>
      <c r="P842" s="127"/>
    </row>
    <row r="843" customFormat="false" ht="12.75" hidden="false" customHeight="false" outlineLevel="0" collapsed="false">
      <c r="O843" s="127"/>
      <c r="P843" s="127"/>
    </row>
    <row r="844" customFormat="false" ht="12.75" hidden="false" customHeight="false" outlineLevel="0" collapsed="false">
      <c r="O844" s="127"/>
      <c r="P844" s="127"/>
    </row>
    <row r="845" customFormat="false" ht="12.75" hidden="false" customHeight="false" outlineLevel="0" collapsed="false">
      <c r="O845" s="127"/>
      <c r="P845" s="127"/>
    </row>
    <row r="846" customFormat="false" ht="12.75" hidden="false" customHeight="false" outlineLevel="0" collapsed="false">
      <c r="O846" s="127"/>
      <c r="P846" s="127"/>
    </row>
    <row r="847" customFormat="false" ht="12.75" hidden="false" customHeight="false" outlineLevel="0" collapsed="false">
      <c r="O847" s="127"/>
      <c r="P847" s="127"/>
    </row>
    <row r="848" customFormat="false" ht="12.75" hidden="false" customHeight="false" outlineLevel="0" collapsed="false">
      <c r="O848" s="127"/>
      <c r="P848" s="127"/>
    </row>
    <row r="849" customFormat="false" ht="12.75" hidden="false" customHeight="false" outlineLevel="0" collapsed="false">
      <c r="O849" s="127"/>
      <c r="P849" s="127"/>
    </row>
    <row r="850" customFormat="false" ht="12.75" hidden="false" customHeight="false" outlineLevel="0" collapsed="false">
      <c r="O850" s="127"/>
      <c r="P850" s="127"/>
    </row>
    <row r="851" customFormat="false" ht="12.75" hidden="false" customHeight="false" outlineLevel="0" collapsed="false">
      <c r="O851" s="127"/>
      <c r="P851" s="127"/>
    </row>
    <row r="852" customFormat="false" ht="12.75" hidden="false" customHeight="false" outlineLevel="0" collapsed="false">
      <c r="O852" s="127"/>
      <c r="P852" s="127"/>
    </row>
    <row r="853" customFormat="false" ht="12.75" hidden="false" customHeight="false" outlineLevel="0" collapsed="false">
      <c r="O853" s="127"/>
      <c r="P853" s="127"/>
    </row>
    <row r="854" customFormat="false" ht="12.75" hidden="false" customHeight="false" outlineLevel="0" collapsed="false">
      <c r="O854" s="127"/>
      <c r="P854" s="127"/>
    </row>
    <row r="855" customFormat="false" ht="12.75" hidden="false" customHeight="false" outlineLevel="0" collapsed="false">
      <c r="O855" s="127"/>
      <c r="P855" s="127"/>
    </row>
    <row r="856" customFormat="false" ht="12.75" hidden="false" customHeight="false" outlineLevel="0" collapsed="false">
      <c r="O856" s="127"/>
      <c r="P856" s="127"/>
    </row>
    <row r="857" customFormat="false" ht="12.75" hidden="false" customHeight="false" outlineLevel="0" collapsed="false">
      <c r="O857" s="127"/>
      <c r="P857" s="127"/>
    </row>
    <row r="858" customFormat="false" ht="12.75" hidden="false" customHeight="false" outlineLevel="0" collapsed="false">
      <c r="O858" s="127"/>
      <c r="P858" s="127"/>
    </row>
    <row r="859" customFormat="false" ht="12.75" hidden="false" customHeight="false" outlineLevel="0" collapsed="false">
      <c r="O859" s="127"/>
      <c r="P859" s="127"/>
    </row>
    <row r="860" customFormat="false" ht="12.75" hidden="false" customHeight="false" outlineLevel="0" collapsed="false">
      <c r="O860" s="127"/>
      <c r="P860" s="127"/>
    </row>
    <row r="861" customFormat="false" ht="12.75" hidden="false" customHeight="false" outlineLevel="0" collapsed="false">
      <c r="O861" s="127"/>
      <c r="P861" s="127"/>
    </row>
    <row r="862" customFormat="false" ht="12.75" hidden="false" customHeight="false" outlineLevel="0" collapsed="false">
      <c r="O862" s="127"/>
      <c r="P862" s="127"/>
    </row>
    <row r="863" customFormat="false" ht="12.75" hidden="false" customHeight="false" outlineLevel="0" collapsed="false">
      <c r="O863" s="127"/>
      <c r="P863" s="127"/>
    </row>
    <row r="864" customFormat="false" ht="12.75" hidden="false" customHeight="false" outlineLevel="0" collapsed="false">
      <c r="O864" s="127"/>
      <c r="P864" s="127"/>
    </row>
    <row r="865" customFormat="false" ht="12.75" hidden="false" customHeight="false" outlineLevel="0" collapsed="false">
      <c r="O865" s="127"/>
      <c r="P865" s="127"/>
    </row>
    <row r="866" customFormat="false" ht="12.75" hidden="false" customHeight="false" outlineLevel="0" collapsed="false">
      <c r="O866" s="127"/>
      <c r="P866" s="127"/>
    </row>
    <row r="867" customFormat="false" ht="12.75" hidden="false" customHeight="false" outlineLevel="0" collapsed="false">
      <c r="O867" s="127"/>
      <c r="P867" s="127"/>
    </row>
    <row r="868" customFormat="false" ht="12.75" hidden="false" customHeight="false" outlineLevel="0" collapsed="false">
      <c r="O868" s="127"/>
      <c r="P868" s="127"/>
    </row>
    <row r="869" customFormat="false" ht="12.75" hidden="false" customHeight="false" outlineLevel="0" collapsed="false">
      <c r="O869" s="127"/>
      <c r="P869" s="127"/>
    </row>
    <row r="870" customFormat="false" ht="12.75" hidden="false" customHeight="false" outlineLevel="0" collapsed="false">
      <c r="O870" s="127"/>
      <c r="P870" s="127"/>
    </row>
    <row r="871" customFormat="false" ht="12.75" hidden="false" customHeight="false" outlineLevel="0" collapsed="false">
      <c r="O871" s="127"/>
      <c r="P871" s="127"/>
    </row>
    <row r="872" customFormat="false" ht="12.75" hidden="false" customHeight="false" outlineLevel="0" collapsed="false">
      <c r="O872" s="127"/>
      <c r="P872" s="127"/>
    </row>
    <row r="873" customFormat="false" ht="12.75" hidden="false" customHeight="false" outlineLevel="0" collapsed="false">
      <c r="O873" s="127"/>
      <c r="P873" s="127"/>
    </row>
    <row r="874" customFormat="false" ht="12.75" hidden="false" customHeight="false" outlineLevel="0" collapsed="false">
      <c r="O874" s="127"/>
      <c r="P874" s="127"/>
    </row>
    <row r="875" customFormat="false" ht="12.75" hidden="false" customHeight="false" outlineLevel="0" collapsed="false">
      <c r="O875" s="127"/>
      <c r="P875" s="127"/>
    </row>
    <row r="876" customFormat="false" ht="12.75" hidden="false" customHeight="false" outlineLevel="0" collapsed="false">
      <c r="O876" s="127"/>
      <c r="P876" s="127"/>
    </row>
    <row r="877" customFormat="false" ht="12.75" hidden="false" customHeight="false" outlineLevel="0" collapsed="false">
      <c r="O877" s="127"/>
      <c r="P877" s="127"/>
    </row>
    <row r="878" customFormat="false" ht="12.75" hidden="false" customHeight="false" outlineLevel="0" collapsed="false">
      <c r="O878" s="127"/>
      <c r="P878" s="127"/>
    </row>
    <row r="879" customFormat="false" ht="12.75" hidden="false" customHeight="false" outlineLevel="0" collapsed="false">
      <c r="O879" s="127"/>
      <c r="P879" s="127"/>
    </row>
    <row r="880" customFormat="false" ht="12.75" hidden="false" customHeight="false" outlineLevel="0" collapsed="false">
      <c r="O880" s="127"/>
      <c r="P880" s="127"/>
    </row>
    <row r="881" customFormat="false" ht="12.75" hidden="false" customHeight="false" outlineLevel="0" collapsed="false">
      <c r="O881" s="127"/>
      <c r="P881" s="127"/>
    </row>
    <row r="882" customFormat="false" ht="12.75" hidden="false" customHeight="false" outlineLevel="0" collapsed="false">
      <c r="O882" s="127"/>
      <c r="P882" s="127"/>
    </row>
    <row r="883" customFormat="false" ht="12.75" hidden="false" customHeight="false" outlineLevel="0" collapsed="false">
      <c r="O883" s="127"/>
      <c r="P883" s="127"/>
    </row>
    <row r="884" customFormat="false" ht="12.75" hidden="false" customHeight="false" outlineLevel="0" collapsed="false">
      <c r="O884" s="127"/>
      <c r="P884" s="127"/>
    </row>
    <row r="885" customFormat="false" ht="12.75" hidden="false" customHeight="false" outlineLevel="0" collapsed="false">
      <c r="O885" s="127"/>
      <c r="P885" s="127"/>
    </row>
    <row r="886" customFormat="false" ht="12.75" hidden="false" customHeight="false" outlineLevel="0" collapsed="false">
      <c r="O886" s="127"/>
      <c r="P886" s="127"/>
    </row>
    <row r="887" customFormat="false" ht="12.75" hidden="false" customHeight="false" outlineLevel="0" collapsed="false">
      <c r="O887" s="127"/>
      <c r="P887" s="127"/>
    </row>
    <row r="888" customFormat="false" ht="12.75" hidden="false" customHeight="false" outlineLevel="0" collapsed="false">
      <c r="O888" s="127"/>
      <c r="P888" s="127"/>
    </row>
    <row r="889" customFormat="false" ht="12.75" hidden="false" customHeight="false" outlineLevel="0" collapsed="false">
      <c r="O889" s="127"/>
      <c r="P889" s="127"/>
    </row>
    <row r="890" customFormat="false" ht="12.75" hidden="false" customHeight="false" outlineLevel="0" collapsed="false">
      <c r="O890" s="127"/>
      <c r="P890" s="127"/>
    </row>
    <row r="891" customFormat="false" ht="12.75" hidden="false" customHeight="false" outlineLevel="0" collapsed="false">
      <c r="O891" s="127"/>
      <c r="P891" s="127"/>
    </row>
    <row r="892" customFormat="false" ht="12.75" hidden="false" customHeight="false" outlineLevel="0" collapsed="false">
      <c r="O892" s="127"/>
      <c r="P892" s="127"/>
    </row>
    <row r="893" customFormat="false" ht="12.75" hidden="false" customHeight="false" outlineLevel="0" collapsed="false">
      <c r="O893" s="127"/>
      <c r="P893" s="127"/>
    </row>
    <row r="894" customFormat="false" ht="12.75" hidden="false" customHeight="false" outlineLevel="0" collapsed="false">
      <c r="O894" s="127"/>
      <c r="P894" s="127"/>
    </row>
    <row r="895" customFormat="false" ht="12.75" hidden="false" customHeight="false" outlineLevel="0" collapsed="false">
      <c r="O895" s="127"/>
      <c r="P895" s="127"/>
    </row>
    <row r="896" customFormat="false" ht="12.75" hidden="false" customHeight="false" outlineLevel="0" collapsed="false">
      <c r="O896" s="127"/>
      <c r="P896" s="127"/>
    </row>
    <row r="897" customFormat="false" ht="12.75" hidden="false" customHeight="false" outlineLevel="0" collapsed="false">
      <c r="O897" s="127"/>
      <c r="P897" s="127"/>
    </row>
    <row r="898" customFormat="false" ht="12.75" hidden="false" customHeight="false" outlineLevel="0" collapsed="false">
      <c r="O898" s="127"/>
      <c r="P898" s="127"/>
    </row>
    <row r="899" customFormat="false" ht="12.75" hidden="false" customHeight="false" outlineLevel="0" collapsed="false">
      <c r="O899" s="127"/>
      <c r="P899" s="127"/>
    </row>
    <row r="900" customFormat="false" ht="12.75" hidden="false" customHeight="false" outlineLevel="0" collapsed="false">
      <c r="O900" s="127"/>
      <c r="P900" s="127"/>
    </row>
    <row r="901" customFormat="false" ht="12.75" hidden="false" customHeight="false" outlineLevel="0" collapsed="false">
      <c r="O901" s="127"/>
      <c r="P901" s="127"/>
    </row>
    <row r="902" customFormat="false" ht="12.75" hidden="false" customHeight="false" outlineLevel="0" collapsed="false">
      <c r="O902" s="127"/>
      <c r="P902" s="127"/>
    </row>
    <row r="903" customFormat="false" ht="12.75" hidden="false" customHeight="false" outlineLevel="0" collapsed="false">
      <c r="O903" s="127"/>
      <c r="P903" s="127"/>
    </row>
    <row r="904" customFormat="false" ht="12.75" hidden="false" customHeight="false" outlineLevel="0" collapsed="false">
      <c r="O904" s="127"/>
      <c r="P904" s="127"/>
    </row>
    <row r="905" customFormat="false" ht="12.75" hidden="false" customHeight="false" outlineLevel="0" collapsed="false">
      <c r="O905" s="127"/>
      <c r="P905" s="127"/>
    </row>
    <row r="906" customFormat="false" ht="12.75" hidden="false" customHeight="false" outlineLevel="0" collapsed="false">
      <c r="O906" s="127"/>
      <c r="P906" s="127"/>
    </row>
    <row r="907" customFormat="false" ht="12.75" hidden="false" customHeight="false" outlineLevel="0" collapsed="false">
      <c r="O907" s="127"/>
      <c r="P907" s="127"/>
    </row>
    <row r="908" customFormat="false" ht="12.75" hidden="false" customHeight="false" outlineLevel="0" collapsed="false">
      <c r="O908" s="127"/>
      <c r="P908" s="127"/>
    </row>
    <row r="909" customFormat="false" ht="12.75" hidden="false" customHeight="false" outlineLevel="0" collapsed="false">
      <c r="O909" s="127"/>
      <c r="P909" s="127"/>
    </row>
    <row r="910" customFormat="false" ht="12.75" hidden="false" customHeight="false" outlineLevel="0" collapsed="false">
      <c r="O910" s="127"/>
      <c r="P910" s="127"/>
    </row>
    <row r="911" customFormat="false" ht="12.75" hidden="false" customHeight="false" outlineLevel="0" collapsed="false">
      <c r="O911" s="127"/>
      <c r="P911" s="127"/>
    </row>
    <row r="912" customFormat="false" ht="12.75" hidden="false" customHeight="false" outlineLevel="0" collapsed="false">
      <c r="O912" s="127"/>
      <c r="P912" s="127"/>
    </row>
    <row r="913" customFormat="false" ht="12.75" hidden="false" customHeight="false" outlineLevel="0" collapsed="false">
      <c r="O913" s="127"/>
      <c r="P913" s="127"/>
    </row>
    <row r="914" customFormat="false" ht="12.75" hidden="false" customHeight="false" outlineLevel="0" collapsed="false">
      <c r="O914" s="127"/>
      <c r="P914" s="127"/>
    </row>
    <row r="915" customFormat="false" ht="12.75" hidden="false" customHeight="false" outlineLevel="0" collapsed="false">
      <c r="O915" s="127"/>
      <c r="P915" s="127"/>
    </row>
    <row r="916" customFormat="false" ht="12.75" hidden="false" customHeight="false" outlineLevel="0" collapsed="false">
      <c r="O916" s="127"/>
      <c r="P916" s="127"/>
    </row>
    <row r="917" customFormat="false" ht="12.75" hidden="false" customHeight="false" outlineLevel="0" collapsed="false">
      <c r="O917" s="127"/>
      <c r="P917" s="127"/>
    </row>
    <row r="918" customFormat="false" ht="12.75" hidden="false" customHeight="false" outlineLevel="0" collapsed="false">
      <c r="O918" s="127"/>
      <c r="P918" s="127"/>
    </row>
    <row r="919" customFormat="false" ht="12.75" hidden="false" customHeight="false" outlineLevel="0" collapsed="false">
      <c r="O919" s="127"/>
      <c r="P919" s="127"/>
    </row>
    <row r="920" customFormat="false" ht="12.75" hidden="false" customHeight="false" outlineLevel="0" collapsed="false">
      <c r="O920" s="127"/>
      <c r="P920" s="127"/>
    </row>
    <row r="921" customFormat="false" ht="12.75" hidden="false" customHeight="false" outlineLevel="0" collapsed="false">
      <c r="O921" s="127"/>
      <c r="P921" s="127"/>
    </row>
    <row r="922" customFormat="false" ht="12.75" hidden="false" customHeight="false" outlineLevel="0" collapsed="false">
      <c r="O922" s="127"/>
      <c r="P922" s="127"/>
    </row>
    <row r="923" customFormat="false" ht="12.75" hidden="false" customHeight="false" outlineLevel="0" collapsed="false">
      <c r="O923" s="127"/>
      <c r="P923" s="127"/>
    </row>
    <row r="924" customFormat="false" ht="12.75" hidden="false" customHeight="false" outlineLevel="0" collapsed="false">
      <c r="O924" s="127"/>
      <c r="P924" s="127"/>
    </row>
    <row r="925" customFormat="false" ht="12.75" hidden="false" customHeight="false" outlineLevel="0" collapsed="false">
      <c r="O925" s="127"/>
      <c r="P925" s="127"/>
    </row>
    <row r="926" customFormat="false" ht="12.75" hidden="false" customHeight="false" outlineLevel="0" collapsed="false">
      <c r="O926" s="127"/>
      <c r="P926" s="127"/>
    </row>
    <row r="927" customFormat="false" ht="12.75" hidden="false" customHeight="false" outlineLevel="0" collapsed="false">
      <c r="O927" s="127"/>
      <c r="P927" s="127"/>
    </row>
    <row r="928" customFormat="false" ht="12.75" hidden="false" customHeight="false" outlineLevel="0" collapsed="false">
      <c r="O928" s="127"/>
      <c r="P928" s="127"/>
    </row>
    <row r="929" customFormat="false" ht="12.75" hidden="false" customHeight="false" outlineLevel="0" collapsed="false">
      <c r="O929" s="127"/>
      <c r="P929" s="127"/>
    </row>
    <row r="930" customFormat="false" ht="12.75" hidden="false" customHeight="false" outlineLevel="0" collapsed="false">
      <c r="O930" s="127"/>
      <c r="P930" s="127"/>
    </row>
    <row r="931" customFormat="false" ht="12.75" hidden="false" customHeight="false" outlineLevel="0" collapsed="false">
      <c r="O931" s="127"/>
      <c r="P931" s="127"/>
    </row>
    <row r="932" customFormat="false" ht="12.75" hidden="false" customHeight="false" outlineLevel="0" collapsed="false">
      <c r="O932" s="127"/>
      <c r="P932" s="127"/>
    </row>
    <row r="933" customFormat="false" ht="12.75" hidden="false" customHeight="false" outlineLevel="0" collapsed="false">
      <c r="O933" s="127"/>
      <c r="P933" s="127"/>
    </row>
    <row r="934" customFormat="false" ht="12.75" hidden="false" customHeight="false" outlineLevel="0" collapsed="false">
      <c r="O934" s="127"/>
      <c r="P934" s="127"/>
    </row>
    <row r="935" customFormat="false" ht="12.75" hidden="false" customHeight="false" outlineLevel="0" collapsed="false">
      <c r="O935" s="127"/>
      <c r="P935" s="127"/>
    </row>
    <row r="936" customFormat="false" ht="12.75" hidden="false" customHeight="false" outlineLevel="0" collapsed="false">
      <c r="O936" s="127"/>
      <c r="P936" s="127"/>
    </row>
    <row r="937" customFormat="false" ht="12.75" hidden="false" customHeight="false" outlineLevel="0" collapsed="false">
      <c r="O937" s="127"/>
      <c r="P937" s="127"/>
    </row>
    <row r="938" customFormat="false" ht="12.75" hidden="false" customHeight="false" outlineLevel="0" collapsed="false">
      <c r="O938" s="127"/>
      <c r="P938" s="127"/>
    </row>
    <row r="939" customFormat="false" ht="12.75" hidden="false" customHeight="false" outlineLevel="0" collapsed="false">
      <c r="O939" s="127"/>
      <c r="P939" s="127"/>
    </row>
    <row r="940" customFormat="false" ht="12.75" hidden="false" customHeight="false" outlineLevel="0" collapsed="false">
      <c r="O940" s="127"/>
      <c r="P940" s="127"/>
    </row>
    <row r="941" customFormat="false" ht="12.75" hidden="false" customHeight="false" outlineLevel="0" collapsed="false">
      <c r="O941" s="127"/>
      <c r="P941" s="127"/>
    </row>
    <row r="942" customFormat="false" ht="12.75" hidden="false" customHeight="false" outlineLevel="0" collapsed="false">
      <c r="O942" s="127"/>
      <c r="P942" s="127"/>
    </row>
    <row r="943" customFormat="false" ht="12.75" hidden="false" customHeight="false" outlineLevel="0" collapsed="false">
      <c r="O943" s="127"/>
      <c r="P943" s="127"/>
    </row>
    <row r="944" customFormat="false" ht="12.75" hidden="false" customHeight="false" outlineLevel="0" collapsed="false">
      <c r="O944" s="127"/>
      <c r="P944" s="127"/>
    </row>
    <row r="945" customFormat="false" ht="12.75" hidden="false" customHeight="false" outlineLevel="0" collapsed="false">
      <c r="O945" s="127"/>
      <c r="P945" s="127"/>
    </row>
    <row r="946" customFormat="false" ht="12.75" hidden="false" customHeight="false" outlineLevel="0" collapsed="false">
      <c r="O946" s="127"/>
      <c r="P946" s="127"/>
    </row>
    <row r="947" customFormat="false" ht="12.75" hidden="false" customHeight="false" outlineLevel="0" collapsed="false">
      <c r="O947" s="127"/>
      <c r="P947" s="127"/>
    </row>
    <row r="948" customFormat="false" ht="12.75" hidden="false" customHeight="false" outlineLevel="0" collapsed="false">
      <c r="O948" s="127"/>
      <c r="P948" s="127"/>
    </row>
    <row r="949" customFormat="false" ht="12.75" hidden="false" customHeight="false" outlineLevel="0" collapsed="false">
      <c r="O949" s="127"/>
      <c r="P949" s="127"/>
    </row>
    <row r="950" customFormat="false" ht="12.75" hidden="false" customHeight="false" outlineLevel="0" collapsed="false">
      <c r="O950" s="127"/>
      <c r="P950" s="127"/>
    </row>
    <row r="951" customFormat="false" ht="12.75" hidden="false" customHeight="false" outlineLevel="0" collapsed="false">
      <c r="O951" s="127"/>
      <c r="P951" s="127"/>
    </row>
    <row r="952" customFormat="false" ht="12.75" hidden="false" customHeight="false" outlineLevel="0" collapsed="false">
      <c r="O952" s="127"/>
      <c r="P952" s="127"/>
    </row>
    <row r="953" customFormat="false" ht="12.75" hidden="false" customHeight="false" outlineLevel="0" collapsed="false">
      <c r="O953" s="127"/>
      <c r="P953" s="127"/>
    </row>
    <row r="954" customFormat="false" ht="12.75" hidden="false" customHeight="false" outlineLevel="0" collapsed="false">
      <c r="O954" s="127"/>
      <c r="P954" s="127"/>
    </row>
    <row r="955" customFormat="false" ht="12.75" hidden="false" customHeight="false" outlineLevel="0" collapsed="false">
      <c r="O955" s="127"/>
      <c r="P955" s="127"/>
    </row>
    <row r="956" customFormat="false" ht="12.75" hidden="false" customHeight="false" outlineLevel="0" collapsed="false">
      <c r="O956" s="127"/>
      <c r="P956" s="127"/>
    </row>
    <row r="957" customFormat="false" ht="12.75" hidden="false" customHeight="false" outlineLevel="0" collapsed="false">
      <c r="O957" s="127"/>
      <c r="P957" s="127"/>
    </row>
    <row r="958" customFormat="false" ht="12.75" hidden="false" customHeight="false" outlineLevel="0" collapsed="false">
      <c r="O958" s="127"/>
      <c r="P958" s="127"/>
    </row>
    <row r="959" customFormat="false" ht="12.75" hidden="false" customHeight="false" outlineLevel="0" collapsed="false">
      <c r="O959" s="127"/>
      <c r="P959" s="127"/>
    </row>
    <row r="960" customFormat="false" ht="12.75" hidden="false" customHeight="false" outlineLevel="0" collapsed="false">
      <c r="O960" s="127"/>
      <c r="P960" s="127"/>
    </row>
    <row r="961" customFormat="false" ht="12.75" hidden="false" customHeight="false" outlineLevel="0" collapsed="false">
      <c r="O961" s="127"/>
      <c r="P961" s="127"/>
    </row>
    <row r="962" customFormat="false" ht="12.75" hidden="false" customHeight="false" outlineLevel="0" collapsed="false">
      <c r="O962" s="127"/>
      <c r="P962" s="127"/>
    </row>
    <row r="963" customFormat="false" ht="12.75" hidden="false" customHeight="false" outlineLevel="0" collapsed="false">
      <c r="O963" s="127"/>
      <c r="P963" s="127"/>
    </row>
    <row r="964" customFormat="false" ht="12.75" hidden="false" customHeight="false" outlineLevel="0" collapsed="false">
      <c r="O964" s="127"/>
      <c r="P964" s="127"/>
    </row>
    <row r="965" customFormat="false" ht="12.75" hidden="false" customHeight="false" outlineLevel="0" collapsed="false">
      <c r="O965" s="127"/>
      <c r="P965" s="127"/>
    </row>
    <row r="966" customFormat="false" ht="12.75" hidden="false" customHeight="false" outlineLevel="0" collapsed="false">
      <c r="O966" s="127"/>
      <c r="P966" s="127"/>
    </row>
    <row r="967" customFormat="false" ht="12.75" hidden="false" customHeight="false" outlineLevel="0" collapsed="false">
      <c r="O967" s="127"/>
      <c r="P967" s="127"/>
    </row>
    <row r="968" customFormat="false" ht="12.75" hidden="false" customHeight="false" outlineLevel="0" collapsed="false">
      <c r="O968" s="127"/>
      <c r="P968" s="127"/>
    </row>
    <row r="969" customFormat="false" ht="12.75" hidden="false" customHeight="false" outlineLevel="0" collapsed="false">
      <c r="O969" s="127"/>
      <c r="P969" s="127"/>
    </row>
    <row r="970" customFormat="false" ht="12.75" hidden="false" customHeight="false" outlineLevel="0" collapsed="false">
      <c r="O970" s="127"/>
      <c r="P970" s="127"/>
    </row>
    <row r="971" customFormat="false" ht="12.75" hidden="false" customHeight="false" outlineLevel="0" collapsed="false">
      <c r="O971" s="127"/>
      <c r="P971" s="127"/>
    </row>
    <row r="972" customFormat="false" ht="12.75" hidden="false" customHeight="false" outlineLevel="0" collapsed="false">
      <c r="O972" s="127"/>
      <c r="P972" s="127"/>
    </row>
    <row r="973" customFormat="false" ht="12.75" hidden="false" customHeight="false" outlineLevel="0" collapsed="false">
      <c r="O973" s="127"/>
      <c r="P973" s="127"/>
    </row>
    <row r="974" customFormat="false" ht="12.75" hidden="false" customHeight="false" outlineLevel="0" collapsed="false">
      <c r="O974" s="127"/>
      <c r="P974" s="127"/>
    </row>
    <row r="975" customFormat="false" ht="12.75" hidden="false" customHeight="false" outlineLevel="0" collapsed="false">
      <c r="O975" s="127"/>
      <c r="P975" s="127"/>
    </row>
    <row r="976" customFormat="false" ht="12.75" hidden="false" customHeight="false" outlineLevel="0" collapsed="false">
      <c r="O976" s="127"/>
      <c r="P976" s="127"/>
    </row>
    <row r="977" customFormat="false" ht="12.75" hidden="false" customHeight="false" outlineLevel="0" collapsed="false">
      <c r="O977" s="127"/>
      <c r="P977" s="127"/>
    </row>
    <row r="978" customFormat="false" ht="12.75" hidden="false" customHeight="false" outlineLevel="0" collapsed="false">
      <c r="O978" s="127"/>
      <c r="P978" s="127"/>
    </row>
    <row r="979" customFormat="false" ht="12.75" hidden="false" customHeight="false" outlineLevel="0" collapsed="false">
      <c r="O979" s="127"/>
      <c r="P979" s="127"/>
    </row>
    <row r="980" customFormat="false" ht="12.75" hidden="false" customHeight="false" outlineLevel="0" collapsed="false">
      <c r="O980" s="127"/>
      <c r="P980" s="127"/>
    </row>
    <row r="981" customFormat="false" ht="12.75" hidden="false" customHeight="false" outlineLevel="0" collapsed="false">
      <c r="O981" s="127"/>
      <c r="P981" s="127"/>
    </row>
    <row r="982" customFormat="false" ht="12.75" hidden="false" customHeight="false" outlineLevel="0" collapsed="false">
      <c r="O982" s="127"/>
      <c r="P982" s="127"/>
    </row>
    <row r="983" customFormat="false" ht="12.75" hidden="false" customHeight="false" outlineLevel="0" collapsed="false">
      <c r="O983" s="127"/>
      <c r="P983" s="127"/>
    </row>
    <row r="984" customFormat="false" ht="12.75" hidden="false" customHeight="false" outlineLevel="0" collapsed="false">
      <c r="O984" s="127"/>
      <c r="P984" s="127"/>
    </row>
    <row r="985" customFormat="false" ht="12.75" hidden="false" customHeight="false" outlineLevel="0" collapsed="false">
      <c r="O985" s="127"/>
      <c r="P985" s="127"/>
    </row>
    <row r="986" customFormat="false" ht="12.75" hidden="false" customHeight="false" outlineLevel="0" collapsed="false">
      <c r="O986" s="127"/>
      <c r="P986" s="127"/>
    </row>
    <row r="987" customFormat="false" ht="12.75" hidden="false" customHeight="false" outlineLevel="0" collapsed="false">
      <c r="O987" s="127"/>
      <c r="P987" s="127"/>
    </row>
    <row r="988" customFormat="false" ht="12.75" hidden="false" customHeight="false" outlineLevel="0" collapsed="false">
      <c r="O988" s="127"/>
      <c r="P988" s="127"/>
    </row>
    <row r="989" customFormat="false" ht="12.75" hidden="false" customHeight="false" outlineLevel="0" collapsed="false">
      <c r="O989" s="127"/>
      <c r="P989" s="127"/>
    </row>
    <row r="990" customFormat="false" ht="12.75" hidden="false" customHeight="false" outlineLevel="0" collapsed="false">
      <c r="O990" s="127"/>
      <c r="P990" s="127"/>
    </row>
    <row r="991" customFormat="false" ht="12.75" hidden="false" customHeight="false" outlineLevel="0" collapsed="false">
      <c r="O991" s="127"/>
      <c r="P991" s="127"/>
    </row>
    <row r="992" customFormat="false" ht="12.75" hidden="false" customHeight="false" outlineLevel="0" collapsed="false">
      <c r="O992" s="127"/>
      <c r="P992" s="127"/>
    </row>
    <row r="993" customFormat="false" ht="12.75" hidden="false" customHeight="false" outlineLevel="0" collapsed="false">
      <c r="O993" s="127"/>
      <c r="P993" s="127"/>
    </row>
    <row r="994" customFormat="false" ht="12.75" hidden="false" customHeight="false" outlineLevel="0" collapsed="false">
      <c r="O994" s="127"/>
      <c r="P994" s="127"/>
    </row>
    <row r="995" customFormat="false" ht="12.75" hidden="false" customHeight="false" outlineLevel="0" collapsed="false">
      <c r="O995" s="127"/>
      <c r="P995" s="127"/>
    </row>
    <row r="996" customFormat="false" ht="12.75" hidden="false" customHeight="false" outlineLevel="0" collapsed="false">
      <c r="O996" s="127"/>
      <c r="P996" s="127"/>
    </row>
    <row r="997" customFormat="false" ht="12.75" hidden="false" customHeight="false" outlineLevel="0" collapsed="false">
      <c r="O997" s="127"/>
      <c r="P997" s="127"/>
    </row>
    <row r="998" customFormat="false" ht="12.75" hidden="false" customHeight="false" outlineLevel="0" collapsed="false">
      <c r="O998" s="127"/>
      <c r="P998" s="127"/>
    </row>
    <row r="999" customFormat="false" ht="12.75" hidden="false" customHeight="false" outlineLevel="0" collapsed="false">
      <c r="O999" s="127"/>
      <c r="P999" s="127"/>
    </row>
    <row r="1000" customFormat="false" ht="12.75" hidden="false" customHeight="false" outlineLevel="0" collapsed="false">
      <c r="O1000" s="127"/>
      <c r="P1000" s="127"/>
    </row>
    <row r="1001" customFormat="false" ht="12.75" hidden="false" customHeight="false" outlineLevel="0" collapsed="false">
      <c r="O1001" s="127"/>
      <c r="P1001" s="127"/>
    </row>
    <row r="1002" customFormat="false" ht="12.75" hidden="false" customHeight="false" outlineLevel="0" collapsed="false">
      <c r="O1002" s="127"/>
      <c r="P1002" s="127"/>
    </row>
    <row r="1003" customFormat="false" ht="12.75" hidden="false" customHeight="false" outlineLevel="0" collapsed="false">
      <c r="O1003" s="127"/>
      <c r="P1003" s="127"/>
    </row>
    <row r="1004" customFormat="false" ht="12.75" hidden="false" customHeight="false" outlineLevel="0" collapsed="false">
      <c r="O1004" s="127"/>
      <c r="P1004" s="127"/>
    </row>
    <row r="1005" customFormat="false" ht="12.75" hidden="false" customHeight="false" outlineLevel="0" collapsed="false">
      <c r="O1005" s="127"/>
      <c r="P1005" s="127"/>
    </row>
    <row r="1006" customFormat="false" ht="12.75" hidden="false" customHeight="false" outlineLevel="0" collapsed="false">
      <c r="O1006" s="127"/>
      <c r="P1006" s="127"/>
    </row>
    <row r="1007" customFormat="false" ht="12.75" hidden="false" customHeight="false" outlineLevel="0" collapsed="false">
      <c r="O1007" s="127"/>
      <c r="P1007" s="127"/>
    </row>
    <row r="1008" customFormat="false" ht="12.75" hidden="false" customHeight="false" outlineLevel="0" collapsed="false">
      <c r="O1008" s="127"/>
      <c r="P1008" s="127"/>
    </row>
    <row r="1009" customFormat="false" ht="12.75" hidden="false" customHeight="false" outlineLevel="0" collapsed="false">
      <c r="O1009" s="127"/>
      <c r="P1009" s="127"/>
    </row>
    <row r="1010" customFormat="false" ht="12.75" hidden="false" customHeight="false" outlineLevel="0" collapsed="false">
      <c r="O1010" s="127"/>
      <c r="P1010" s="127"/>
    </row>
    <row r="1011" customFormat="false" ht="12.75" hidden="false" customHeight="false" outlineLevel="0" collapsed="false">
      <c r="O1011" s="127"/>
      <c r="P1011" s="127"/>
    </row>
    <row r="1012" customFormat="false" ht="12.75" hidden="false" customHeight="false" outlineLevel="0" collapsed="false">
      <c r="O1012" s="127"/>
      <c r="P1012" s="127"/>
    </row>
    <row r="1013" customFormat="false" ht="12.75" hidden="false" customHeight="false" outlineLevel="0" collapsed="false">
      <c r="O1013" s="127"/>
      <c r="P1013" s="127"/>
    </row>
    <row r="1014" customFormat="false" ht="12.75" hidden="false" customHeight="false" outlineLevel="0" collapsed="false">
      <c r="O1014" s="127"/>
      <c r="P1014" s="127"/>
    </row>
    <row r="1015" customFormat="false" ht="12.75" hidden="false" customHeight="false" outlineLevel="0" collapsed="false">
      <c r="O1015" s="127"/>
      <c r="P1015" s="127"/>
    </row>
    <row r="1016" customFormat="false" ht="12.75" hidden="false" customHeight="false" outlineLevel="0" collapsed="false">
      <c r="O1016" s="127"/>
      <c r="P1016" s="127"/>
    </row>
    <row r="1017" customFormat="false" ht="12.75" hidden="false" customHeight="false" outlineLevel="0" collapsed="false">
      <c r="O1017" s="127"/>
      <c r="P1017" s="127"/>
    </row>
    <row r="1018" customFormat="false" ht="12.75" hidden="false" customHeight="false" outlineLevel="0" collapsed="false">
      <c r="O1018" s="127"/>
      <c r="P1018" s="127"/>
    </row>
    <row r="1019" customFormat="false" ht="12.75" hidden="false" customHeight="false" outlineLevel="0" collapsed="false">
      <c r="O1019" s="127"/>
      <c r="P1019" s="127"/>
    </row>
    <row r="1020" customFormat="false" ht="12.75" hidden="false" customHeight="false" outlineLevel="0" collapsed="false">
      <c r="O1020" s="127"/>
      <c r="P1020" s="127"/>
    </row>
    <row r="1021" customFormat="false" ht="12.75" hidden="false" customHeight="false" outlineLevel="0" collapsed="false">
      <c r="O1021" s="127"/>
      <c r="P1021" s="127"/>
    </row>
    <row r="1022" customFormat="false" ht="12.75" hidden="false" customHeight="false" outlineLevel="0" collapsed="false">
      <c r="O1022" s="127"/>
      <c r="P1022" s="127"/>
    </row>
    <row r="1023" customFormat="false" ht="12.75" hidden="false" customHeight="false" outlineLevel="0" collapsed="false">
      <c r="O1023" s="127"/>
      <c r="P1023" s="127"/>
    </row>
    <row r="1024" customFormat="false" ht="12.75" hidden="false" customHeight="false" outlineLevel="0" collapsed="false">
      <c r="O1024" s="127"/>
      <c r="P1024" s="127"/>
    </row>
    <row r="1025" customFormat="false" ht="12.75" hidden="false" customHeight="false" outlineLevel="0" collapsed="false">
      <c r="O1025" s="127"/>
      <c r="P1025"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20:46:27Z</dcterms:created>
  <dc:creator>ament</dc:creator>
  <dc:description/>
  <dc:language>en-US</dc:language>
  <cp:lastModifiedBy>acielins</cp:lastModifiedBy>
  <cp:lastPrinted>2006-03-15T17:50:05Z</cp:lastPrinted>
  <dcterms:modified xsi:type="dcterms:W3CDTF">2006-03-15T19:02:08Z</dcterms:modified>
  <cp:revision>0</cp:revision>
  <dc:subject/>
  <dc:title/>
</cp:coreProperties>
</file>