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Public-supplied population, water use, withdrawals, and transfers in Florida by county, 1995</t>
  </si>
  <si>
    <t xml:space="preserve"> [Italic values were modified from original numbers; water values in million gallons per day; per capita in gallons per day]</t>
  </si>
  <si>
    <t xml:space="preserve"> [Source: Marella, R.L., Water withdrawals, use, and trends in Florida, 1995</t>
  </si>
  <si>
    <t xml:space="preserve">U.S Geological Survey Water-Resources Investigations Report 99-4002, table 4]</t>
  </si>
  <si>
    <t xml:space="preserve">Population</t>
  </si>
  <si>
    <t xml:space="preserve">Use</t>
  </si>
  <si>
    <t xml:space="preserve">Withdrawals</t>
  </si>
  <si>
    <t xml:space="preserve">Transfers</t>
  </si>
  <si>
    <t xml:space="preserve">Treated</t>
  </si>
  <si>
    <t xml:space="preserve">County</t>
  </si>
  <si>
    <t xml:space="preserve">Total</t>
  </si>
  <si>
    <t xml:space="preserve">Public supply</t>
  </si>
  <si>
    <t xml:space="preserve">Per capita</t>
  </si>
  <si>
    <t xml:space="preserve">Ground</t>
  </si>
  <si>
    <t xml:space="preserve">Surface</t>
  </si>
  <si>
    <t xml:space="preserve">Imports</t>
  </si>
  <si>
    <t xml:space="preserve">Exports</t>
  </si>
  <si>
    <t xml:space="preserve">Losses</t>
  </si>
  <si>
    <t xml:space="preserve">Water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alhoun</t>
  </si>
  <si>
    <t xml:space="preserve">Charlotte</t>
  </si>
  <si>
    <t xml:space="preserve">Citrus</t>
  </si>
  <si>
    <t xml:space="preserve">Clay</t>
  </si>
  <si>
    <t xml:space="preserve">Collier</t>
  </si>
  <si>
    <t xml:space="preserve">Columbia</t>
  </si>
  <si>
    <t xml:space="preserve">Dade</t>
  </si>
  <si>
    <t xml:space="preserve">DeSoto</t>
  </si>
  <si>
    <t xml:space="preserve">Dixie</t>
  </si>
  <si>
    <t xml:space="preserve">Duval</t>
  </si>
  <si>
    <t xml:space="preserve">Escambia</t>
  </si>
  <si>
    <t xml:space="preserve">Flagler</t>
  </si>
  <si>
    <t xml:space="preserve">Franklin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Jackson</t>
  </si>
  <si>
    <t xml:space="preserve">Jefferson</t>
  </si>
  <si>
    <t xml:space="preserve">Lafayette</t>
  </si>
  <si>
    <t xml:space="preserve">Lake</t>
  </si>
  <si>
    <t xml:space="preserve">Lee</t>
  </si>
  <si>
    <t xml:space="preserve">Leon</t>
  </si>
  <si>
    <t xml:space="preserve">Levy</t>
  </si>
  <si>
    <t xml:space="preserve">Liberty</t>
  </si>
  <si>
    <t xml:space="preserve">Madison</t>
  </si>
  <si>
    <t xml:space="preserve">Manatee</t>
  </si>
  <si>
    <t xml:space="preserve">Marion</t>
  </si>
  <si>
    <t xml:space="preserve">Martin</t>
  </si>
  <si>
    <t xml:space="preserve">Monroe</t>
  </si>
  <si>
    <t xml:space="preserve">Nassau</t>
  </si>
  <si>
    <t xml:space="preserve">Okaloosa</t>
  </si>
  <si>
    <t xml:space="preserve">Okeechobee</t>
  </si>
  <si>
    <t xml:space="preserve">Orange</t>
  </si>
  <si>
    <t xml:space="preserve">Osceola</t>
  </si>
  <si>
    <t xml:space="preserve">Palm Beach</t>
  </si>
  <si>
    <t xml:space="preserve">Pasco</t>
  </si>
  <si>
    <t xml:space="preserve">Pinellas</t>
  </si>
  <si>
    <t xml:space="preserve">Polk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mter</t>
  </si>
  <si>
    <t xml:space="preserve">Suwannee</t>
  </si>
  <si>
    <t xml:space="preserve">Taylor</t>
  </si>
  <si>
    <t xml:space="preserve">Union</t>
  </si>
  <si>
    <t xml:space="preserve">Volusia</t>
  </si>
  <si>
    <t xml:space="preserve">Wakulla</t>
  </si>
  <si>
    <t xml:space="preserve">Walton</t>
  </si>
  <si>
    <t xml:space="preserve">Washington</t>
  </si>
  <si>
    <t xml:space="preserve">State totals</t>
  </si>
  <si>
    <t xml:space="preserve">N/A</t>
  </si>
  <si>
    <t xml:space="preserve"> </t>
  </si>
  <si>
    <t xml:space="preserve">Transfer losses are not available for 1995. Treated water is nonpotable water either desalinated or diluted to meet drinking-water standar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2" width="13.28"/>
    <col collapsed="false" customWidth="true" hidden="false" outlineLevel="0" max="8" min="4" style="3" width="10.71"/>
    <col collapsed="false" customWidth="true" hidden="false" outlineLevel="0" max="11" min="9" style="3" width="9.7"/>
    <col collapsed="false" customWidth="true" hidden="false" outlineLevel="0" max="12" min="12" style="1" width="9.7"/>
    <col collapsed="false" customWidth="false" hidden="false" outlineLevel="0" max="257" min="13" style="1" width="8.85"/>
  </cols>
  <sheetData>
    <row r="1" customFormat="false" ht="17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8"/>
    </row>
    <row r="5" customFormat="false" ht="15" hidden="false" customHeight="false" outlineLevel="0" collapsed="false">
      <c r="B5" s="9" t="s">
        <v>4</v>
      </c>
      <c r="C5" s="9"/>
      <c r="D5" s="10" t="s">
        <v>5</v>
      </c>
      <c r="E5" s="10"/>
      <c r="F5" s="10" t="s">
        <v>6</v>
      </c>
      <c r="G5" s="10"/>
      <c r="H5" s="10"/>
      <c r="I5" s="10" t="s">
        <v>7</v>
      </c>
      <c r="J5" s="10"/>
      <c r="K5" s="10"/>
      <c r="L5" s="11" t="s">
        <v>8</v>
      </c>
    </row>
    <row r="6" customFormat="false" ht="14.25" hidden="false" customHeight="false" outlineLevel="0" collapsed="false">
      <c r="A6" s="11" t="s">
        <v>9</v>
      </c>
      <c r="B6" s="12" t="s">
        <v>10</v>
      </c>
      <c r="C6" s="12" t="s">
        <v>11</v>
      </c>
      <c r="D6" s="5" t="s">
        <v>10</v>
      </c>
      <c r="E6" s="5" t="s">
        <v>12</v>
      </c>
      <c r="F6" s="5" t="s">
        <v>10</v>
      </c>
      <c r="G6" s="5" t="s">
        <v>13</v>
      </c>
      <c r="H6" s="5" t="s">
        <v>14</v>
      </c>
      <c r="I6" s="5" t="s">
        <v>15</v>
      </c>
      <c r="J6" s="5" t="s">
        <v>16</v>
      </c>
      <c r="K6" s="5" t="s">
        <v>17</v>
      </c>
      <c r="L6" s="5" t="s">
        <v>18</v>
      </c>
    </row>
    <row r="7" customFormat="false" ht="14.25" hidden="false" customHeight="false" outlineLevel="0" collapsed="false">
      <c r="A7" s="13" t="s">
        <v>19</v>
      </c>
      <c r="B7" s="14" t="n">
        <v>198261</v>
      </c>
      <c r="C7" s="14" t="n">
        <v>153809</v>
      </c>
      <c r="D7" s="15" t="n">
        <f aca="false">SUM(F7+I7-J7-K7)</f>
        <v>24.09</v>
      </c>
      <c r="E7" s="14" t="n">
        <f aca="false">SUM(D7/C7)*1000000</f>
        <v>157</v>
      </c>
      <c r="F7" s="15" t="n">
        <f aca="false">SUM(G7:H7)</f>
        <v>24.09</v>
      </c>
      <c r="G7" s="15" t="n">
        <v>24.09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</row>
    <row r="8" customFormat="false" ht="14.25" hidden="false" customHeight="false" outlineLevel="0" collapsed="false">
      <c r="A8" s="16" t="s">
        <v>20</v>
      </c>
      <c r="B8" s="14" t="n">
        <v>20275</v>
      </c>
      <c r="C8" s="14" t="n">
        <v>4130</v>
      </c>
      <c r="D8" s="15" t="n">
        <f aca="false">SUM(F8+I8-J8-K8)</f>
        <v>0.68</v>
      </c>
      <c r="E8" s="14" t="n">
        <f aca="false">SUM(D8/C8)*1000000</f>
        <v>165</v>
      </c>
      <c r="F8" s="15" t="n">
        <f aca="false">SUM(G8:H8)</f>
        <v>0.68</v>
      </c>
      <c r="G8" s="15" t="n">
        <v>0.68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customFormat="false" ht="14.25" hidden="false" customHeight="false" outlineLevel="0" collapsed="false">
      <c r="A9" s="16" t="s">
        <v>21</v>
      </c>
      <c r="B9" s="14" t="n">
        <v>139173</v>
      </c>
      <c r="C9" s="14" t="n">
        <v>109645</v>
      </c>
      <c r="D9" s="15" t="n">
        <f aca="false">SUM(F9+I9-J9-K9)</f>
        <v>49.32</v>
      </c>
      <c r="E9" s="14" t="n">
        <f aca="false">SUM(D9/C9)*1000000</f>
        <v>450</v>
      </c>
      <c r="F9" s="15" t="n">
        <f aca="false">SUM(G9:H9)</f>
        <v>49.32</v>
      </c>
      <c r="G9" s="15" t="n">
        <v>5.09</v>
      </c>
      <c r="H9" s="15" t="n">
        <v>44.23</v>
      </c>
      <c r="I9" s="15" t="n">
        <v>0</v>
      </c>
      <c r="J9" s="15" t="n">
        <v>0</v>
      </c>
      <c r="K9" s="15" t="n">
        <v>0</v>
      </c>
      <c r="L9" s="15" t="n">
        <v>0</v>
      </c>
    </row>
    <row r="10" customFormat="false" ht="14.25" hidden="false" customHeight="false" outlineLevel="0" collapsed="false">
      <c r="A10" s="16" t="s">
        <v>22</v>
      </c>
      <c r="B10" s="14" t="n">
        <v>24336</v>
      </c>
      <c r="C10" s="14" t="n">
        <v>8502</v>
      </c>
      <c r="D10" s="15" t="n">
        <f aca="false">SUM(F10+I10-J10-K10)</f>
        <v>1.33</v>
      </c>
      <c r="E10" s="14" t="n">
        <f aca="false">SUM(D10/C10)*1000000</f>
        <v>156</v>
      </c>
      <c r="F10" s="15" t="n">
        <f aca="false">SUM(G10:H10)</f>
        <v>1.33</v>
      </c>
      <c r="G10" s="15" t="n">
        <v>1.33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customFormat="false" ht="14.25" hidden="false" customHeight="false" outlineLevel="0" collapsed="false">
      <c r="A11" s="16" t="s">
        <v>23</v>
      </c>
      <c r="B11" s="14" t="n">
        <v>444992</v>
      </c>
      <c r="C11" s="14" t="n">
        <v>403819</v>
      </c>
      <c r="D11" s="15" t="n">
        <f aca="false">SUM(F11+I11-J11-K11)</f>
        <v>51.09</v>
      </c>
      <c r="E11" s="14" t="n">
        <f aca="false">SUM(D11/C11)*1000000</f>
        <v>127</v>
      </c>
      <c r="F11" s="15" t="n">
        <f aca="false">SUM(G11:H11)</f>
        <v>27.12</v>
      </c>
      <c r="G11" s="15" t="n">
        <v>14.97</v>
      </c>
      <c r="H11" s="15" t="n">
        <v>12.15</v>
      </c>
      <c r="I11" s="15" t="n">
        <v>23.97</v>
      </c>
      <c r="J11" s="15" t="n">
        <v>0</v>
      </c>
      <c r="K11" s="15" t="n">
        <v>0</v>
      </c>
      <c r="L11" s="15" t="n">
        <v>0</v>
      </c>
    </row>
    <row r="12" customFormat="false" ht="14.25" hidden="false" customHeight="false" outlineLevel="0" collapsed="false">
      <c r="A12" s="16" t="s">
        <v>24</v>
      </c>
      <c r="B12" s="14" t="n">
        <v>1364168</v>
      </c>
      <c r="C12" s="14" t="n">
        <v>1351085</v>
      </c>
      <c r="D12" s="15" t="n">
        <f aca="false">SUM(F12+I12-J12-K12)</f>
        <v>222.3</v>
      </c>
      <c r="E12" s="14" t="n">
        <f aca="false">SUM(D12/C12)*1000000</f>
        <v>165</v>
      </c>
      <c r="F12" s="15" t="n">
        <f aca="false">SUM(G12:H12)</f>
        <v>222.3</v>
      </c>
      <c r="G12" s="15" t="n">
        <v>222.3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customFormat="false" ht="14.25" hidden="false" customHeight="false" outlineLevel="0" collapsed="false">
      <c r="A13" s="16" t="s">
        <v>25</v>
      </c>
      <c r="B13" s="14" t="n">
        <v>11988</v>
      </c>
      <c r="C13" s="14" t="n">
        <v>4170</v>
      </c>
      <c r="D13" s="15" t="n">
        <f aca="false">SUM(F13+I13-J13-K13)</f>
        <v>0.68</v>
      </c>
      <c r="E13" s="14" t="n">
        <f aca="false">SUM(D13/C13)*1000000</f>
        <v>163</v>
      </c>
      <c r="F13" s="15" t="n">
        <f aca="false">SUM(G13:H13)</f>
        <v>0.68</v>
      </c>
      <c r="G13" s="15" t="n">
        <v>0.68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14.25" hidden="false" customHeight="false" outlineLevel="0" collapsed="false">
      <c r="A14" s="16" t="s">
        <v>26</v>
      </c>
      <c r="B14" s="14" t="n">
        <v>127646</v>
      </c>
      <c r="C14" s="14" t="n">
        <v>102919</v>
      </c>
      <c r="D14" s="15" t="n">
        <f aca="false">SUM(F14+I14-J14-K14)</f>
        <v>14.36</v>
      </c>
      <c r="E14" s="14" t="n">
        <f aca="false">SUM(D14/C14)*1000000</f>
        <v>140</v>
      </c>
      <c r="F14" s="15" t="n">
        <f aca="false">SUM(G14:H14)</f>
        <v>7.87</v>
      </c>
      <c r="G14" s="15" t="n">
        <v>2.75</v>
      </c>
      <c r="H14" s="15" t="n">
        <v>5.12</v>
      </c>
      <c r="I14" s="15" t="n">
        <v>6.49</v>
      </c>
      <c r="J14" s="15" t="n">
        <v>0</v>
      </c>
      <c r="K14" s="15" t="n">
        <v>0</v>
      </c>
      <c r="L14" s="15" t="n">
        <v>2.32</v>
      </c>
    </row>
    <row r="15" customFormat="false" ht="14.25" hidden="false" customHeight="false" outlineLevel="0" collapsed="false">
      <c r="A15" s="16" t="s">
        <v>27</v>
      </c>
      <c r="B15" s="14" t="n">
        <v>105468</v>
      </c>
      <c r="C15" s="14" t="n">
        <v>56740</v>
      </c>
      <c r="D15" s="15" t="n">
        <f aca="false">SUM(F15+I15-J15-K15)</f>
        <v>11.03</v>
      </c>
      <c r="E15" s="14" t="n">
        <f aca="false">SUM(D15/C15)*1000000</f>
        <v>194</v>
      </c>
      <c r="F15" s="15" t="n">
        <f aca="false">SUM(G15:H15)</f>
        <v>11.03</v>
      </c>
      <c r="G15" s="15" t="n">
        <v>11.03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customFormat="false" ht="14.25" hidden="false" customHeight="false" outlineLevel="0" collapsed="false">
      <c r="A16" s="16" t="s">
        <v>28</v>
      </c>
      <c r="B16" s="14" t="n">
        <v>120896</v>
      </c>
      <c r="C16" s="14" t="n">
        <v>93055</v>
      </c>
      <c r="D16" s="15" t="n">
        <f aca="false">SUM(F16+I16-J16-K16)</f>
        <v>12.04</v>
      </c>
      <c r="E16" s="14" t="n">
        <f aca="false">SUM(D16/C16)*1000000</f>
        <v>129</v>
      </c>
      <c r="F16" s="15" t="n">
        <f aca="false">SUM(G16:H16)</f>
        <v>12.04</v>
      </c>
      <c r="G16" s="15" t="n">
        <v>12.04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customFormat="false" ht="14.25" hidden="false" customHeight="false" outlineLevel="0" collapsed="false">
      <c r="A17" s="16" t="s">
        <v>29</v>
      </c>
      <c r="B17" s="14" t="n">
        <v>186504</v>
      </c>
      <c r="C17" s="14" t="n">
        <v>163396</v>
      </c>
      <c r="D17" s="15" t="n">
        <f aca="false">SUM(F17+I17-J17-K17)</f>
        <v>39.3</v>
      </c>
      <c r="E17" s="14" t="n">
        <f aca="false">SUM(D17/C17)*1000000</f>
        <v>241</v>
      </c>
      <c r="F17" s="15" t="n">
        <f aca="false">SUM(G17:H17)</f>
        <v>39.3</v>
      </c>
      <c r="G17" s="15" t="n">
        <v>36.46</v>
      </c>
      <c r="H17" s="15" t="n">
        <v>2.84</v>
      </c>
      <c r="I17" s="15" t="n">
        <v>0</v>
      </c>
      <c r="J17" s="15" t="n">
        <v>0</v>
      </c>
      <c r="K17" s="15" t="n">
        <v>0</v>
      </c>
      <c r="L17" s="15" t="n">
        <v>8.55</v>
      </c>
    </row>
    <row r="18" customFormat="false" ht="14.25" hidden="false" customHeight="false" outlineLevel="0" collapsed="false">
      <c r="A18" s="16" t="s">
        <v>30</v>
      </c>
      <c r="B18" s="14" t="n">
        <v>50387</v>
      </c>
      <c r="C18" s="14" t="n">
        <v>19570</v>
      </c>
      <c r="D18" s="15" t="n">
        <f aca="false">SUM(F18+I18-J18-K18)</f>
        <v>2.87</v>
      </c>
      <c r="E18" s="14" t="n">
        <f aca="false">SUM(D18/C18)*1000000</f>
        <v>147</v>
      </c>
      <c r="F18" s="15" t="n">
        <f aca="false">SUM(G18:H18)</f>
        <v>2.87</v>
      </c>
      <c r="G18" s="15" t="n">
        <v>2.87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customFormat="false" ht="14.25" hidden="false" customHeight="false" outlineLevel="0" collapsed="false">
      <c r="A19" s="16" t="s">
        <v>31</v>
      </c>
      <c r="B19" s="14" t="n">
        <v>2013821</v>
      </c>
      <c r="C19" s="14" t="n">
        <v>1947265</v>
      </c>
      <c r="D19" s="15" t="n">
        <f aca="false">SUM(F19+I19-J19-K19)</f>
        <v>372.53</v>
      </c>
      <c r="E19" s="14" t="n">
        <f aca="false">SUM(D19/C19)*1000000</f>
        <v>191</v>
      </c>
      <c r="F19" s="15" t="n">
        <f aca="false">SUM(G19:H19)</f>
        <v>386.6</v>
      </c>
      <c r="G19" s="15" t="n">
        <v>386.6</v>
      </c>
      <c r="H19" s="15" t="n">
        <v>0</v>
      </c>
      <c r="I19" s="15" t="n">
        <v>0</v>
      </c>
      <c r="J19" s="15" t="n">
        <v>14.07</v>
      </c>
      <c r="K19" s="15" t="n">
        <v>0</v>
      </c>
      <c r="L19" s="15" t="n">
        <v>0</v>
      </c>
    </row>
    <row r="20" customFormat="false" ht="14.25" hidden="false" customHeight="false" outlineLevel="0" collapsed="false">
      <c r="A20" s="16" t="s">
        <v>32</v>
      </c>
      <c r="B20" s="14" t="n">
        <v>26640</v>
      </c>
      <c r="C20" s="14" t="n">
        <v>7762</v>
      </c>
      <c r="D20" s="15" t="n">
        <f aca="false">SUM(F20+I20-J20-K20)</f>
        <v>1.94</v>
      </c>
      <c r="E20" s="14" t="n">
        <f aca="false">SUM(D20/C20)*1000000</f>
        <v>250</v>
      </c>
      <c r="F20" s="15" t="n">
        <f aca="false">SUM(G20:H20)</f>
        <v>12.48</v>
      </c>
      <c r="G20" s="15" t="n">
        <v>1.97</v>
      </c>
      <c r="H20" s="15" t="n">
        <v>10.51</v>
      </c>
      <c r="I20" s="15" t="n">
        <v>0</v>
      </c>
      <c r="J20" s="15" t="n">
        <v>10.54</v>
      </c>
      <c r="K20" s="15" t="n">
        <v>0</v>
      </c>
      <c r="L20" s="15" t="n">
        <v>0</v>
      </c>
    </row>
    <row r="21" customFormat="false" ht="14.25" hidden="false" customHeight="false" outlineLevel="0" collapsed="false">
      <c r="A21" s="16" t="s">
        <v>33</v>
      </c>
      <c r="B21" s="14" t="n">
        <v>12416</v>
      </c>
      <c r="C21" s="14" t="n">
        <v>4212</v>
      </c>
      <c r="D21" s="15" t="n">
        <f aca="false">SUM(F21+I21-J21-K21)</f>
        <v>0.64</v>
      </c>
      <c r="E21" s="14" t="n">
        <f aca="false">SUM(D21/C21)*1000000</f>
        <v>152</v>
      </c>
      <c r="F21" s="15" t="n">
        <f aca="false">SUM(G21:H21)</f>
        <v>0.64</v>
      </c>
      <c r="G21" s="15" t="n">
        <v>0.64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customFormat="false" ht="14.25" hidden="false" customHeight="false" outlineLevel="0" collapsed="false">
      <c r="A22" s="16" t="s">
        <v>34</v>
      </c>
      <c r="B22" s="14" t="n">
        <v>718355</v>
      </c>
      <c r="C22" s="14" t="n">
        <v>641774</v>
      </c>
      <c r="D22" s="15" t="n">
        <f aca="false">SUM(F22+I22-J22-K22)</f>
        <v>99.62</v>
      </c>
      <c r="E22" s="14" t="n">
        <f aca="false">SUM(D22/C22)*1000000</f>
        <v>155</v>
      </c>
      <c r="F22" s="15" t="n">
        <f aca="false">SUM(G22:H22)</f>
        <v>99.62</v>
      </c>
      <c r="G22" s="15" t="n">
        <v>99.62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</row>
    <row r="23" customFormat="false" ht="14.25" hidden="false" customHeight="false" outlineLevel="0" collapsed="false">
      <c r="A23" s="16" t="s">
        <v>35</v>
      </c>
      <c r="B23" s="14" t="n">
        <v>282742</v>
      </c>
      <c r="C23" s="14" t="n">
        <v>259387</v>
      </c>
      <c r="D23" s="15" t="n">
        <f aca="false">SUM(F23+I23-J23-K23)</f>
        <v>37.73</v>
      </c>
      <c r="E23" s="14" t="n">
        <f aca="false">SUM(D23/C23)*1000000</f>
        <v>145</v>
      </c>
      <c r="F23" s="15" t="n">
        <f aca="false">SUM(G23:H23)</f>
        <v>37.73</v>
      </c>
      <c r="G23" s="15" t="n">
        <v>37.73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4.25" hidden="false" customHeight="false" outlineLevel="0" collapsed="false">
      <c r="A24" s="16" t="s">
        <v>36</v>
      </c>
      <c r="B24" s="14" t="n">
        <v>36997</v>
      </c>
      <c r="C24" s="14" t="n">
        <v>26213</v>
      </c>
      <c r="D24" s="15" t="n">
        <f aca="false">SUM(F24+I24-J24-K24)</f>
        <v>4.51</v>
      </c>
      <c r="E24" s="14" t="n">
        <f aca="false">SUM(D24/C24)*1000000</f>
        <v>172</v>
      </c>
      <c r="F24" s="15" t="n">
        <f aca="false">SUM(G24:H24)</f>
        <v>4.51</v>
      </c>
      <c r="G24" s="15" t="n">
        <v>4.51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customFormat="false" ht="14.25" hidden="false" customHeight="false" outlineLevel="0" collapsed="false">
      <c r="A25" s="16" t="s">
        <v>37</v>
      </c>
      <c r="B25" s="14" t="n">
        <v>10236</v>
      </c>
      <c r="C25" s="14" t="n">
        <v>8352</v>
      </c>
      <c r="D25" s="15" t="n">
        <f aca="false">SUM(F25+I25-J25-K25)</f>
        <v>1.75</v>
      </c>
      <c r="E25" s="14" t="n">
        <f aca="false">SUM(D25/C25)*1000000</f>
        <v>210</v>
      </c>
      <c r="F25" s="15" t="n">
        <f aca="false">SUM(G25:H25)</f>
        <v>1.75</v>
      </c>
      <c r="G25" s="15" t="n">
        <v>1.75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customFormat="false" ht="14.25" hidden="false" customHeight="false" outlineLevel="0" collapsed="false">
      <c r="A26" s="16" t="s">
        <v>38</v>
      </c>
      <c r="B26" s="14" t="n">
        <v>44734</v>
      </c>
      <c r="C26" s="14" t="n">
        <v>27673</v>
      </c>
      <c r="D26" s="15" t="n">
        <f aca="false">SUM(F26+I26-J26-K26)</f>
        <v>3.86</v>
      </c>
      <c r="E26" s="14" t="n">
        <f aca="false">SUM(D26/C26)*1000000</f>
        <v>139</v>
      </c>
      <c r="F26" s="15" t="n">
        <f aca="false">SUM(G26:H26)</f>
        <v>3.86</v>
      </c>
      <c r="G26" s="15" t="n">
        <v>2.43</v>
      </c>
      <c r="H26" s="15" t="n">
        <v>1.43</v>
      </c>
      <c r="I26" s="15" t="n">
        <v>0</v>
      </c>
      <c r="J26" s="15" t="n">
        <v>0</v>
      </c>
      <c r="K26" s="15" t="n">
        <v>0</v>
      </c>
      <c r="L26" s="15" t="n">
        <v>0</v>
      </c>
    </row>
    <row r="27" customFormat="false" ht="14.25" hidden="false" customHeight="false" outlineLevel="0" collapsed="false">
      <c r="A27" s="16" t="s">
        <v>39</v>
      </c>
      <c r="B27" s="14" t="n">
        <v>11888</v>
      </c>
      <c r="C27" s="14" t="n">
        <v>1765</v>
      </c>
      <c r="D27" s="15" t="n">
        <f aca="false">SUM(F27+I27-J27-K27)</f>
        <v>0.22</v>
      </c>
      <c r="E27" s="14" t="n">
        <f aca="false">SUM(D27/C27)*1000000</f>
        <v>125</v>
      </c>
      <c r="F27" s="15" t="n">
        <f aca="false">SUM(G27:H27)</f>
        <v>0.22</v>
      </c>
      <c r="G27" s="15" t="n">
        <v>0.22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customFormat="false" ht="14.25" hidden="false" customHeight="false" outlineLevel="0" collapsed="false">
      <c r="A28" s="16" t="s">
        <v>40</v>
      </c>
      <c r="B28" s="14" t="n">
        <v>8551</v>
      </c>
      <c r="C28" s="14" t="n">
        <v>3456</v>
      </c>
      <c r="D28" s="15" t="n">
        <f aca="false">SUM(F28+I28-J28-K28)</f>
        <v>0.38</v>
      </c>
      <c r="E28" s="14" t="n">
        <f aca="false">SUM(D28/C28)*1000000</f>
        <v>110</v>
      </c>
      <c r="F28" s="15" t="n">
        <f aca="false">SUM(G28:H28)</f>
        <v>0.38</v>
      </c>
      <c r="G28" s="15" t="n">
        <v>0.38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</row>
    <row r="29" customFormat="false" ht="14.25" hidden="false" customHeight="false" outlineLevel="0" collapsed="false">
      <c r="A29" s="16" t="s">
        <v>41</v>
      </c>
      <c r="B29" s="14" t="n">
        <v>13271</v>
      </c>
      <c r="C29" s="14" t="n">
        <v>10108</v>
      </c>
      <c r="D29" s="15" t="n">
        <f aca="false">SUM(F29+I29-J29-K29)</f>
        <v>1.28</v>
      </c>
      <c r="E29" s="14" t="n">
        <f aca="false">SUM(D29/C29)*1000000</f>
        <v>127</v>
      </c>
      <c r="F29" s="15" t="n">
        <f aca="false">SUM(G29:H29)</f>
        <v>1.28</v>
      </c>
      <c r="G29" s="15" t="n">
        <v>1.28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customFormat="false" ht="14.25" hidden="false" customHeight="false" outlineLevel="0" collapsed="false">
      <c r="A30" s="16" t="s">
        <v>42</v>
      </c>
      <c r="B30" s="14" t="n">
        <v>12487</v>
      </c>
      <c r="C30" s="14" t="n">
        <v>6342</v>
      </c>
      <c r="D30" s="15" t="n">
        <f aca="false">SUM(F30+I30-J30-K30)</f>
        <v>0.87</v>
      </c>
      <c r="E30" s="14" t="n">
        <f aca="false">SUM(D30/C30)*1000000</f>
        <v>137</v>
      </c>
      <c r="F30" s="15" t="n">
        <f aca="false">SUM(G30:H30)</f>
        <v>0.87</v>
      </c>
      <c r="G30" s="15" t="n">
        <v>0.87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customFormat="false" ht="14.25" hidden="false" customHeight="false" outlineLevel="0" collapsed="false">
      <c r="A31" s="16" t="s">
        <v>43</v>
      </c>
      <c r="B31" s="14" t="n">
        <v>22885</v>
      </c>
      <c r="C31" s="14" t="n">
        <v>8565</v>
      </c>
      <c r="D31" s="15" t="n">
        <f aca="false">SUM(F31+I31-J31-K31)</f>
        <v>1.63</v>
      </c>
      <c r="E31" s="14" t="n">
        <f aca="false">SUM(D31/C31)*1000000</f>
        <v>190</v>
      </c>
      <c r="F31" s="15" t="n">
        <f aca="false">SUM(G31:H31)</f>
        <v>1.63</v>
      </c>
      <c r="G31" s="15" t="n">
        <v>1.63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customFormat="false" ht="14.25" hidden="false" customHeight="false" outlineLevel="0" collapsed="false">
      <c r="A32" s="16" t="s">
        <v>44</v>
      </c>
      <c r="B32" s="14" t="n">
        <v>29497</v>
      </c>
      <c r="C32" s="14" t="n">
        <v>20826</v>
      </c>
      <c r="D32" s="15" t="n">
        <f aca="false">SUM(F32+I32-J32-K32)</f>
        <v>4.02</v>
      </c>
      <c r="E32" s="14" t="n">
        <f aca="false">SUM(D32/C32)*1000000</f>
        <v>193</v>
      </c>
      <c r="F32" s="15" t="n">
        <f aca="false">SUM(G32:H32)</f>
        <v>4.02</v>
      </c>
      <c r="G32" s="15" t="n">
        <v>4.02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</row>
    <row r="33" customFormat="false" ht="14.25" hidden="false" customHeight="false" outlineLevel="0" collapsed="false">
      <c r="A33" s="16" t="s">
        <v>45</v>
      </c>
      <c r="B33" s="14" t="n">
        <v>117895</v>
      </c>
      <c r="C33" s="14" t="n">
        <v>102490</v>
      </c>
      <c r="D33" s="15" t="n">
        <f aca="false">SUM(F33+I33-J33-K33)</f>
        <v>16.71</v>
      </c>
      <c r="E33" s="14" t="n">
        <f aca="false">SUM(D33/C33)*1000000</f>
        <v>163</v>
      </c>
      <c r="F33" s="15" t="n">
        <f aca="false">SUM(G33:H33)</f>
        <v>16.71</v>
      </c>
      <c r="G33" s="15" t="n">
        <v>16.7</v>
      </c>
      <c r="H33" s="15" t="n">
        <v>0.01</v>
      </c>
      <c r="I33" s="15" t="n">
        <v>0</v>
      </c>
      <c r="J33" s="15" t="n">
        <v>0</v>
      </c>
      <c r="K33" s="15" t="n">
        <v>0</v>
      </c>
      <c r="L33" s="15" t="n">
        <v>0</v>
      </c>
    </row>
    <row r="34" customFormat="false" ht="14.25" hidden="false" customHeight="false" outlineLevel="0" collapsed="false">
      <c r="A34" s="16" t="s">
        <v>46</v>
      </c>
      <c r="B34" s="14" t="n">
        <v>77270</v>
      </c>
      <c r="C34" s="14" t="n">
        <v>55760</v>
      </c>
      <c r="D34" s="15" t="n">
        <f aca="false">SUM(F34+I34-J34-K34)</f>
        <v>8.22</v>
      </c>
      <c r="E34" s="14" t="n">
        <f aca="false">SUM(D34/C34)*1000000</f>
        <v>147</v>
      </c>
      <c r="F34" s="15" t="n">
        <f aca="false">SUM(G34:H34)</f>
        <v>8.22</v>
      </c>
      <c r="G34" s="15" t="n">
        <v>8.16</v>
      </c>
      <c r="H34" s="15" t="n">
        <v>0.06</v>
      </c>
      <c r="I34" s="15" t="n">
        <v>0</v>
      </c>
      <c r="J34" s="15" t="n">
        <v>0</v>
      </c>
      <c r="K34" s="15" t="n">
        <v>0</v>
      </c>
      <c r="L34" s="15" t="n">
        <v>0</v>
      </c>
    </row>
    <row r="35" customFormat="false" ht="14.25" hidden="false" customHeight="false" outlineLevel="0" collapsed="false">
      <c r="A35" s="16" t="s">
        <v>47</v>
      </c>
      <c r="B35" s="14" t="n">
        <v>892874</v>
      </c>
      <c r="C35" s="14" t="n">
        <v>760450</v>
      </c>
      <c r="D35" s="15" t="n">
        <f aca="false">SUM(F35+I35-J35-K35)</f>
        <v>125.12</v>
      </c>
      <c r="E35" s="14" t="n">
        <f aca="false">SUM(D35/C35)*1000000</f>
        <v>165</v>
      </c>
      <c r="F35" s="15" t="n">
        <f aca="false">SUM(G35:H35)</f>
        <v>135.85</v>
      </c>
      <c r="G35" s="15" t="n">
        <v>70.1</v>
      </c>
      <c r="H35" s="15" t="n">
        <v>65.75</v>
      </c>
      <c r="I35" s="15" t="n">
        <v>4.94</v>
      </c>
      <c r="J35" s="15" t="n">
        <v>15.67</v>
      </c>
      <c r="K35" s="15" t="n">
        <v>0</v>
      </c>
      <c r="L35" s="15" t="n">
        <v>0</v>
      </c>
    </row>
    <row r="36" customFormat="false" ht="14.25" hidden="false" customHeight="false" outlineLevel="0" collapsed="false">
      <c r="A36" s="16" t="s">
        <v>48</v>
      </c>
      <c r="B36" s="14" t="n">
        <v>17385</v>
      </c>
      <c r="C36" s="14" t="n">
        <v>5360</v>
      </c>
      <c r="D36" s="15" t="n">
        <f aca="false">SUM(F36+I36-J36-K36)</f>
        <v>1.18</v>
      </c>
      <c r="E36" s="14" t="n">
        <f aca="false">SUM(D36/C36)*1000000</f>
        <v>220</v>
      </c>
      <c r="F36" s="15" t="n">
        <f aca="false">SUM(G36:H36)</f>
        <v>1.18</v>
      </c>
      <c r="G36" s="15" t="n">
        <v>1.18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customFormat="false" ht="14.25" hidden="false" customHeight="false" outlineLevel="0" collapsed="false">
      <c r="A37" s="16" t="s">
        <v>49</v>
      </c>
      <c r="B37" s="14" t="n">
        <v>100261</v>
      </c>
      <c r="C37" s="14" t="n">
        <v>61886</v>
      </c>
      <c r="D37" s="15" t="n">
        <f aca="false">SUM(F37+I37-J37-K37)</f>
        <v>11.16</v>
      </c>
      <c r="E37" s="14" t="n">
        <f aca="false">SUM(D37/C37)*1000000</f>
        <v>180</v>
      </c>
      <c r="F37" s="15" t="n">
        <f aca="false">SUM(G37:H37)</f>
        <v>11.16</v>
      </c>
      <c r="G37" s="15" t="n">
        <v>11.16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5.98</v>
      </c>
    </row>
    <row r="38" customFormat="false" ht="14.25" hidden="false" customHeight="false" outlineLevel="0" collapsed="false">
      <c r="A38" s="16" t="s">
        <v>50</v>
      </c>
      <c r="B38" s="14" t="n">
        <v>46577</v>
      </c>
      <c r="C38" s="14" t="n">
        <v>16270</v>
      </c>
      <c r="D38" s="15" t="n">
        <f aca="false">SUM(F38+I38-J38-K38)</f>
        <v>2.31</v>
      </c>
      <c r="E38" s="14" t="n">
        <f aca="false">SUM(D38/C38)*1000000</f>
        <v>142</v>
      </c>
      <c r="F38" s="15" t="n">
        <f aca="false">SUM(G38:H38)</f>
        <v>2.31</v>
      </c>
      <c r="G38" s="15" t="n">
        <v>2.31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</row>
    <row r="39" customFormat="false" ht="14.25" hidden="false" customHeight="false" outlineLevel="0" collapsed="false">
      <c r="A39" s="16" t="s">
        <v>51</v>
      </c>
      <c r="B39" s="14" t="n">
        <v>13509</v>
      </c>
      <c r="C39" s="14" t="n">
        <v>4852</v>
      </c>
      <c r="D39" s="15" t="n">
        <f aca="false">SUM(F39+I39-J39-K39)</f>
        <v>0.71</v>
      </c>
      <c r="E39" s="14" t="n">
        <f aca="false">SUM(D39/C39)*1000000</f>
        <v>146</v>
      </c>
      <c r="F39" s="15" t="n">
        <f aca="false">SUM(G39:H39)</f>
        <v>0.71</v>
      </c>
      <c r="G39" s="15" t="n">
        <v>0.71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</row>
    <row r="40" customFormat="false" ht="14.25" hidden="false" customHeight="false" outlineLevel="0" collapsed="false">
      <c r="A40" s="16" t="s">
        <v>52</v>
      </c>
      <c r="B40" s="14" t="n">
        <v>6516</v>
      </c>
      <c r="C40" s="14" t="n">
        <v>1225</v>
      </c>
      <c r="D40" s="15" t="n">
        <f aca="false">SUM(F40+I40-J40-K40)</f>
        <v>0.18</v>
      </c>
      <c r="E40" s="14" t="n">
        <f aca="false">SUM(D40/C40)*1000000</f>
        <v>147</v>
      </c>
      <c r="F40" s="15" t="n">
        <f aca="false">SUM(G40:H40)</f>
        <v>0.18</v>
      </c>
      <c r="G40" s="15" t="n">
        <v>0.18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</row>
    <row r="41" customFormat="false" ht="14.25" hidden="false" customHeight="false" outlineLevel="0" collapsed="false">
      <c r="A41" s="16" t="s">
        <v>53</v>
      </c>
      <c r="B41" s="14" t="n">
        <v>176931</v>
      </c>
      <c r="C41" s="14" t="n">
        <v>160089</v>
      </c>
      <c r="D41" s="15" t="n">
        <f aca="false">SUM(F41+I41-J41-K41)</f>
        <v>26.46</v>
      </c>
      <c r="E41" s="14" t="n">
        <f aca="false">SUM(D41/C41)*1000000</f>
        <v>165</v>
      </c>
      <c r="F41" s="15" t="n">
        <f aca="false">SUM(G41:H41)</f>
        <v>26.46</v>
      </c>
      <c r="G41" s="15" t="n">
        <v>26.46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</row>
    <row r="42" customFormat="false" ht="14.25" hidden="false" customHeight="false" outlineLevel="0" collapsed="false">
      <c r="A42" s="16" t="s">
        <v>54</v>
      </c>
      <c r="B42" s="14" t="n">
        <v>376702</v>
      </c>
      <c r="C42" s="14" t="n">
        <v>317708</v>
      </c>
      <c r="D42" s="15" t="n">
        <f aca="false">SUM(F42+I42-J42-K42)</f>
        <v>40.73</v>
      </c>
      <c r="E42" s="14" t="n">
        <f aca="false">SUM(D42/C42)*1000000</f>
        <v>128</v>
      </c>
      <c r="F42" s="15" t="n">
        <f aca="false">SUM(G42:H42)</f>
        <v>40.73</v>
      </c>
      <c r="G42" s="15" t="n">
        <v>37.64</v>
      </c>
      <c r="H42" s="15" t="n">
        <v>3.09</v>
      </c>
      <c r="I42" s="15" t="n">
        <v>0</v>
      </c>
      <c r="J42" s="15" t="n">
        <v>0</v>
      </c>
      <c r="K42" s="15" t="n">
        <v>0</v>
      </c>
      <c r="L42" s="15" t="n">
        <v>19.77</v>
      </c>
    </row>
    <row r="43" customFormat="false" ht="14.25" hidden="false" customHeight="false" outlineLevel="0" collapsed="false">
      <c r="A43" s="16" t="s">
        <v>55</v>
      </c>
      <c r="B43" s="14" t="n">
        <v>217533</v>
      </c>
      <c r="C43" s="14" t="n">
        <v>186440</v>
      </c>
      <c r="D43" s="15" t="n">
        <f aca="false">SUM(F43+I43-J43-K43)</f>
        <v>28.74</v>
      </c>
      <c r="E43" s="14" t="n">
        <f aca="false">SUM(D43/C43)*1000000</f>
        <v>154</v>
      </c>
      <c r="F43" s="15" t="n">
        <f aca="false">SUM(G43:H43)</f>
        <v>28.74</v>
      </c>
      <c r="G43" s="15" t="n">
        <v>28.74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customFormat="false" ht="14.25" hidden="false" customHeight="false" outlineLevel="0" collapsed="false">
      <c r="A44" s="16" t="s">
        <v>56</v>
      </c>
      <c r="B44" s="14" t="n">
        <v>29843</v>
      </c>
      <c r="C44" s="14" t="n">
        <v>9700</v>
      </c>
      <c r="D44" s="15" t="n">
        <f aca="false">SUM(F44+I44-J44-K44)</f>
        <v>1.86</v>
      </c>
      <c r="E44" s="14" t="n">
        <f aca="false">SUM(D44/C44)*1000000</f>
        <v>192</v>
      </c>
      <c r="F44" s="15" t="n">
        <f aca="false">SUM(G44:H44)</f>
        <v>1.86</v>
      </c>
      <c r="G44" s="17" t="n">
        <v>1.86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customFormat="false" ht="14.25" hidden="false" customHeight="false" outlineLevel="0" collapsed="false">
      <c r="A45" s="16" t="s">
        <v>57</v>
      </c>
      <c r="B45" s="14" t="n">
        <v>6873</v>
      </c>
      <c r="C45" s="14" t="n">
        <v>2679</v>
      </c>
      <c r="D45" s="15" t="n">
        <f aca="false">SUM(F45+I45-J45-K45)</f>
        <v>0.32</v>
      </c>
      <c r="E45" s="14" t="n">
        <f aca="false">SUM(D45/C45)*1000000</f>
        <v>119</v>
      </c>
      <c r="F45" s="15" t="n">
        <f aca="false">SUM(G45:H45)</f>
        <v>0.32</v>
      </c>
      <c r="G45" s="15" t="n">
        <v>0.32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customFormat="false" ht="14.25" hidden="false" customHeight="false" outlineLevel="0" collapsed="false">
      <c r="A46" s="16" t="s">
        <v>58</v>
      </c>
      <c r="B46" s="14" t="n">
        <v>18344</v>
      </c>
      <c r="C46" s="14" t="n">
        <v>7341</v>
      </c>
      <c r="D46" s="15" t="n">
        <f aca="false">SUM(F46+I46-J46-K46)</f>
        <v>1.58</v>
      </c>
      <c r="E46" s="14" t="n">
        <f aca="false">SUM(D46/C46)*1000000</f>
        <v>215</v>
      </c>
      <c r="F46" s="15" t="n">
        <f aca="false">SUM(G46:H46)</f>
        <v>1.58</v>
      </c>
      <c r="G46" s="15" t="n">
        <v>1.58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customFormat="false" ht="14.25" hidden="false" customHeight="false" outlineLevel="0" collapsed="false">
      <c r="A47" s="16" t="s">
        <v>59</v>
      </c>
      <c r="B47" s="14" t="n">
        <v>233160</v>
      </c>
      <c r="C47" s="14" t="n">
        <v>205300</v>
      </c>
      <c r="D47" s="15" t="n">
        <f aca="false">SUM(F47+I47-J47-K47)</f>
        <v>34.62</v>
      </c>
      <c r="E47" s="14" t="n">
        <f aca="false">SUM(D47/C47)*1000000</f>
        <v>169</v>
      </c>
      <c r="F47" s="15" t="n">
        <f aca="false">SUM(G47:H47)</f>
        <v>43.62</v>
      </c>
      <c r="G47" s="15" t="n">
        <v>13.74</v>
      </c>
      <c r="H47" s="15" t="n">
        <v>29.88</v>
      </c>
      <c r="I47" s="15" t="n">
        <v>0</v>
      </c>
      <c r="J47" s="15" t="n">
        <v>9</v>
      </c>
      <c r="K47" s="15" t="n">
        <v>0</v>
      </c>
      <c r="L47" s="15" t="n">
        <v>0</v>
      </c>
    </row>
    <row r="48" customFormat="false" ht="14.25" hidden="false" customHeight="false" outlineLevel="0" collapsed="false">
      <c r="A48" s="16" t="s">
        <v>60</v>
      </c>
      <c r="B48" s="14" t="n">
        <v>224612</v>
      </c>
      <c r="C48" s="14" t="n">
        <v>107610</v>
      </c>
      <c r="D48" s="15" t="n">
        <f aca="false">SUM(F48+I48-J48-K48)</f>
        <v>21.7</v>
      </c>
      <c r="E48" s="14" t="n">
        <f aca="false">SUM(D48/C48)*1000000</f>
        <v>202</v>
      </c>
      <c r="F48" s="15" t="n">
        <f aca="false">SUM(G48:H48)</f>
        <v>21.7</v>
      </c>
      <c r="G48" s="15" t="n">
        <v>21.56</v>
      </c>
      <c r="H48" s="15" t="n">
        <v>0.14</v>
      </c>
      <c r="I48" s="15" t="n">
        <v>0</v>
      </c>
      <c r="J48" s="15" t="n">
        <v>0</v>
      </c>
      <c r="K48" s="15" t="n">
        <v>0</v>
      </c>
      <c r="L48" s="15" t="n">
        <v>0</v>
      </c>
    </row>
    <row r="49" customFormat="false" ht="14.25" hidden="false" customHeight="false" outlineLevel="0" collapsed="false">
      <c r="A49" s="16" t="s">
        <v>61</v>
      </c>
      <c r="B49" s="14" t="n">
        <v>112036</v>
      </c>
      <c r="C49" s="14" t="n">
        <v>72577</v>
      </c>
      <c r="D49" s="15" t="n">
        <f aca="false">SUM(F49+I49-J49-K49)</f>
        <v>14</v>
      </c>
      <c r="E49" s="14" t="n">
        <f aca="false">SUM(D49/C49)*1000000</f>
        <v>193</v>
      </c>
      <c r="F49" s="15" t="n">
        <f aca="false">SUM(G49:H49)</f>
        <v>14</v>
      </c>
      <c r="G49" s="15" t="n">
        <v>14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1.22</v>
      </c>
    </row>
    <row r="50" customFormat="false" ht="14.25" hidden="false" customHeight="false" outlineLevel="0" collapsed="false">
      <c r="A50" s="16" t="s">
        <v>62</v>
      </c>
      <c r="B50" s="14" t="n">
        <v>83401</v>
      </c>
      <c r="C50" s="18" t="n">
        <v>82500</v>
      </c>
      <c r="D50" s="15" t="n">
        <f aca="false">SUM(F50+I50-J50-K50)</f>
        <v>14.07</v>
      </c>
      <c r="E50" s="14" t="n">
        <f aca="false">SUM(D50/C50)*1000000</f>
        <v>171</v>
      </c>
      <c r="F50" s="15" t="n">
        <f aca="false">SUM(G50:H50)</f>
        <v>0</v>
      </c>
      <c r="G50" s="15" t="n">
        <v>0</v>
      </c>
      <c r="H50" s="15" t="n">
        <v>0</v>
      </c>
      <c r="I50" s="15" t="n">
        <v>14.07</v>
      </c>
      <c r="J50" s="15" t="n">
        <v>0</v>
      </c>
      <c r="K50" s="15" t="n">
        <v>0</v>
      </c>
      <c r="L50" s="15" t="n">
        <v>0</v>
      </c>
    </row>
    <row r="51" customFormat="false" ht="14.25" hidden="false" customHeight="false" outlineLevel="0" collapsed="false">
      <c r="A51" s="16" t="s">
        <v>63</v>
      </c>
      <c r="B51" s="14" t="n">
        <v>49127</v>
      </c>
      <c r="C51" s="14" t="n">
        <v>26499</v>
      </c>
      <c r="D51" s="15" t="n">
        <f aca="false">SUM(F51+I51-J51-K51)</f>
        <v>4.96</v>
      </c>
      <c r="E51" s="14" t="n">
        <f aca="false">SUM(D51/C51)*1000000</f>
        <v>187</v>
      </c>
      <c r="F51" s="15" t="n">
        <f aca="false">SUM(G51:H51)</f>
        <v>4.96</v>
      </c>
      <c r="G51" s="15" t="n">
        <v>4.96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customFormat="false" ht="14.25" hidden="false" customHeight="false" outlineLevel="0" collapsed="false">
      <c r="A52" s="16" t="s">
        <v>64</v>
      </c>
      <c r="B52" s="14" t="n">
        <v>162707</v>
      </c>
      <c r="C52" s="14" t="n">
        <v>149665</v>
      </c>
      <c r="D52" s="15" t="n">
        <f aca="false">SUM(F52+I52-J52-K52)</f>
        <v>21.2</v>
      </c>
      <c r="E52" s="14" t="n">
        <f aca="false">SUM(D52/C52)*1000000</f>
        <v>142</v>
      </c>
      <c r="F52" s="15" t="n">
        <f aca="false">SUM(G52:H52)</f>
        <v>21.2</v>
      </c>
      <c r="G52" s="15" t="n">
        <v>21.2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customFormat="false" ht="14.25" hidden="false" customHeight="false" outlineLevel="0" collapsed="false">
      <c r="A53" s="16" t="s">
        <v>65</v>
      </c>
      <c r="B53" s="14" t="n">
        <v>32855</v>
      </c>
      <c r="C53" s="18" t="n">
        <v>21200</v>
      </c>
      <c r="D53" s="15" t="n">
        <f aca="false">SUM(F53+I53-J53-K53)</f>
        <v>1.95</v>
      </c>
      <c r="E53" s="14" t="n">
        <f aca="false">SUM(D53/C53)*1000000</f>
        <v>92</v>
      </c>
      <c r="F53" s="15" t="n">
        <f aca="false">SUM(G53:H53)</f>
        <v>1.95</v>
      </c>
      <c r="G53" s="15" t="n">
        <v>0.75</v>
      </c>
      <c r="H53" s="15" t="n">
        <v>1.2</v>
      </c>
      <c r="I53" s="15" t="n">
        <v>0</v>
      </c>
      <c r="J53" s="15" t="n">
        <v>0</v>
      </c>
      <c r="K53" s="15" t="n">
        <v>0</v>
      </c>
      <c r="L53" s="15" t="n">
        <v>0</v>
      </c>
    </row>
    <row r="54" customFormat="false" ht="14.25" hidden="false" customHeight="false" outlineLevel="0" collapsed="false">
      <c r="A54" s="16" t="s">
        <v>66</v>
      </c>
      <c r="B54" s="14" t="n">
        <v>758962</v>
      </c>
      <c r="C54" s="14" t="n">
        <v>695162</v>
      </c>
      <c r="D54" s="15" t="n">
        <f aca="false">SUM(F54+I54-J54-K54)</f>
        <v>141.05</v>
      </c>
      <c r="E54" s="14" t="n">
        <f aca="false">SUM(D54/C54)*1000000</f>
        <v>203</v>
      </c>
      <c r="F54" s="15" t="n">
        <f aca="false">SUM(G54:H54)</f>
        <v>165.02</v>
      </c>
      <c r="G54" s="15" t="n">
        <v>165.02</v>
      </c>
      <c r="H54" s="15" t="n">
        <v>0</v>
      </c>
      <c r="I54" s="15" t="n">
        <v>0</v>
      </c>
      <c r="J54" s="15" t="n">
        <v>23.97</v>
      </c>
      <c r="K54" s="15" t="n">
        <v>0</v>
      </c>
      <c r="L54" s="15" t="n">
        <v>0</v>
      </c>
    </row>
    <row r="55" customFormat="false" ht="14.25" hidden="false" customHeight="false" outlineLevel="0" collapsed="false">
      <c r="A55" s="16" t="s">
        <v>67</v>
      </c>
      <c r="B55" s="14" t="n">
        <v>136627</v>
      </c>
      <c r="C55" s="14" t="n">
        <v>100855</v>
      </c>
      <c r="D55" s="15" t="n">
        <f aca="false">SUM(F55+I55-J55-K55)</f>
        <v>19.15</v>
      </c>
      <c r="E55" s="14" t="n">
        <f aca="false">SUM(D55/C55)*1000000</f>
        <v>190</v>
      </c>
      <c r="F55" s="15" t="n">
        <f aca="false">SUM(G55:H55)</f>
        <v>19.15</v>
      </c>
      <c r="G55" s="15" t="n">
        <v>19.15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customFormat="false" ht="14.25" hidden="false" customHeight="false" outlineLevel="0" collapsed="false">
      <c r="A56" s="16" t="s">
        <v>68</v>
      </c>
      <c r="B56" s="14" t="n">
        <v>962802</v>
      </c>
      <c r="C56" s="14" t="n">
        <v>881737</v>
      </c>
      <c r="D56" s="15" t="n">
        <f aca="false">SUM(F56+I56-J56-K56)</f>
        <v>186.88</v>
      </c>
      <c r="E56" s="14" t="n">
        <f aca="false">SUM(D56/C56)*1000000</f>
        <v>212</v>
      </c>
      <c r="F56" s="15" t="n">
        <f aca="false">SUM(G56:H56)</f>
        <v>186.88</v>
      </c>
      <c r="G56" s="15" t="n">
        <v>153.86</v>
      </c>
      <c r="H56" s="15" t="n">
        <v>33.02</v>
      </c>
      <c r="I56" s="15" t="n">
        <v>0</v>
      </c>
      <c r="J56" s="15" t="n">
        <v>0</v>
      </c>
      <c r="K56" s="15" t="n">
        <v>0</v>
      </c>
      <c r="L56" s="15" t="n">
        <v>6.75</v>
      </c>
    </row>
    <row r="57" customFormat="false" ht="14.25" hidden="false" customHeight="false" outlineLevel="0" collapsed="false">
      <c r="A57" s="16" t="s">
        <v>69</v>
      </c>
      <c r="B57" s="14" t="n">
        <v>305576</v>
      </c>
      <c r="C57" s="14" t="n">
        <v>223605</v>
      </c>
      <c r="D57" s="15" t="n">
        <f aca="false">SUM(F57+I57-J57-K57)</f>
        <v>30.74</v>
      </c>
      <c r="E57" s="14" t="n">
        <f aca="false">SUM(D57/C57)*1000000</f>
        <v>137</v>
      </c>
      <c r="F57" s="15" t="n">
        <f aca="false">SUM(G57:H57)</f>
        <v>98.53</v>
      </c>
      <c r="G57" s="15" t="n">
        <v>98.53</v>
      </c>
      <c r="H57" s="15" t="n">
        <v>0</v>
      </c>
      <c r="I57" s="15" t="n">
        <v>0</v>
      </c>
      <c r="J57" s="15" t="n">
        <v>67.79</v>
      </c>
      <c r="K57" s="15" t="n">
        <v>0</v>
      </c>
      <c r="L57" s="15" t="n">
        <v>0</v>
      </c>
    </row>
    <row r="58" customFormat="false" ht="14.25" hidden="false" customHeight="false" outlineLevel="0" collapsed="false">
      <c r="A58" s="16" t="s">
        <v>70</v>
      </c>
      <c r="B58" s="14" t="n">
        <v>876200</v>
      </c>
      <c r="C58" s="14" t="n">
        <v>867440</v>
      </c>
      <c r="D58" s="15" t="n">
        <f aca="false">SUM(F58+I58-J58-K58)</f>
        <v>111.51</v>
      </c>
      <c r="E58" s="14" t="n">
        <f aca="false">SUM(D58/C58)*1000000</f>
        <v>129</v>
      </c>
      <c r="F58" s="15" t="n">
        <f aca="false">SUM(G58:H58)</f>
        <v>32.99</v>
      </c>
      <c r="G58" s="15" t="n">
        <v>32.99</v>
      </c>
      <c r="H58" s="15" t="n">
        <v>0</v>
      </c>
      <c r="I58" s="15" t="n">
        <v>78.52</v>
      </c>
      <c r="J58" s="15" t="n">
        <v>0</v>
      </c>
      <c r="K58" s="15" t="n">
        <v>0</v>
      </c>
      <c r="L58" s="15" t="n">
        <v>0</v>
      </c>
    </row>
    <row r="59" customFormat="false" ht="14.25" hidden="false" customHeight="false" outlineLevel="0" collapsed="false">
      <c r="A59" s="16" t="s">
        <v>71</v>
      </c>
      <c r="B59" s="14" t="n">
        <v>443153</v>
      </c>
      <c r="C59" s="14" t="n">
        <v>386054</v>
      </c>
      <c r="D59" s="15" t="n">
        <f aca="false">SUM(F59+I59-J59-K59)</f>
        <v>61.65</v>
      </c>
      <c r="E59" s="14" t="n">
        <f aca="false">SUM(D59/C59)*1000000</f>
        <v>160</v>
      </c>
      <c r="F59" s="15" t="n">
        <f aca="false">SUM(G59:H59)</f>
        <v>61.65</v>
      </c>
      <c r="G59" s="15" t="n">
        <v>61.38</v>
      </c>
      <c r="H59" s="15" t="n">
        <v>0.27</v>
      </c>
      <c r="I59" s="15" t="n">
        <v>0</v>
      </c>
      <c r="J59" s="15" t="n">
        <v>0</v>
      </c>
      <c r="K59" s="15" t="n">
        <v>0</v>
      </c>
      <c r="L59" s="15" t="n">
        <v>0</v>
      </c>
    </row>
    <row r="60" customFormat="false" ht="14.25" hidden="false" customHeight="false" outlineLevel="0" collapsed="false">
      <c r="A60" s="16" t="s">
        <v>72</v>
      </c>
      <c r="B60" s="14" t="n">
        <v>69516</v>
      </c>
      <c r="C60" s="14" t="n">
        <v>21118</v>
      </c>
      <c r="D60" s="15" t="n">
        <f aca="false">SUM(F60+I60-J60-K60)</f>
        <v>3.59</v>
      </c>
      <c r="E60" s="14" t="n">
        <f aca="false">SUM(D60/C60)*1000000</f>
        <v>170</v>
      </c>
      <c r="F60" s="15" t="n">
        <f aca="false">SUM(G60:H60)</f>
        <v>3.59</v>
      </c>
      <c r="G60" s="15" t="n">
        <v>3.59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customFormat="false" ht="14.25" hidden="false" customHeight="false" outlineLevel="0" collapsed="false">
      <c r="A61" s="16" t="s">
        <v>73</v>
      </c>
      <c r="B61" s="14" t="n">
        <v>98188</v>
      </c>
      <c r="C61" s="14" t="n">
        <v>76651</v>
      </c>
      <c r="D61" s="15" t="n">
        <f aca="false">SUM(F61+I61-J61-K61)</f>
        <v>10.3</v>
      </c>
      <c r="E61" s="14" t="n">
        <f aca="false">SUM(D61/C61)*1000000</f>
        <v>134</v>
      </c>
      <c r="F61" s="15" t="n">
        <f aca="false">SUM(G61:H61)</f>
        <v>10.3</v>
      </c>
      <c r="G61" s="15" t="n">
        <v>10.3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customFormat="false" ht="14.25" hidden="false" customHeight="false" outlineLevel="0" collapsed="false">
      <c r="A62" s="16" t="s">
        <v>74</v>
      </c>
      <c r="B62" s="14" t="n">
        <v>171160</v>
      </c>
      <c r="C62" s="14" t="n">
        <v>107162</v>
      </c>
      <c r="D62" s="15" t="n">
        <f aca="false">SUM(F62+I62-J62-K62)</f>
        <v>15.31</v>
      </c>
      <c r="E62" s="14" t="n">
        <f aca="false">SUM(D62/C62)*1000000</f>
        <v>143</v>
      </c>
      <c r="F62" s="15" t="n">
        <f aca="false">SUM(G62:H62)</f>
        <v>15.31</v>
      </c>
      <c r="G62" s="15" t="n">
        <v>15.31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1</v>
      </c>
    </row>
    <row r="63" customFormat="false" ht="14.25" hidden="false" customHeight="false" outlineLevel="0" collapsed="false">
      <c r="A63" s="16" t="s">
        <v>75</v>
      </c>
      <c r="B63" s="14" t="n">
        <v>96091</v>
      </c>
      <c r="C63" s="18" t="n">
        <v>91030</v>
      </c>
      <c r="D63" s="15" t="n">
        <f aca="false">SUM(F63+I63-J63-K63)</f>
        <v>12.08</v>
      </c>
      <c r="E63" s="14" t="n">
        <f aca="false">SUM(D63/C63)*1000000</f>
        <v>133</v>
      </c>
      <c r="F63" s="15" t="n">
        <f aca="false">SUM(G63:H63)</f>
        <v>12.08</v>
      </c>
      <c r="G63" s="17" t="n">
        <v>12.08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customFormat="false" ht="14.25" hidden="false" customHeight="false" outlineLevel="0" collapsed="false">
      <c r="A64" s="16" t="s">
        <v>76</v>
      </c>
      <c r="B64" s="14" t="n">
        <v>301528</v>
      </c>
      <c r="C64" s="14" t="n">
        <v>247250</v>
      </c>
      <c r="D64" s="15" t="n">
        <f aca="false">SUM(F64+I64-J64-K64)</f>
        <v>33.97</v>
      </c>
      <c r="E64" s="14" t="n">
        <f aca="false">SUM(D64/C64)*1000000</f>
        <v>137</v>
      </c>
      <c r="F64" s="15" t="n">
        <f aca="false">SUM(G64:H64)</f>
        <v>23.77</v>
      </c>
      <c r="G64" s="15" t="n">
        <v>23</v>
      </c>
      <c r="H64" s="15" t="n">
        <v>0.77</v>
      </c>
      <c r="I64" s="15" t="n">
        <v>10.2</v>
      </c>
      <c r="J64" s="15" t="n">
        <v>0</v>
      </c>
      <c r="K64" s="15" t="n">
        <v>0</v>
      </c>
      <c r="L64" s="15" t="n">
        <v>12.34</v>
      </c>
    </row>
    <row r="65" customFormat="false" ht="14.25" hidden="false" customHeight="false" outlineLevel="0" collapsed="false">
      <c r="A65" s="16" t="s">
        <v>77</v>
      </c>
      <c r="B65" s="14" t="n">
        <v>324130</v>
      </c>
      <c r="C65" s="14" t="n">
        <v>277249</v>
      </c>
      <c r="D65" s="15" t="n">
        <f aca="false">SUM(F65+I65-J65-K65)</f>
        <v>50.73</v>
      </c>
      <c r="E65" s="14" t="n">
        <f aca="false">SUM(D65/C65)*1000000</f>
        <v>183</v>
      </c>
      <c r="F65" s="15" t="n">
        <f aca="false">SUM(G65:H65)</f>
        <v>50.73</v>
      </c>
      <c r="G65" s="15" t="n">
        <v>50.73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customFormat="false" ht="14.25" hidden="false" customHeight="false" outlineLevel="0" collapsed="false">
      <c r="A66" s="16" t="s">
        <v>78</v>
      </c>
      <c r="B66" s="14" t="n">
        <v>36456</v>
      </c>
      <c r="C66" s="14" t="n">
        <v>16609</v>
      </c>
      <c r="D66" s="15" t="n">
        <f aca="false">SUM(F66+I66-J66-K66)</f>
        <v>2.52</v>
      </c>
      <c r="E66" s="14" t="n">
        <f aca="false">SUM(D66/C66)*1000000</f>
        <v>152</v>
      </c>
      <c r="F66" s="15" t="n">
        <f aca="false">SUM(G66:H66)</f>
        <v>2.52</v>
      </c>
      <c r="G66" s="15" t="n">
        <v>2.52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customFormat="false" ht="14.25" hidden="false" customHeight="false" outlineLevel="0" collapsed="false">
      <c r="A67" s="16" t="s">
        <v>79</v>
      </c>
      <c r="B67" s="14" t="n">
        <v>30534</v>
      </c>
      <c r="C67" s="14" t="n">
        <v>9276</v>
      </c>
      <c r="D67" s="15" t="n">
        <f aca="false">SUM(F67+I67-J67-K67)</f>
        <v>1.42</v>
      </c>
      <c r="E67" s="14" t="n">
        <f aca="false">SUM(D67/C67)*1000000</f>
        <v>153</v>
      </c>
      <c r="F67" s="15" t="n">
        <f aca="false">SUM(G67:H67)</f>
        <v>1.42</v>
      </c>
      <c r="G67" s="15" t="n">
        <v>1.42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customFormat="false" ht="14.25" hidden="false" customHeight="false" outlineLevel="0" collapsed="false">
      <c r="A68" s="16" t="s">
        <v>80</v>
      </c>
      <c r="B68" s="14" t="n">
        <v>18322</v>
      </c>
      <c r="C68" s="14" t="n">
        <v>10127</v>
      </c>
      <c r="D68" s="15" t="n">
        <f aca="false">SUM(F68+I68-J68-K68)</f>
        <v>1.93</v>
      </c>
      <c r="E68" s="14" t="n">
        <f aca="false">SUM(D68/C68)*1000000</f>
        <v>191</v>
      </c>
      <c r="F68" s="15" t="n">
        <f aca="false">SUM(G68:H68)</f>
        <v>1.93</v>
      </c>
      <c r="G68" s="15" t="n">
        <v>1.93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customFormat="false" ht="14.25" hidden="false" customHeight="false" outlineLevel="0" collapsed="false">
      <c r="A69" s="16" t="s">
        <v>81</v>
      </c>
      <c r="B69" s="14" t="n">
        <v>12647</v>
      </c>
      <c r="C69" s="18" t="n">
        <v>3000</v>
      </c>
      <c r="D69" s="15" t="n">
        <f aca="false">SUM(F69+I69-J69-K69)</f>
        <v>0.38</v>
      </c>
      <c r="E69" s="14" t="n">
        <f aca="false">SUM(D69/C69)*1000000</f>
        <v>127</v>
      </c>
      <c r="F69" s="15" t="n">
        <f aca="false">SUM(G69:H69)</f>
        <v>0.38</v>
      </c>
      <c r="G69" s="15" t="n">
        <v>0.38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customFormat="false" ht="14.25" hidden="false" customHeight="false" outlineLevel="0" collapsed="false">
      <c r="A70" s="16" t="s">
        <v>82</v>
      </c>
      <c r="B70" s="14" t="n">
        <v>402970</v>
      </c>
      <c r="C70" s="14" t="n">
        <v>352682</v>
      </c>
      <c r="D70" s="15" t="n">
        <f aca="false">SUM(F70+I70-J70-K70)</f>
        <v>48.78</v>
      </c>
      <c r="E70" s="14" t="n">
        <f aca="false">SUM(D70/C70)*1000000</f>
        <v>138</v>
      </c>
      <c r="F70" s="15" t="n">
        <f aca="false">SUM(G70:H70)</f>
        <v>48.78</v>
      </c>
      <c r="G70" s="15" t="n">
        <v>48.78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customFormat="false" ht="14.25" hidden="false" customHeight="false" outlineLevel="0" collapsed="false">
      <c r="A71" s="16" t="s">
        <v>83</v>
      </c>
      <c r="B71" s="14" t="n">
        <v>17005</v>
      </c>
      <c r="C71" s="14" t="n">
        <v>8563</v>
      </c>
      <c r="D71" s="15" t="n">
        <f aca="false">SUM(F71+I71-J71-K71)</f>
        <v>1.06</v>
      </c>
      <c r="E71" s="14" t="n">
        <f aca="false">SUM(D71/C71)*1000000</f>
        <v>124</v>
      </c>
      <c r="F71" s="15" t="n">
        <f aca="false">SUM(G71:H71)</f>
        <v>1.06</v>
      </c>
      <c r="G71" s="15" t="n">
        <v>1.06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customFormat="false" ht="14.25" hidden="false" customHeight="false" outlineLevel="0" collapsed="false">
      <c r="A72" s="16" t="s">
        <v>84</v>
      </c>
      <c r="B72" s="14" t="n">
        <v>33415</v>
      </c>
      <c r="C72" s="14" t="n">
        <v>29138</v>
      </c>
      <c r="D72" s="15" t="n">
        <f aca="false">SUM(F72+I72-J72-K72)</f>
        <v>4.35</v>
      </c>
      <c r="E72" s="14" t="n">
        <f aca="false">SUM(D72/C72)*1000000</f>
        <v>149</v>
      </c>
      <c r="F72" s="15" t="n">
        <f aca="false">SUM(G72:H72)</f>
        <v>4.35</v>
      </c>
      <c r="G72" s="15" t="n">
        <v>4.35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</row>
    <row r="73" customFormat="false" ht="14.25" hidden="false" customHeight="false" outlineLevel="0" collapsed="false">
      <c r="A73" s="16" t="s">
        <v>85</v>
      </c>
      <c r="B73" s="14" t="n">
        <v>19010</v>
      </c>
      <c r="C73" s="14" t="n">
        <v>7540</v>
      </c>
      <c r="D73" s="15" t="n">
        <f aca="false">SUM(F73+I73-J73-K73)</f>
        <v>1.14</v>
      </c>
      <c r="E73" s="14" t="n">
        <f aca="false">SUM(D73/C73)*1000000</f>
        <v>151</v>
      </c>
      <c r="F73" s="15" t="n">
        <f aca="false">SUM(G73:H73)</f>
        <v>1.14</v>
      </c>
      <c r="G73" s="15" t="n">
        <v>1.14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</row>
    <row r="74" customFormat="false" ht="14.25" hidden="false" customHeight="false" outlineLevel="0" collapsed="false">
      <c r="A74" s="11" t="s">
        <v>86</v>
      </c>
      <c r="B74" s="19" t="n">
        <f aca="false">SUM(B7:B73)</f>
        <v>14149317</v>
      </c>
      <c r="C74" s="19" t="n">
        <f aca="false">SUM(C7:C73)</f>
        <v>12214389</v>
      </c>
      <c r="D74" s="20" t="n">
        <f aca="false">SUM(D7:D73)</f>
        <v>2076.39</v>
      </c>
      <c r="E74" s="19" t="n">
        <f aca="false">SUM(D74/C74)*1000000</f>
        <v>170</v>
      </c>
      <c r="F74" s="20" t="n">
        <f aca="false">SUM(F7:F73)</f>
        <v>2079.24</v>
      </c>
      <c r="G74" s="20" t="n">
        <f aca="false">SUM(G7:G73)</f>
        <v>1868.77</v>
      </c>
      <c r="H74" s="20" t="n">
        <f aca="false">SUM(H7:H73)</f>
        <v>210.47</v>
      </c>
      <c r="I74" s="20" t="n">
        <f aca="false">SUM(I7:I73)</f>
        <v>138.19</v>
      </c>
      <c r="J74" s="20" t="n">
        <f aca="false">SUM(J7:J73)</f>
        <v>141.04</v>
      </c>
      <c r="K74" s="21" t="s">
        <v>87</v>
      </c>
      <c r="L74" s="20" t="n">
        <f aca="false">SUM(L7:L73)</f>
        <v>57.93</v>
      </c>
    </row>
    <row r="75" customFormat="false" ht="12.75" hidden="false" customHeight="false" outlineLevel="0" collapsed="false">
      <c r="B75" s="22" t="s">
        <v>88</v>
      </c>
      <c r="C75" s="22"/>
      <c r="D75" s="23"/>
      <c r="E75" s="19"/>
      <c r="F75" s="23"/>
      <c r="G75" s="23"/>
      <c r="H75" s="23"/>
      <c r="I75" s="23"/>
      <c r="J75" s="23"/>
      <c r="K75" s="23"/>
    </row>
    <row r="76" customFormat="false" ht="12.75" hidden="false" customHeight="false" outlineLevel="0" collapsed="false">
      <c r="A76" s="24" t="s">
        <v>89</v>
      </c>
      <c r="B76" s="1"/>
    </row>
  </sheetData>
  <mergeCells count="8">
    <mergeCell ref="A1:L1"/>
    <mergeCell ref="A2:L2"/>
    <mergeCell ref="A3:J3"/>
    <mergeCell ref="A4:J4"/>
    <mergeCell ref="B5:C5"/>
    <mergeCell ref="D5:E5"/>
    <mergeCell ref="F5:H5"/>
    <mergeCell ref="I5:K5"/>
  </mergeCells>
  <printOptions headings="false" gridLines="false" gridLinesSet="true" horizontalCentered="true" verticalCentered="true"/>
  <pageMargins left="0.25" right="0.25" top="0.5" bottom="0.25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ublic supply population served
and water use
U.S. Geological Survey
Tallahassee, Florid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8T21:05:17Z</dcterms:created>
  <dc:creator>hdpcsfltlh</dc:creator>
  <dc:description/>
  <dc:language>en-US</dc:language>
  <cp:lastModifiedBy>RMARELLA</cp:lastModifiedBy>
  <cp:lastPrinted>2002-10-23T20:51:34Z</cp:lastPrinted>
  <dcterms:modified xsi:type="dcterms:W3CDTF">2002-10-23T20:52:22Z</dcterms:modified>
  <cp:revision>0</cp:revision>
  <dc:subject/>
  <dc:title/>
</cp:coreProperties>
</file>