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 label" sheetId="1" state="visible" r:id="rId2"/>
  </sheets>
  <definedNames>
    <definedName function="false" hidden="false" localSheetId="0" name="_xlnm.Print_Area" vbProcedure="false">'FE label'!$A$1:$AD$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 uniqueCount="1179">
  <si>
    <t xml:space="preserve">Elements # used by others</t>
  </si>
  <si>
    <t xml:space="preserve">Verify Data Element Number</t>
  </si>
  <si>
    <t xml:space="preserve">Short Name</t>
  </si>
  <si>
    <t xml:space="preserve">Long Name</t>
  </si>
  <si>
    <t xml:space="preserve">Description</t>
  </si>
  <si>
    <t xml:space="preserve">Parent's Name</t>
  </si>
  <si>
    <t xml:space="preserve">Required</t>
  </si>
  <si>
    <t xml:space="preserve">Multiplicity</t>
  </si>
  <si>
    <t xml:space="preserve">Basic Data Type</t>
  </si>
  <si>
    <t xml:space="preserve">Data Type Description</t>
  </si>
  <si>
    <t xml:space="preserve">Min Length</t>
  </si>
  <si>
    <t xml:space="preserve">Max Length </t>
  </si>
  <si>
    <t xml:space="preserve">Pattern</t>
  </si>
  <si>
    <t xml:space="preserve">Total Digits</t>
  </si>
  <si>
    <t xml:space="preserve">Fractional Digits</t>
  </si>
  <si>
    <t xml:space="preserve">Min Value</t>
  </si>
  <si>
    <t xml:space="preserve">Max Value</t>
  </si>
  <si>
    <t xml:space="preserve">Allowed Values</t>
  </si>
  <si>
    <t xml:space="preserve">English validation rules</t>
  </si>
  <si>
    <t xml:space="preserve">Formal validation rules</t>
  </si>
  <si>
    <t xml:space="preserve">XML Tag</t>
  </si>
  <si>
    <t xml:space="preserve">Help Text</t>
  </si>
  <si>
    <t xml:space="preserve">Prompt/Label text</t>
  </si>
  <si>
    <t xml:space="preserve">Industry</t>
  </si>
  <si>
    <t xml:space="preserve">Process</t>
  </si>
  <si>
    <t xml:space="preserve">Example</t>
  </si>
  <si>
    <t xml:space="preserve">IT Notes/Questions</t>
  </si>
  <si>
    <t xml:space="preserve">Originator</t>
  </si>
  <si>
    <t xml:space="preserve">Collection Point</t>
  </si>
  <si>
    <t xml:space="preserve">Collection Type</t>
  </si>
  <si>
    <t xml:space="preserve">General Info</t>
  </si>
  <si>
    <t xml:space="preserve">Light Duty</t>
  </si>
  <si>
    <t xml:space="preserve">Fuel Economy</t>
  </si>
  <si>
    <t xml:space="preserve">CFEIS-G1</t>
  </si>
  <si>
    <t xml:space="preserve">MT-0</t>
  </si>
  <si>
    <t xml:space="preserve">processCode</t>
  </si>
  <si>
    <t xml:space="preserve">Process Code</t>
  </si>
  <si>
    <t xml:space="preserve">Indicate whether the label is to be added, replaced, or deleted</t>
  </si>
  <si>
    <t xml:space="preserve">modelTypeInformation</t>
  </si>
  <si>
    <t xml:space="preserve">A(1)</t>
  </si>
  <si>
    <t xml:space="preserve">Enumeration</t>
  </si>
  <si>
    <t xml:space="preserve">A = Add a new label
R = Replace an existing label
D = Delete an existing label</t>
  </si>
  <si>
    <t xml:space="preserve">Indicate whether the label is to be added, replaced, or deleted. Where
- Add: will trigger the creation of a new fuel economy label
- Replace: will trigger the replacement of an existing record with new data and creation of a new label for the same specified Model Type
- Delete: will trigger the deletion of the specified existing Model Type record</t>
  </si>
  <si>
    <t xml:space="preserve">A</t>
  </si>
  <si>
    <t xml:space="preserve">"Add" should trigger the creation of a new fuel economy label
"Replace" will trigger the replacement of an existing record with new data and creation of a new label for the same specified Model Type
"Delete" will trigger the deletion of the specified existing Model Type record</t>
  </si>
  <si>
    <t xml:space="preserve">Manufacturer</t>
  </si>
  <si>
    <t xml:space="preserve">Front End</t>
  </si>
  <si>
    <t xml:space="preserve">XML</t>
  </si>
  <si>
    <t xml:space="preserve">Model Type Information </t>
  </si>
  <si>
    <t xml:space="preserve">(A Model Type is defined as "a unique combination of CarLine, Basic Engine and Transmission Class")
(For IT: means a unique combination of Car line code, BasicEngineIndex, and TransmissionClassIndex)</t>
  </si>
  <si>
    <t xml:space="preserve">CFEIS-G1
</t>
  </si>
  <si>
    <t xml:space="preserve">MT-1</t>
  </si>
  <si>
    <t xml:space="preserve">modelTypeIndex</t>
  </si>
  <si>
    <t xml:space="preserve">Model Type Index</t>
  </si>
  <si>
    <t xml:space="preserve">Manufacturer-assigned index number for this model type</t>
  </si>
  <si>
    <t xml:space="preserve">A(3)</t>
  </si>
  <si>
    <t xml:space="preserve">String
</t>
  </si>
  <si>
    <t xml:space="preserve">0-999 and A to ZZZ</t>
  </si>
  <si>
    <t xml:space="preserve">Manufacturer-assigned index number for this Model Type.  It is used as a link to the data set that is associated with the label of this Model Type</t>
  </si>
  <si>
    <t xml:space="preserve">1A3</t>
  </si>
  <si>
    <t xml:space="preserve">This is a link to the data set that is associated with the Model Type Label</t>
  </si>
  <si>
    <t xml:space="preserve">MT-2</t>
  </si>
  <si>
    <t xml:space="preserve">submittingManufacturerCode</t>
  </si>
  <si>
    <t xml:space="preserve">Submitting Manufacturer Code</t>
  </si>
  <si>
    <t xml:space="preserve">Three character code assigned by EPA to the manufacturer who submits the fuel economy label information</t>
  </si>
  <si>
    <t xml:space="preserve">Alphanumeric</t>
  </si>
  <si>
    <t xml:space="preserve">The 3-character alphanumeric code assigned by EPA to the data submitting manufacturer.  This will be derived from user's CDX account who submits the fuel economy label information on behave of itself or for other manufacturer. </t>
  </si>
  <si>
    <t xml:space="preserve">HNX</t>
  </si>
  <si>
    <t xml:space="preserve">Derived from user login</t>
  </si>
  <si>
    <t xml:space="preserve">Verify</t>
  </si>
  <si>
    <t xml:space="preserve">Back End</t>
  </si>
  <si>
    <t xml:space="preserve">Pre-Existing Data</t>
  </si>
  <si>
    <t xml:space="preserve">MT-3</t>
  </si>
  <si>
    <t xml:space="preserve">modelYear</t>
  </si>
  <si>
    <t xml:space="preserve">Model Year</t>
  </si>
  <si>
    <t xml:space="preserve">Model Year means the manufacturers annual production period (as determined by the Administrator) which includes January 1 of such calendar year.  If a manufacturer has no annual production period, the term" model year" means the calendar year. (ref: 40CFR400.002-08) </t>
  </si>
  <si>
    <t xml:space="preserve">I(4)</t>
  </si>
  <si>
    <t xml:space="preserve">Integer</t>
  </si>
  <si>
    <t xml:space="preserve">2004 to 2020</t>
  </si>
  <si>
    <t xml:space="preserve">Valid only if Current MY + 2</t>
  </si>
  <si>
    <t xml:space="preserve">Model Year means the manufacturers annual production period (as determined by the Administrator) which includes January 1 of such calendar year.  If a manufacturer has no annual production period, the term "model year" means the calendar year. (ref: 40CFR400.002-08) </t>
  </si>
  <si>
    <t xml:space="preserve">Allowed only if MT-3 = current MY +2</t>
  </si>
  <si>
    <t xml:space="preserve">Manufacturer Submission Information</t>
  </si>
  <si>
    <t xml:space="preserve">MT-4</t>
  </si>
  <si>
    <t xml:space="preserve">labelManufacturerComments</t>
  </si>
  <si>
    <t xml:space="preserve">Label Manufacturer Comments</t>
  </si>
  <si>
    <t xml:space="preserve">Enter any additional comments regarding the label for this Model Type.  </t>
  </si>
  <si>
    <t xml:space="preserve">A(500)</t>
  </si>
  <si>
    <t xml:space="preserve">String</t>
  </si>
  <si>
    <t xml:space="preserve">Enter any additional comments regarding the label for this Model Type. </t>
  </si>
  <si>
    <t xml:space="preserve">free text</t>
  </si>
  <si>
    <t xml:space="preserve">MT-5</t>
  </si>
  <si>
    <t xml:space="preserve">labelManufacturerUpdateComments</t>
  </si>
  <si>
    <t xml:space="preserve">Label Manufacturer Update Comments</t>
  </si>
  <si>
    <t xml:space="preserve">Enter any comments to describe the changes being made if this is an update to a previously submitted set of label information. </t>
  </si>
  <si>
    <t xml:space="preserve">The value previously submitted for "Fuel economy &gt; class leader" was incorrectly entered as 'no'.  This update changes that value to 'yes'</t>
  </si>
  <si>
    <t xml:space="preserve">MT-6</t>
  </si>
  <si>
    <t xml:space="preserve">dateSubmitted</t>
  </si>
  <si>
    <t xml:space="preserve">Date submitted</t>
  </si>
  <si>
    <t xml:space="preserve">A system-generated field indicating the date that this set of label information is submitted to EPA.  </t>
  </si>
  <si>
    <t xml:space="preserve">D(8) </t>
  </si>
  <si>
    <t xml:space="preserve">Date</t>
  </si>
  <si>
    <t xml:space="preserve">yyyy/mm/dd</t>
  </si>
  <si>
    <r>
      <rPr>
        <strike val="true"/>
        <sz val="8"/>
        <rFont val="Arial"/>
        <family val="2"/>
      </rPr>
      <t xml:space="preserve">Back</t>
    </r>
    <r>
      <rPr>
        <sz val="8"/>
        <color rgb="FFFF0000"/>
        <rFont val="Arial"/>
        <family val="2"/>
      </rPr>
      <t xml:space="preserve"> Front</t>
    </r>
    <r>
      <rPr>
        <sz val="8"/>
        <rFont val="Arial"/>
        <family val="2"/>
      </rPr>
      <t xml:space="preserve"> End</t>
    </r>
  </si>
  <si>
    <t xml:space="preserve">Assigned</t>
  </si>
  <si>
    <t xml:space="preserve">MT-7</t>
  </si>
  <si>
    <t xml:space="preserve">manufacturerFuelEconomyLabelContactName</t>
  </si>
  <si>
    <t xml:space="preserve">Manufacturer Fuel Economy Label Contact Name </t>
  </si>
  <si>
    <t xml:space="preserve">The name of the manufacturer representative that should be contacted if EPA has questions regarding this set of fuel economy label information.  The primary contact's name email address and phone number will be looked up from the contact information previously entered by the manufacturer in the Manufacturer Information module of Verify. </t>
  </si>
  <si>
    <t xml:space="preserve">A(50)</t>
  </si>
  <si>
    <t xml:space="preserve">  John Smith</t>
  </si>
  <si>
    <t xml:space="preserve">Allow one primary contact and two secondary contacts
Allow only primary contact to make changes to the contact information set</t>
  </si>
  <si>
    <t xml:space="preserve">MT-8</t>
  </si>
  <si>
    <t xml:space="preserve">manufacturerFuelEconomyLabelContactEmailAddress</t>
  </si>
  <si>
    <t xml:space="preserve">Manufacturer Fuel Economy Label Contact Email Address</t>
  </si>
  <si>
    <t xml:space="preserve">E-mail address of the manufacturer representative that should be contacted if EPA has questions regarding this set of label information.  The contact's email address will be looked up from the contact information previously entered by the manufacturer in the Manufacturer Information module of Verify.</t>
  </si>
  <si>
    <t xml:space="preserve">A(30)</t>
  </si>
  <si>
    <t xml:space="preserve">john.smith@mfr.com</t>
  </si>
  <si>
    <t xml:space="preserve">MT-9</t>
  </si>
  <si>
    <t xml:space="preserve">manufacturerFuelEconomyLabelContactPhoneNumber </t>
  </si>
  <si>
    <t xml:space="preserve">Manufacturer Fuel Economy Label Contact Phone Number </t>
  </si>
  <si>
    <t xml:space="preserve">Phone number of the manufacturer representative that should be contacted if EPA has questions regarding this set of fuel economy label  information.  The contact's phone number will be looked up from the contact information previously entered by the manufacturer in the Manufacturer Information module of Verify.</t>
  </si>
  <si>
    <t xml:space="preserve">A(25)</t>
  </si>
  <si>
    <t xml:space="preserve">123-454-7890</t>
  </si>
  <si>
    <t xml:space="preserve">Car Line Info</t>
  </si>
  <si>
    <t xml:space="preserve">(Primary Kay for a Carline is "certifyingmanufacturerCode + divisionCode + CarlineCode") </t>
  </si>
  <si>
    <t xml:space="preserve">CL</t>
  </si>
  <si>
    <t xml:space="preserve">FECL-1</t>
  </si>
  <si>
    <t xml:space="preserve">Certifying Manufacturer Code</t>
  </si>
  <si>
    <t xml:space="preserve">Three character code assigned by EPA to the certifying manufacturer</t>
  </si>
  <si>
    <t xml:space="preserve">ManufacturerInformation</t>
  </si>
  <si>
    <t xml:space="preserve">Must be a valid manufacturer code</t>
  </si>
  <si>
    <t xml:space="preserve">The 3-character alphanumeric code assigned by EPA to this vehicle manufacturer. </t>
  </si>
  <si>
    <t xml:space="preserve">H2R</t>
  </si>
  <si>
    <t xml:space="preserve">VehichleManufacturerCode+divisionCode+CarlineCode+modelYear identify a unique carLine</t>
  </si>
  <si>
    <t xml:space="preserve">CL
CFEIS-G1</t>
  </si>
  <si>
    <t xml:space="preserve">FECL-2</t>
  </si>
  <si>
    <t xml:space="preserve">divisionCode</t>
  </si>
  <si>
    <t xml:space="preserve">Division Code</t>
  </si>
  <si>
    <t xml:space="preserve">Numeric code assigned by a manufacturer for a division under the vehicle manufacturer that produces this car line</t>
  </si>
  <si>
    <t xml:space="preserve">Division</t>
  </si>
  <si>
    <t xml:space="preserve">Numeric</t>
  </si>
  <si>
    <t xml:space="preserve">Must be associated with the certifying manufacturer code</t>
  </si>
  <si>
    <t xml:space="preserve">2 digit numeric  code assigned by EPA computer system to the division under the vehicle manufacturer that produces this Model Type</t>
  </si>
  <si>
    <t xml:space="preserve">FECL-3</t>
  </si>
  <si>
    <t xml:space="preserve">carlineCode</t>
  </si>
  <si>
    <t xml:space="preserve">Carline code</t>
  </si>
  <si>
    <t xml:space="preserve">Enter all applicable carline codes for this Model Type.</t>
  </si>
  <si>
    <t xml:space="preserve">carline</t>
  </si>
  <si>
    <t xml:space="preserve">1-999</t>
  </si>
  <si>
    <t xml:space="preserve">Must be associated with the certifying manufacturer code and division code and model year.</t>
  </si>
  <si>
    <t xml:space="preserve">Identical element in Carline tab</t>
  </si>
  <si>
    <t xml:space="preserve">Basic Engine Info </t>
  </si>
  <si>
    <t xml:space="preserve">BE-1</t>
  </si>
  <si>
    <t xml:space="preserve">basicEngineIndex</t>
  </si>
  <si>
    <t xml:space="preserve">Basic Engine Index</t>
  </si>
  <si>
    <t xml:space="preserve">A unique number that is assigned by the mfr to each Basic Engine (ref: 40 CFR 400.002-08 and A/C 83A) </t>
  </si>
  <si>
    <t xml:space="preserve">BasicEngine</t>
  </si>
  <si>
    <t xml:space="preserve">I(3)</t>
  </si>
  <si>
    <t xml:space="preserve">1 - 999</t>
  </si>
  <si>
    <t xml:space="preserve">Numeric index code assigned by mfr for a Basic Engine (XXX) </t>
  </si>
  <si>
    <t xml:space="preserve">Primary key for unique Basic Engine = basicEngineIndex + modelYear + mfr code</t>
  </si>
  <si>
    <t xml:space="preserve">BE-2</t>
  </si>
  <si>
    <t xml:space="preserve">generalInformation</t>
  </si>
  <si>
    <t xml:space="preserve">Identical to MT-2</t>
  </si>
  <si>
    <t xml:space="preserve">BE-3</t>
  </si>
  <si>
    <t xml:space="preserve">Identical to MT-3</t>
  </si>
  <si>
    <t xml:space="preserve">Allow only current MY + 2 </t>
  </si>
  <si>
    <t xml:space="preserve">TG-7</t>
  </si>
  <si>
    <t xml:space="preserve">BE-4</t>
  </si>
  <si>
    <t xml:space="preserve">DriveSource</t>
  </si>
  <si>
    <t xml:space="preserve">Drive Source</t>
  </si>
  <si>
    <t xml:space="preserve">Enter the applicable value for the drive source for this Basic Engine.  Select 'E' for fuel cell electric vehicle.</t>
  </si>
  <si>
    <t xml:space="preserve">basicEngine</t>
  </si>
  <si>
    <t xml:space="preserve">C = Combustion Engine
E = Electric Motor
H = Hybrid</t>
  </si>
  <si>
    <t xml:space="preserve">TG-8</t>
  </si>
  <si>
    <t xml:space="preserve">BE-5</t>
  </si>
  <si>
    <t xml:space="preserve">VehicleFuelCategory </t>
  </si>
  <si>
    <t xml:space="preserve">Vehicle Fuel Category </t>
  </si>
  <si>
    <t xml:space="preserve">Enter the applicable vehicle fuel category for this Basic Engine.</t>
  </si>
  <si>
    <t xml:space="preserve">A(2)</t>
  </si>
  <si>
    <t xml:space="preserve">SF=Single Fuel
FF=Flex Fuel (fuel premixed and combusted together)
FH= Flex-fuel hybrid
DF=Dual Fuel (2 separate fuel tanks, separate combustion)
BF=Bi-Fuel (2 separate fuel tanks combusted  together)
HV=Hybrid
EV=Battery-Electric
FC=Fuel Cell- Electric</t>
  </si>
  <si>
    <t xml:space="preserve">If BE-4 = C then BE-5 = SF, FF, DF or BF         
If BE-4 = E then BE-5 = EV or FC      
If BE-4 = H then BE-5 = FH or HV</t>
  </si>
  <si>
    <t xml:space="preserve">Basic Engine Info - Hybrid/Combustion Description</t>
  </si>
  <si>
    <t xml:space="preserve">Must present if Drive Source is not a sole electric power (BE-4 &lt;&gt; E); otherwise, must not present. </t>
  </si>
  <si>
    <t xml:space="preserve">0..1</t>
  </si>
  <si>
    <t xml:space="preserve">Data set BE-4 to BE-29 is not allowed if BE-4 = 'E'.</t>
  </si>
  <si>
    <t xml:space="preserve">Need to harmonize this section with Cert Data </t>
  </si>
  <si>
    <t xml:space="preserve">TG-24</t>
  </si>
  <si>
    <t xml:space="preserve">BE-6</t>
  </si>
  <si>
    <t xml:space="preserve">HybridType</t>
  </si>
  <si>
    <t xml:space="preserve">Hybrid Type</t>
  </si>
  <si>
    <t xml:space="preserve">Enter the applicable type of Hybrid system for this Basic Engine.</t>
  </si>
  <si>
    <t xml:space="preserve">BasicEngineHybridCombustionDescription</t>
  </si>
  <si>
    <t xml:space="preserve">EM = IC Engine/Electric Motor
EH = IC Engine/Hydraulic
OT = Other</t>
  </si>
  <si>
    <t xml:space="preserve">Required for BE-4 = 'H' and not allowed for BE-4 = 'E' or 'C'. Impacts BE-7</t>
  </si>
  <si>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si>
  <si>
    <r>
      <rPr>
        <strike val="true"/>
        <sz val="8"/>
        <color rgb="FFFF0000"/>
        <rFont val="Arial"/>
        <family val="2"/>
      </rPr>
      <t xml:space="preserve">Manufacturer </t>
    </r>
    <r>
      <rPr>
        <sz val="8"/>
        <color rgb="FFFF0000"/>
        <rFont val="Arial"/>
        <family val="2"/>
      </rPr>
      <t xml:space="preserve">Verify</t>
    </r>
  </si>
  <si>
    <r>
      <rPr>
        <strike val="true"/>
        <sz val="8"/>
        <color rgb="FFFF0000"/>
        <rFont val="Arial"/>
        <family val="2"/>
      </rPr>
      <t xml:space="preserve">Front</t>
    </r>
    <r>
      <rPr>
        <sz val="8"/>
        <color rgb="FFFF0000"/>
        <rFont val="Arial"/>
        <family val="2"/>
      </rPr>
      <t xml:space="preserve"> Back</t>
    </r>
    <r>
      <rPr>
        <sz val="8"/>
        <rFont val="Arial"/>
        <family val="0"/>
      </rPr>
      <t xml:space="preserve"> End</t>
    </r>
  </si>
  <si>
    <r>
      <rPr>
        <strike val="true"/>
        <sz val="8"/>
        <color rgb="FFFF0000"/>
        <rFont val="Arial"/>
        <family val="2"/>
      </rPr>
      <t xml:space="preserve">XML</t>
    </r>
    <r>
      <rPr>
        <sz val="8"/>
        <color rgb="FFFF0000"/>
        <rFont val="Arial"/>
        <family val="2"/>
      </rPr>
      <t xml:space="preserve"> Pre-Existing Data</t>
    </r>
  </si>
  <si>
    <t xml:space="preserve">TG-27</t>
  </si>
  <si>
    <t xml:space="preserve">BE-7</t>
  </si>
  <si>
    <t xml:space="preserve">HybridTypeOtherDescription</t>
  </si>
  <si>
    <t xml:space="preserve">Hybrid Type Description if Other</t>
  </si>
  <si>
    <t xml:space="preserve">Enter a description of the hybrid system for this Basic Engine if "other" is selected for "Hybrid Type".</t>
  </si>
  <si>
    <t xml:space="preserve">A(100)</t>
  </si>
  <si>
    <t xml:space="preserve">Must be present if BE-4 = Other and must not be present if BE-4 &lt;&gt; Other.</t>
  </si>
  <si>
    <t xml:space="preserve">TG-28, 
CFEIS-G1: Combustion Cycle</t>
  </si>
  <si>
    <t xml:space="preserve">BE-8</t>
  </si>
  <si>
    <t xml:space="preserve">EngineType</t>
  </si>
  <si>
    <t xml:space="preserve">Engine type</t>
  </si>
  <si>
    <t xml:space="preserve">Enter the applicable engine type for this Basic Engine.</t>
  </si>
  <si>
    <t xml:space="preserve">A(4)</t>
  </si>
  <si>
    <t xml:space="preserve">4SI - 4-Stroke Spark Ignition
2SI - 2-Stroke Spark Ignition
4SCI - 4-Stroke Compression Ignition
2SCI - 2-Stroke Compression Ignition
RT - Rotary
GT - Gas Turbine
RK - Rankine
STER - Sterling
OT - Other</t>
  </si>
  <si>
    <t xml:space="preserve">Required if BE-4 = 'C' or if BE-4 = 'H' and BE-4 = 'EM' or 'EH'.  Optional if BE-4 = 'OT'.</t>
  </si>
  <si>
    <t xml:space="preserve">TG-29</t>
  </si>
  <si>
    <t xml:space="preserve">BE-9</t>
  </si>
  <si>
    <t xml:space="preserve">EngineTypeOtherDescription</t>
  </si>
  <si>
    <t xml:space="preserve">Engine Type Other Description</t>
  </si>
  <si>
    <t xml:space="preserve">Enter a description of the engine for this Basic Engine for gas turbine, rankine, sterling or "other" engine types.</t>
  </si>
  <si>
    <t xml:space="preserve">A(1000)</t>
  </si>
  <si>
    <t xml:space="preserve">Required if BE-8 = GT, RK, STER or Other and optional for others.</t>
  </si>
  <si>
    <t xml:space="preserve">TG-30</t>
  </si>
  <si>
    <t xml:space="preserve">BE-10</t>
  </si>
  <si>
    <t xml:space="preserve">EngineBlockArrangement</t>
  </si>
  <si>
    <t xml:space="preserve">Engine Block Arrangement</t>
  </si>
  <si>
    <t xml:space="preserve">Enter the applicable engine block arrangement for this Basic Engine.</t>
  </si>
  <si>
    <t xml:space="preserve">I = Inline
V = V-shaped engine
H = Horizontally Opposed
W = W-shaped engine
RT = Rotary
OT = Other</t>
  </si>
  <si>
    <t xml:space="preserve">Required if BE-4 = 'C' or if BE-4 = 'H' and BE-4 = 'EM' or 'EH'.  Optional if BE-4 = 'O'.  Required if BE-8 = '4SI', '2SI', '4SCI', '2SCI' and 'RT'.</t>
  </si>
  <si>
    <t xml:space="preserve">TG-31</t>
  </si>
  <si>
    <t xml:space="preserve">BE-11</t>
  </si>
  <si>
    <t xml:space="preserve">EngineBlockArrangementOtherDescription</t>
  </si>
  <si>
    <t xml:space="preserve">Engine Block Arrangement Description if Other</t>
  </si>
  <si>
    <t xml:space="preserve">Enter a description of the engine block arrangment for this Basic Engine if "other" is selected.</t>
  </si>
  <si>
    <t xml:space="preserve">Must be present if BE-10 = Other and must not be present if BE-10 &lt;&gt; Other.</t>
  </si>
  <si>
    <t xml:space="preserve">TG-32
CFEIS-G1: Number of Cylinders</t>
  </si>
  <si>
    <t xml:space="preserve">BE-12</t>
  </si>
  <si>
    <t xml:space="preserve">NumberOfCylinders/Rotors</t>
  </si>
  <si>
    <t xml:space="preserve">Number of Cylinders/Rotors
</t>
  </si>
  <si>
    <t xml:space="preserve">Enter the number of cylinders or rotors for this Basic Engine.</t>
  </si>
  <si>
    <t xml:space="preserve">N(2)</t>
  </si>
  <si>
    <t xml:space="preserve">TG-33</t>
  </si>
  <si>
    <t xml:space="preserve">BE-13</t>
  </si>
  <si>
    <t xml:space="preserve">BasicFuelMeteringSystem1</t>
  </si>
  <si>
    <t xml:space="preserve">Basic fuel metering system 1</t>
  </si>
  <si>
    <t xml:space="preserve">Enter the applicable fuel metering system type for this Basic Engine.</t>
  </si>
  <si>
    <t xml:space="preserve">MFI = Multipoint/sequential fuel injection
CMIX = CNG mixer unit
GDI = Gasoline Direct fuel injection
LMIX = LPG Mixer
CRDI = Common Rail Diesel Injection
GFI = Gaseous Fuel Injection
DDI = Direct Diesel Injection
IDI = Indirect Diesel Injection
TBI = Throttle Body Injection
OT = Other (contact EPA prior to use)</t>
  </si>
  <si>
    <t xml:space="preserve">TG-35</t>
  </si>
  <si>
    <t xml:space="preserve">BE-14</t>
  </si>
  <si>
    <t xml:space="preserve">BasicFuelMeteringSystem2</t>
  </si>
  <si>
    <t xml:space="preserve">Basic fuel metering system 2</t>
  </si>
  <si>
    <t xml:space="preserve">Enter the applicable second fuel metering system type for this Basic Engine.</t>
  </si>
  <si>
    <t xml:space="preserve">Required if BE-5 = 'DF' or 'BF', not allowed if BE-5 = 'FF', otherwise optional.</t>
  </si>
  <si>
    <t xml:space="preserve">TG-38</t>
  </si>
  <si>
    <t xml:space="preserve">BE-15</t>
  </si>
  <si>
    <t xml:space="preserve">EngineDisplacement</t>
  </si>
  <si>
    <t xml:space="preserve">Engine Displacement (liters)</t>
  </si>
  <si>
    <t xml:space="preserve">Enter the engine displacement for this engine configuration.  (In Litres)</t>
  </si>
  <si>
    <t xml:space="preserve">N(4,3)</t>
  </si>
  <si>
    <t xml:space="preserve">Decimal</t>
  </si>
  <si>
    <t xml:space="preserve">Rule A: Required if BE-8  = '4SI', '2SI', '4SCI', '2SCI' or RT, otherwise optional. .</t>
  </si>
  <si>
    <t xml:space="preserve">TG-39</t>
  </si>
  <si>
    <t xml:space="preserve">BE-16</t>
  </si>
  <si>
    <t xml:space="preserve">CylinderDeactivation</t>
  </si>
  <si>
    <t xml:space="preserve">Cylinder Deactivation</t>
  </si>
  <si>
    <t xml:space="preserve">Does this engine configuration utilize cylinder deactivation technologies?  This is sometimes referred to as variable displacement.</t>
  </si>
  <si>
    <t xml:space="preserve">Y = Yes
N = No</t>
  </si>
  <si>
    <t xml:space="preserve">Rule B: Required if BE-8  = '4SI', '2SI', '4SCI', or '2SCI', otherwise optional.  </t>
  </si>
  <si>
    <t xml:space="preserve">TG-40</t>
  </si>
  <si>
    <t xml:space="preserve">BE-17</t>
  </si>
  <si>
    <t xml:space="preserve">CylinderDeactivationDescription</t>
  </si>
  <si>
    <t xml:space="preserve">Cylinder Deactivation Description</t>
  </si>
  <si>
    <t xml:space="preserve">Enter a description of the cylinder deactivation technology utilized on this engine configuration.</t>
  </si>
  <si>
    <t xml:space="preserve">Required if BE-14 = Y</t>
  </si>
  <si>
    <t xml:space="preserve">TG-41</t>
  </si>
  <si>
    <t xml:space="preserve">BE-18</t>
  </si>
  <si>
    <t xml:space="preserve">VariableValveTiming</t>
  </si>
  <si>
    <t xml:space="preserve">Variable Valve Timing</t>
  </si>
  <si>
    <t xml:space="preserve">Does this engine configuration utilize variable valve timing technology?</t>
  </si>
  <si>
    <t xml:space="preserve">Rule B applies.</t>
  </si>
  <si>
    <t xml:space="preserve">TG-42</t>
  </si>
  <si>
    <t xml:space="preserve">BE-19</t>
  </si>
  <si>
    <t xml:space="preserve">Variable Valve Timing System Description</t>
  </si>
  <si>
    <t xml:space="preserve">Enter a description of the variable valve timing technology utilized on this engine configuration.</t>
  </si>
  <si>
    <t xml:space="preserve">Required if BE-18 = Y</t>
  </si>
  <si>
    <t xml:space="preserve">TG-43</t>
  </si>
  <si>
    <t xml:space="preserve">BE-20</t>
  </si>
  <si>
    <t xml:space="preserve">VariableValveLift?</t>
  </si>
  <si>
    <t xml:space="preserve">Variable Valve Lift?</t>
  </si>
  <si>
    <t xml:space="preserve">Is this engine configuration equipped with a variable valve lift mechanism?</t>
  </si>
  <si>
    <t xml:space="preserve">TG-44</t>
  </si>
  <si>
    <t xml:space="preserve">BE-21</t>
  </si>
  <si>
    <t xml:space="preserve">VariableValveLiftSystemDescription</t>
  </si>
  <si>
    <t xml:space="preserve">Variable Valve Lift System Description</t>
  </si>
  <si>
    <t xml:space="preserve">Enter a description of the variable valve lift mechanism utilized on this engine configuration.</t>
  </si>
  <si>
    <t xml:space="preserve">Required if BE-20 = Y</t>
  </si>
  <si>
    <t xml:space="preserve">TG-45</t>
  </si>
  <si>
    <t xml:space="preserve">BE-22</t>
  </si>
  <si>
    <t xml:space="preserve">NumberOfInletValvesPerCylinder</t>
  </si>
  <si>
    <t xml:space="preserve">Number of inlet Valves Per Cylinder</t>
  </si>
  <si>
    <t xml:space="preserve">Enter the number of inlet valves per cylinder for this engine configuration.  Enter 0 if not applicable.</t>
  </si>
  <si>
    <t xml:space="preserve">N(1)</t>
  </si>
  <si>
    <t xml:space="preserve">Enter the number of inlet valves per cylinder for this engine configuration.</t>
  </si>
  <si>
    <t xml:space="preserve">BE-23</t>
  </si>
  <si>
    <t xml:space="preserve">NumberOfExhaustValvesPerCylinder</t>
  </si>
  <si>
    <t xml:space="preserve">Number of exhaust Valves Per Cylinder</t>
  </si>
  <si>
    <t xml:space="preserve">Enter the number of exhaust valves per cylinder for this engine configuration.  Enter 0 if not applicable.</t>
  </si>
  <si>
    <t xml:space="preserve">TG-47</t>
  </si>
  <si>
    <t xml:space="preserve">BE-24</t>
  </si>
  <si>
    <t xml:space="preserve">AirAspirationMethod</t>
  </si>
  <si>
    <t xml:space="preserve">Air Aspiration Method</t>
  </si>
  <si>
    <t xml:space="preserve">
Enter the applicable air aspiration methods for this engine configuration.  </t>
  </si>
  <si>
    <t xml:space="preserve">NA=Naturally aspirated
TC=Turbocharged
SC=Supercharged
TS=Turbocharged+Supercharged
OT=Other</t>
  </si>
  <si>
    <t xml:space="preserve">Rule A applies.</t>
  </si>
  <si>
    <t xml:space="preserve">
Enter the applicable air aspiration methods for this engine configuration.  Select all that apply.   </t>
  </si>
  <si>
    <t xml:space="preserve">TG-48</t>
  </si>
  <si>
    <t xml:space="preserve">BE-25</t>
  </si>
  <si>
    <t xml:space="preserve">NumberOfAirAspirationDevices</t>
  </si>
  <si>
    <t xml:space="preserve">Number of Air Aspiration Devices</t>
  </si>
  <si>
    <t xml:space="preserve">Enter the number of air aspiration devices for this engine configuration.</t>
  </si>
  <si>
    <t xml:space="preserve">TG-49</t>
  </si>
  <si>
    <t xml:space="preserve">BE-26</t>
  </si>
  <si>
    <t xml:space="preserve">AirAspirationDeviceConfiguration</t>
  </si>
  <si>
    <t xml:space="preserve">Air Aspiration Device Configuration</t>
  </si>
  <si>
    <t xml:space="preserve">Enter the air aspiration device configuration for this engine configuration.</t>
  </si>
  <si>
    <t xml:space="preserve">N = Single
P = Parallel
S = Series
PS = Both (Parallel and Series)</t>
  </si>
  <si>
    <t xml:space="preserve">TG-50</t>
  </si>
  <si>
    <t xml:space="preserve">BE-27</t>
  </si>
  <si>
    <t xml:space="preserve">AirAspirationMethodDescription</t>
  </si>
  <si>
    <t xml:space="preserve">Air Aspiration Method if Other</t>
  </si>
  <si>
    <t xml:space="preserve">Enter a description of the air aspiration method for this engine configuration if "other" is selected.</t>
  </si>
  <si>
    <t xml:space="preserve">Must be present if BE-24 = Other and must not be present if BE-24 &lt;&gt; Other.</t>
  </si>
  <si>
    <t xml:space="preserve">TG-51</t>
  </si>
  <si>
    <t xml:space="preserve">BE-28</t>
  </si>
  <si>
    <t xml:space="preserve">ChargeAirCoolerType</t>
  </si>
  <si>
    <t xml:space="preserve">Charge Air Cooler Type</t>
  </si>
  <si>
    <t xml:space="preserve">Enter the applicable charge air cooler type for this engine configuration.</t>
  </si>
  <si>
    <t xml:space="preserve">A = Air
L = Liquid
N = N/A</t>
  </si>
  <si>
    <t xml:space="preserve">TG-52</t>
  </si>
  <si>
    <t xml:space="preserve">BE-29</t>
  </si>
  <si>
    <t xml:space="preserve">EngineConfigurationComments</t>
  </si>
  <si>
    <t xml:space="preserve">Engine Configuration Comments</t>
  </si>
  <si>
    <t xml:space="preserve">Enter any additional comments about this engine configuration.</t>
  </si>
  <si>
    <t xml:space="preserve">Hybrid, Electric Vehicle and Fuel Cell Information</t>
  </si>
  <si>
    <t xml:space="preserve">Must present if BE-5 = 'HV', 'EV', or 'FC', else it is not allowed.</t>
  </si>
  <si>
    <t xml:space="preserve">Certification</t>
  </si>
  <si>
    <t xml:space="preserve">TG-77</t>
  </si>
  <si>
    <t xml:space="preserve">BE-30</t>
  </si>
  <si>
    <t xml:space="preserve">EnergyStorageDevice </t>
  </si>
  <si>
    <t xml:space="preserve">Energy Storage Device </t>
  </si>
  <si>
    <t xml:space="preserve">Enter the applicable type of energy storage device for this Basic Engine.</t>
  </si>
  <si>
    <t xml:space="preserve">B = Battery
C = Capacitor
BC = Battery and Capacitor
H = Hydraulic
O = Other</t>
  </si>
  <si>
    <t xml:space="preserve">Required if BE-5 = 'HV', 'EV' or 'FC'.</t>
  </si>
  <si>
    <t xml:space="preserve">TG-78</t>
  </si>
  <si>
    <t xml:space="preserve">BE-31</t>
  </si>
  <si>
    <t xml:space="preserve">AlternateEnergyStorageDeviceDecription</t>
  </si>
  <si>
    <t xml:space="preserve">Energy Storage Device if Other</t>
  </si>
  <si>
    <t xml:space="preserve">Enter a description of the energy storage device for this Basic Engine if "other" selected.</t>
  </si>
  <si>
    <t xml:space="preserve">Must be present if BE-30 = Other and must not be present if BE-30 &lt;&gt; Other.</t>
  </si>
  <si>
    <t xml:space="preserve">TG-79</t>
  </si>
  <si>
    <t xml:space="preserve">BE-32</t>
  </si>
  <si>
    <t xml:space="preserve">BatteryType</t>
  </si>
  <si>
    <t xml:space="preserve">Battery Type</t>
  </si>
  <si>
    <t xml:space="preserve">Enter the applicable type of battery for this Basic Engine.</t>
  </si>
  <si>
    <t xml:space="preserve">LA = Lead Acid
NIMH = NiMH
LI = Li+
OT = Other</t>
  </si>
  <si>
    <t xml:space="preserve">Required if BE-30 = 'B' or 'BC' and not allowed if BE-30 &lt;&gt; 'B' or 'BC'. </t>
  </si>
  <si>
    <t xml:space="preserve">TG-80</t>
  </si>
  <si>
    <t xml:space="preserve">BE-33</t>
  </si>
  <si>
    <t xml:space="preserve">OtherBatteryTypeDescription</t>
  </si>
  <si>
    <t xml:space="preserve">Battery Type if Other</t>
  </si>
  <si>
    <t xml:space="preserve">Enter a description of the battery type for this Basic Engine if "other" selected.</t>
  </si>
  <si>
    <t xml:space="preserve">Required if BE-30 = 'B'  or 'BC' and TP-79 = Other, otherwise not allowed.</t>
  </si>
  <si>
    <t xml:space="preserve">TG-81</t>
  </si>
  <si>
    <t xml:space="preserve">BE-34</t>
  </si>
  <si>
    <t xml:space="preserve">NumberOfBatteries</t>
  </si>
  <si>
    <t xml:space="preserve">Number of Batteries</t>
  </si>
  <si>
    <t xml:space="preserve">Enter the total number of batteries for this Basic Engine.  Does not include starter batteries.</t>
  </si>
  <si>
    <t xml:space="preserve">N(3)</t>
  </si>
  <si>
    <t xml:space="preserve">TG-82</t>
  </si>
  <si>
    <t xml:space="preserve">BE-35</t>
  </si>
  <si>
    <t xml:space="preserve">TotalVoltageOfBatteryPacks</t>
  </si>
  <si>
    <t xml:space="preserve">Total Voltage of Battery Pack(s)</t>
  </si>
  <si>
    <t xml:space="preserve">Enter the total voltage of all battery pack(s) for this Basic Engine.  Does not include starter batteries.  (in Volts)</t>
  </si>
  <si>
    <t xml:space="preserve">TG-83</t>
  </si>
  <si>
    <t xml:space="preserve">BE-36</t>
  </si>
  <si>
    <t xml:space="preserve">BatteryEnergyCapacity</t>
  </si>
  <si>
    <t xml:space="preserve">Battery Energy Capacity</t>
  </si>
  <si>
    <t xml:space="preserve">Enter the battery energy capacity for this Basic Engine.  Does not include starter batteries.  (in Ah)</t>
  </si>
  <si>
    <t xml:space="preserve">N(5,2)</t>
  </si>
  <si>
    <t xml:space="preserve">TG-84</t>
  </si>
  <si>
    <t xml:space="preserve">BE-37</t>
  </si>
  <si>
    <t xml:space="preserve">BatterySpecificEnergy</t>
  </si>
  <si>
    <t xml:space="preserve">Battery Specific Energy</t>
  </si>
  <si>
    <t xml:space="preserve">Enter the battery specific energy for this Basic Engine.  Does not include starter batteries.  (in Whr/kg)</t>
  </si>
  <si>
    <t xml:space="preserve">N(4,1)</t>
  </si>
  <si>
    <t xml:space="preserve">TG-85</t>
  </si>
  <si>
    <t xml:space="preserve">BE-38</t>
  </si>
  <si>
    <t xml:space="preserve">BatteryChargerType</t>
  </si>
  <si>
    <t xml:space="preserve">Battery Charger Type</t>
  </si>
  <si>
    <t xml:space="preserve">Enter the applicable type of battery charger type for this Basic Engine.</t>
  </si>
  <si>
    <t xml:space="preserve">ON = On-Board
OFF = Off-Board
B = Both</t>
  </si>
  <si>
    <t xml:space="preserve">BE-39</t>
  </si>
  <si>
    <t xml:space="preserve">NumberOfCapacitors</t>
  </si>
  <si>
    <t xml:space="preserve">Number of Capacitors</t>
  </si>
  <si>
    <t xml:space="preserve">Enter the number of capacitors for this Basic Engine.</t>
  </si>
  <si>
    <t xml:space="preserve">Required if BE-30 = 'C' and not allowed if BE-30 &lt;&gt; 'C'. </t>
  </si>
  <si>
    <r>
      <rPr>
        <sz val="8"/>
        <rFont val="Arial"/>
        <family val="0"/>
      </rPr>
      <t xml:space="preserve">Data type exists
</t>
    </r>
    <r>
      <rPr>
        <sz val="8"/>
        <color rgb="FFFF0000"/>
        <rFont val="Arial"/>
        <family val="2"/>
      </rPr>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r>
  </si>
  <si>
    <t xml:space="preserve">TG-87</t>
  </si>
  <si>
    <t xml:space="preserve">BE-40</t>
  </si>
  <si>
    <t xml:space="preserve">CapacitorRating</t>
  </si>
  <si>
    <t xml:space="preserve">Capacitor Rating In Farads</t>
  </si>
  <si>
    <t xml:space="preserve">Enter the rating of each capacitor number (in farads).</t>
  </si>
  <si>
    <t xml:space="preserve">1..n</t>
  </si>
  <si>
    <r>
      <rPr>
        <sz val="8"/>
        <rFont val="Arial"/>
        <family val="0"/>
      </rPr>
      <t xml:space="preserve">Data type exists.  Repeats once per each BE-54.
</t>
    </r>
    <r>
      <rPr>
        <sz val="8"/>
        <color rgb="FFFF0000"/>
        <rFont val="Arial"/>
        <family val="2"/>
      </rPr>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r>
  </si>
  <si>
    <t xml:space="preserve">TG-88</t>
  </si>
  <si>
    <t xml:space="preserve">BE-41</t>
  </si>
  <si>
    <t xml:space="preserve">CapacitorComments</t>
  </si>
  <si>
    <t xml:space="preserve">Capacitor Comments</t>
  </si>
  <si>
    <t xml:space="preserve">Enter any additional comments about the capacitor(s) for this Basic Engine.</t>
  </si>
  <si>
    <t xml:space="preserve">Required if BE-30 = 'C' and not allowed if BE-30 &lt;&gt; 'C'.  Check on this, not in original spreadsheet</t>
  </si>
  <si>
    <t xml:space="preserve">TG-89</t>
  </si>
  <si>
    <t xml:space="preserve">BE-42</t>
  </si>
  <si>
    <t xml:space="preserve">HydraulicSystemDescription</t>
  </si>
  <si>
    <t xml:space="preserve">Hydraulic System Description</t>
  </si>
  <si>
    <t xml:space="preserve">Enter a description of the hydraulic system for this Basic Engine.</t>
  </si>
  <si>
    <t xml:space="preserve">Required if BE-30 = 'H' and not allowed if BE-30 &lt;&gt; 'H'. </t>
  </si>
  <si>
    <t xml:space="preserve">TG-90</t>
  </si>
  <si>
    <t xml:space="preserve">BE-43</t>
  </si>
  <si>
    <t xml:space="preserve">RegenerativeBrakingType</t>
  </si>
  <si>
    <t xml:space="preserve">Regenerative Braking Type</t>
  </si>
  <si>
    <t xml:space="preserve">Enter the applicable type of regenerative braking technology utilized on this Basic Engine.</t>
  </si>
  <si>
    <t xml:space="preserve">NA = Not applicable (default)
ERE = Electrical Regen Brake
HRE = Hydraulic Regen Brake
OT = Other</t>
  </si>
  <si>
    <r>
      <rPr>
        <sz val="8"/>
        <rFont val="Arial"/>
        <family val="0"/>
      </rPr>
      <t xml:space="preserve">Which enumeration format ??
</t>
    </r>
    <r>
      <rPr>
        <sz val="8"/>
        <color rgb="FFFF0000"/>
        <rFont val="Arial"/>
        <family val="2"/>
      </rPr>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r>
  </si>
  <si>
    <t xml:space="preserve">TG-91</t>
  </si>
  <si>
    <t xml:space="preserve">BE-44</t>
  </si>
  <si>
    <t xml:space="preserve">RegenerativeBrakingTypeDescription</t>
  </si>
  <si>
    <t xml:space="preserve">Regenerative Braking Type if "Other"</t>
  </si>
  <si>
    <t xml:space="preserve">Enter a description of the type of regenerative braking technology utilized on this Basic Engine if "other" is selected.</t>
  </si>
  <si>
    <t xml:space="preserve">Required if BE-43 = Other and not allowed if BE-43 &lt;&gt; Other.</t>
  </si>
  <si>
    <t xml:space="preserve">TG-92</t>
  </si>
  <si>
    <t xml:space="preserve">BE-45</t>
  </si>
  <si>
    <t xml:space="preserve">RegenerativeBrakingSource</t>
  </si>
  <si>
    <t xml:space="preserve">Regenerative Braking Source</t>
  </si>
  <si>
    <t xml:space="preserve">Enter the applicable source of regenerative braking for this Basic Engine.</t>
  </si>
  <si>
    <t xml:space="preserve">F = Front Wheels
R = Rear Wheels
B = Both</t>
  </si>
  <si>
    <t xml:space="preserve">Required if BE-43 &lt;&gt; NA and not allowed if BE-43 = NA.</t>
  </si>
  <si>
    <t xml:space="preserve">TG-93</t>
  </si>
  <si>
    <t xml:space="preserve">BE-46</t>
  </si>
  <si>
    <t xml:space="preserve">DriverControlledRegenerativeBraking</t>
  </si>
  <si>
    <t xml:space="preserve">Driver Controlled Regenerative Braking</t>
  </si>
  <si>
    <t xml:space="preserve">Does this Basic Engine have driver-controlled regenerative braking?</t>
  </si>
  <si>
    <t xml:space="preserve">N = No
Y = Yes</t>
  </si>
  <si>
    <t xml:space="preserve">TG-94</t>
  </si>
  <si>
    <t xml:space="preserve">BE-47</t>
  </si>
  <si>
    <t xml:space="preserve">NumberOfDriveMotorGenerators</t>
  </si>
  <si>
    <t xml:space="preserve">Number of Drive Motor/Generator(s)</t>
  </si>
  <si>
    <t xml:space="preserve">Enter the number of drive motor/generator(s) for this Basic Engine.</t>
  </si>
  <si>
    <t xml:space="preserve">I(1)</t>
  </si>
  <si>
    <t xml:space="preserve">Required if BE-4 &lt;&gt; 'H' and not allowed if BE-4 = 'EH'.</t>
  </si>
  <si>
    <r>
      <rPr>
        <sz val="8"/>
        <rFont val="Arial"/>
        <family val="0"/>
      </rPr>
      <t xml:space="preserve">Data type exists.  What if BE-4 = 'EM' ??
</t>
    </r>
    <r>
      <rPr>
        <sz val="8"/>
        <color rgb="FFFF0000"/>
        <rFont val="Arial"/>
        <family val="2"/>
      </rPr>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r>
  </si>
  <si>
    <t xml:space="preserve">TG-95</t>
  </si>
  <si>
    <t xml:space="preserve">BE-48</t>
  </si>
  <si>
    <t xml:space="preserve">MotorGeneratorType</t>
  </si>
  <si>
    <t xml:space="preserve">Motor/Generator Type</t>
  </si>
  <si>
    <t xml:space="preserve">Enter the applicable type of motor/generator for this Basic Engine.</t>
  </si>
  <si>
    <t xml:space="preserve">ACI = AC Induction
DCB = DC Brushless
DCPM = DC Permanent Magnet, brushless
SR = Switched Reluctance
OT = Other</t>
  </si>
  <si>
    <t xml:space="preserve">Required if BE-47 &gt; 0 and not allowed if BE-47 = 0.  </t>
  </si>
  <si>
    <r>
      <rPr>
        <sz val="8"/>
        <rFont val="Arial"/>
        <family val="0"/>
      </rPr>
      <t xml:space="preserve">Which enumeration format ?? BE-48- TG-97 comprise a repeating group per each BE-48.
</t>
    </r>
    <r>
      <rPr>
        <sz val="8"/>
        <color rgb="FFFF0000"/>
        <rFont val="Arial"/>
        <family val="2"/>
      </rPr>
      <t xml:space="preserve">BE-6 through BE-54 has been previously entered in Certification data.  It can be derived from the Verify back end  via the Test Group(s) entered at  the subconfiguration level.  If there is more than one Test Group then check that all information from  BE-6 through BE-54 is identical for each.  </t>
    </r>
  </si>
  <si>
    <t xml:space="preserve">BE-49</t>
  </si>
  <si>
    <t xml:space="preserve">OtherMotorGeneratorTypeDescription</t>
  </si>
  <si>
    <t xml:space="preserve">Motor/Generator Type if Other</t>
  </si>
  <si>
    <t xml:space="preserve">Enter a description of the type of motor/generator for this Basic Engine if other is selected.</t>
  </si>
  <si>
    <t xml:space="preserve">Required if BE-47 &gt; 0 and BE-48 = Other and not allowed if BE-47 = 0 or BE-48 &lt;&gt; Other .</t>
  </si>
  <si>
    <t xml:space="preserve">TG-97</t>
  </si>
  <si>
    <t xml:space="preserve">BE-50</t>
  </si>
  <si>
    <t xml:space="preserve">RatedMotorGeneratorPower </t>
  </si>
  <si>
    <t xml:space="preserve">Rated Motor/Generator Power </t>
  </si>
  <si>
    <t xml:space="preserve">Enter the rated power of the motor/generator for this Basic Engine. (in kWatt)</t>
  </si>
  <si>
    <t xml:space="preserve">TG-98</t>
  </si>
  <si>
    <t xml:space="preserve">BE-51</t>
  </si>
  <si>
    <t xml:space="preserve">FuelCellDescription</t>
  </si>
  <si>
    <t xml:space="preserve">Fuel Cell Description</t>
  </si>
  <si>
    <t xml:space="preserve">Enter a description of the fuel cell for this Basic Engine.</t>
  </si>
  <si>
    <t xml:space="preserve">Required if BE-5 = 'FC'.</t>
  </si>
  <si>
    <t xml:space="preserve">TG-99</t>
  </si>
  <si>
    <t xml:space="preserve">BE-52</t>
  </si>
  <si>
    <t xml:space="preserve">FuelCellOnBoardH2StorageCapacity</t>
  </si>
  <si>
    <t xml:space="preserve">Fuel Cell On-Board H2 Storage Capacity</t>
  </si>
  <si>
    <t xml:space="preserve">Enter the on-board hydrogen storage capacity for this Basic Engine. (in kg)</t>
  </si>
  <si>
    <t xml:space="preserve">N(4,2)</t>
  </si>
  <si>
    <t xml:space="preserve">Required if BE-5 = 'FC' and TG-17 = 'H'.</t>
  </si>
  <si>
    <t xml:space="preserve">TG-100</t>
  </si>
  <si>
    <t xml:space="preserve">BE-53</t>
  </si>
  <si>
    <t xml:space="preserve">UsableH2FillCapacity</t>
  </si>
  <si>
    <t xml:space="preserve">Usable H2 Fill Capacity</t>
  </si>
  <si>
    <t xml:space="preserve">Enter the usable hydrogen fill capacity for this Basic Engine.   (in kg)</t>
  </si>
  <si>
    <t xml:space="preserve">Required if BE-52 present otherwise not allowed.</t>
  </si>
  <si>
    <t xml:space="preserve">TG-101</t>
  </si>
  <si>
    <t xml:space="preserve">BE-54</t>
  </si>
  <si>
    <t xml:space="preserve">ElectricVehicleComments</t>
  </si>
  <si>
    <t xml:space="preserve">HEV EV Comments</t>
  </si>
  <si>
    <t xml:space="preserve">Enter any additional comments for this electric vehicle or hybrid-electric vehicle.</t>
  </si>
  <si>
    <t xml:space="preserve">Transmission Class Information</t>
  </si>
  <si>
    <t xml:space="preserve">CFEIS: Trans Class Link</t>
  </si>
  <si>
    <t xml:space="preserve">TC-1</t>
  </si>
  <si>
    <t xml:space="preserve">transmissionClassIndex</t>
  </si>
  <si>
    <t xml:space="preserve">Transmission Class Index</t>
  </si>
  <si>
    <r>
      <rPr>
        <sz val="8"/>
        <rFont val="Arial"/>
        <family val="0"/>
      </rPr>
      <t xml:space="preserve">A unique number that is assigned by </t>
    </r>
    <r>
      <rPr>
        <sz val="8"/>
        <color rgb="FFFF0000"/>
        <rFont val="Arial"/>
        <family val="2"/>
      </rPr>
      <t xml:space="preserve">a manufacterer </t>
    </r>
    <r>
      <rPr>
        <strike val="true"/>
        <sz val="8"/>
        <color rgb="FFFF0000"/>
        <rFont val="Arial"/>
        <family val="2"/>
      </rPr>
      <t xml:space="preserve">Verify</t>
    </r>
    <r>
      <rPr>
        <sz val="8"/>
        <rFont val="Arial"/>
        <family val="0"/>
      </rPr>
      <t xml:space="preserve"> to each Transmission Class as defined by 40 CFR 400.002-08 and A/C 83A. </t>
    </r>
  </si>
  <si>
    <t xml:space="preserve">Transmission Class Info</t>
  </si>
  <si>
    <t xml:space="preserve">TC-1 is identical as M-4</t>
  </si>
  <si>
    <r>
      <rPr>
        <strike val="true"/>
        <sz val="8"/>
        <color rgb="FFFF0000"/>
        <rFont val="Arial"/>
        <family val="2"/>
      </rPr>
      <t xml:space="preserve">Verify/ </t>
    </r>
    <r>
      <rPr>
        <sz val="8"/>
        <color rgb="FFFF0000"/>
        <rFont val="Arial"/>
        <family val="2"/>
      </rPr>
      <t xml:space="preserve">Manufacturer</t>
    </r>
    <r>
      <rPr>
        <strike val="true"/>
        <sz val="8"/>
        <color rgb="FFFF0000"/>
        <rFont val="Arial"/>
        <family val="2"/>
      </rPr>
      <t xml:space="preserve">??</t>
    </r>
  </si>
  <si>
    <t xml:space="preserve">TC-2</t>
  </si>
  <si>
    <t xml:space="preserve">TC-2 is identical as M-2</t>
  </si>
  <si>
    <r>
      <rPr>
        <sz val="8"/>
        <color rgb="FFFF0000"/>
        <rFont val="Arial"/>
        <family val="0"/>
      </rPr>
      <t xml:space="preserve">Assigned </t>
    </r>
    <r>
      <rPr>
        <strike val="true"/>
        <sz val="8"/>
        <rFont val="Arial"/>
        <family val="2"/>
      </rPr>
      <t xml:space="preserve">XML</t>
    </r>
  </si>
  <si>
    <t xml:space="preserve">TC-3</t>
  </si>
  <si>
    <t xml:space="preserve">TC-3 is identical as M-3</t>
  </si>
  <si>
    <t xml:space="preserve">CFEIS G2</t>
  </si>
  <si>
    <t xml:space="preserve">TC-4</t>
  </si>
  <si>
    <t xml:space="preserve">TransmissionType</t>
  </si>
  <si>
    <t xml:space="preserve">Transmission Type</t>
  </si>
  <si>
    <t xml:space="preserve">Enter the applicable transmission type for this model.</t>
  </si>
  <si>
    <t xml:space="preserve">A = Automatic
AM = Automated Manual 
M = Manual
SA = Semi-Automatic
CVT= Continuously Variable
OT = Other</t>
  </si>
  <si>
    <t xml:space="preserve">Enter the applicable transmission type for this model type.</t>
  </si>
  <si>
    <t xml:space="preserve">TC-5</t>
  </si>
  <si>
    <t xml:space="preserve">OtherTransmissionTypeDescription</t>
  </si>
  <si>
    <t xml:space="preserve">Other Transmission Type Description</t>
  </si>
  <si>
    <t xml:space="preserve">Enter a description of the transmission type if "other" is selected.</t>
  </si>
  <si>
    <t xml:space="preserve">Normalized string</t>
  </si>
  <si>
    <t xml:space="preserve">If TC-4 = Other then TC-5 is required, otherwise TC-5 must not be present</t>
  </si>
  <si>
    <t xml:space="preserve">Enter a description of the transmission type if a transmission type is not listed and "other" is selected.</t>
  </si>
  <si>
    <t xml:space="preserve">TC-6</t>
  </si>
  <si>
    <t xml:space="preserve">TransmissionLockup</t>
  </si>
  <si>
    <t xml:space="preserve">Transmission Lockup</t>
  </si>
  <si>
    <t xml:space="preserve">Does this model type have a transmission torque converter lock-up mechanism?</t>
  </si>
  <si>
    <t xml:space="preserve">TC-7</t>
  </si>
  <si>
    <t xml:space="preserve">TransmissionCreeperGear</t>
  </si>
  <si>
    <t xml:space="preserve">Transmission Creeper Gear</t>
  </si>
  <si>
    <t xml:space="preserve">Does this model type have any transmission creeper gear(s)?  Creeper gear is defined as having a gear ratio greater than 5.000.</t>
  </si>
  <si>
    <t xml:space="preserve">TC-8</t>
  </si>
  <si>
    <t xml:space="preserve">TotalNumberOfTransmissionGears</t>
  </si>
  <si>
    <t xml:space="preserve">Total Number of Transmission Gears</t>
  </si>
  <si>
    <t xml:space="preserve">Enter the total number of forward transmission gears for this model type.</t>
  </si>
  <si>
    <t xml:space="preserve">Enter the total number of forward transmission gears for this model type. Enter 1 for CVT or Direct drive.</t>
  </si>
  <si>
    <t xml:space="preserve">TC-9</t>
  </si>
  <si>
    <t xml:space="preserve">DriveSystem</t>
  </si>
  <si>
    <t xml:space="preserve">Drive system</t>
  </si>
  <si>
    <t xml:space="preserve">Enter the applicable drive system for this model.</t>
  </si>
  <si>
    <t xml:space="preserve">4 = 4-wheel Drive
F = 2-wheel Drive, front
R = 2-wheel drive, rear
P= Part-time 4-wheel drive
A = All wheel drive</t>
  </si>
  <si>
    <t xml:space="preserve">TC-10</t>
  </si>
  <si>
    <t xml:space="preserve">transmissionOverDrive</t>
  </si>
  <si>
    <t xml:space="preserve">Transmission Over Drive</t>
  </si>
  <si>
    <t xml:space="preserve">Y = Top gear ratio &lt; 1 
N = No gear ratio &lt; 1
</t>
  </si>
  <si>
    <t xml:space="preserve">TC-11</t>
  </si>
  <si>
    <t xml:space="preserve">shiftIndicatorLight</t>
  </si>
  <si>
    <t xml:space="preserve">Shift Indicator Light</t>
  </si>
  <si>
    <t xml:space="preserve">N = No 
Y = Yes, Manual transmission only
</t>
  </si>
  <si>
    <t xml:space="preserve">TC-12</t>
  </si>
  <si>
    <t xml:space="preserve">engineManagementSystem</t>
  </si>
  <si>
    <t xml:space="preserve">Engine Management System</t>
  </si>
  <si>
    <t xml:space="preserve">Stop/Start engine device</t>
  </si>
  <si>
    <t xml:space="preserve">N = No 
Y = Yes
L = Yes, but with lock-out features (see A/C 83A, page 4) </t>
  </si>
  <si>
    <t xml:space="preserve">TC-13</t>
  </si>
  <si>
    <t xml:space="preserve">numberofTransmissionModes</t>
  </si>
  <si>
    <t xml:space="preserve">Number of Transmission Modes</t>
  </si>
  <si>
    <t xml:space="preserve">N = Not applicable 
V = continuously variable, user selectable
C = computer controlled multiple gear ratios
1-9 = Number of discrete lock-up rpm ranges</t>
  </si>
  <si>
    <t xml:space="preserve">TC-14</t>
  </si>
  <si>
    <t xml:space="preserve">variableLockupPoint</t>
  </si>
  <si>
    <t xml:space="preserve">Variable lockup point</t>
  </si>
  <si>
    <t xml:space="preserve">N = No variable Lock-up point 
V = Continuously variable
C = computer controlled multiple gear ratios
1-9 = Number of discrete lock-up rpm ranges 
(see A/C 83A, Page 4) </t>
  </si>
  <si>
    <t xml:space="preserve">TC-15</t>
  </si>
  <si>
    <t xml:space="preserve">declutching</t>
  </si>
  <si>
    <t xml:space="preserve">Declutching/Free Wheeling</t>
  </si>
  <si>
    <t xml:space="preserve">TC-16</t>
  </si>
  <si>
    <t xml:space="preserve">Transmission Class Comment</t>
  </si>
  <si>
    <t xml:space="preserve">transmissionClassComment</t>
  </si>
  <si>
    <t xml:space="preserve">Enter any additional comments about this Transmission Class.</t>
  </si>
  <si>
    <t xml:space="preserve">string</t>
  </si>
  <si>
    <t xml:space="preserve">Fuel Requirement Info</t>
  </si>
  <si>
    <t xml:space="preserve">TG-17
CCFEIS-GM: Fuel Usage</t>
  </si>
  <si>
    <t xml:space="preserve">FR-1</t>
  </si>
  <si>
    <t xml:space="preserve">mfrFuelRequirement1</t>
  </si>
  <si>
    <t xml:space="preserve">Manufacturer Fuel Requirement 1</t>
  </si>
  <si>
    <t xml:space="preserve">Enter the applicable fuel requirement for this Model Type.</t>
  </si>
  <si>
    <t xml:space="preserve">modelType</t>
  </si>
  <si>
    <t xml:space="preserve">G = Gasoline, Regular Unleaded Recommended
GM = Gasoline, Mid Grade Unleaded Recommended
GMR = Gasoline, Mid Grade Unleaded Required
P = Gasoline, Premium Unleaded Recommended
PR = Gasoline, Premium Unleaded Required
D = Diesel, low sulfur (500 ppm),
DU = Diesel, ultra low sulfur (15 ppm, maximum)
M = Methanol
E = Ethanol
CNG = Compressed Natural Gas
LNG = Liquefied Natural Gas
LPG = Liquid Petroleum Gas
H  = Hydrogen
BE = Battery Electric
PE = Plug-in Electric</t>
  </si>
  <si>
    <t xml:space="preserve">Enter the applicable fuel for this test group.</t>
  </si>
  <si>
    <t xml:space="preserve">TG-18
CCFEIS-GM: Fuel Usage</t>
  </si>
  <si>
    <t xml:space="preserve">FR-2</t>
  </si>
  <si>
    <t xml:space="preserve">mfrFuelRequirement2</t>
  </si>
  <si>
    <t xml:space="preserve">Manufacturer Fuel Requirement 2</t>
  </si>
  <si>
    <t xml:space="preserve">Enter the second fuel requirement if this model Type belongs to flex-fuel, flex-fuel hybrid, dual-fuel, or bi-fuel.  </t>
  </si>
  <si>
    <t xml:space="preserve">G = Gasoline, Regular Unleaded Recommended
GM = Gasoline, Mid Grade Unleaded Recommended
GMR = Gasoline, Mid Grade Unleaded Required
P = Gasoline, Premium Unleaded Recommended
PR = Gasoline, Premium Unleaded Required
D = Diesel, low sulfur (500 ppm)
DU = Diesel, ultra low sulfur (15 ppm, maximum)
M = Methanol
E = Ethanol
CNG = Compressed Natural Gas
LNG = Liquefied Natural Gas
LPG = Liquid Petroleum Gas
H  = Hydrogen
BE = Battery Electric
PE = Plug-in Electric</t>
  </si>
  <si>
    <t xml:space="preserve">If data element BE-5 = FF, FH, DF or BF then this data element is required, otherwise it is not allowed.</t>
  </si>
  <si>
    <t xml:space="preserve">Enter the second fuel if the "vehicle fuel category" for this test group is flex-fuel, flex-fuel hybrid, dual-fuel, or bi-fuel.  </t>
  </si>
  <si>
    <t xml:space="preserve">FR-3</t>
  </si>
  <si>
    <t xml:space="preserve">maxEthanol Percentage</t>
  </si>
  <si>
    <t xml:space="preserve">Maximum Ethanol Percentage</t>
  </si>
  <si>
    <t xml:space="preserve">Enter the maximum ethanol percentage recommended by the manufacturer </t>
  </si>
  <si>
    <t xml:space="preserve">F(3.1)</t>
  </si>
  <si>
    <t xml:space="preserve">Percentage</t>
  </si>
  <si>
    <t xml:space="preserve">0.00% -99.9%</t>
  </si>
  <si>
    <t xml:space="preserve">Present if manufacturer fuel requirement either 1 or 2 is ethanol; else, must not present.</t>
  </si>
  <si>
    <t xml:space="preserve">Present if FR-1-30 or FR-2=E, else, must not present</t>
  </si>
  <si>
    <t xml:space="preserve">Present if MT-30 or MT-31=E, else, must not present</t>
  </si>
  <si>
    <t xml:space="preserve">FR-4</t>
  </si>
  <si>
    <t xml:space="preserve">maxBioDieselPercentage</t>
  </si>
  <si>
    <t xml:space="preserve">Maximum Bio-diesel Percentage</t>
  </si>
  <si>
    <t xml:space="preserve">Enter the maximum bio-diesel percentage recommended by the manufacturer </t>
  </si>
  <si>
    <t xml:space="preserve">0.00% -100%</t>
  </si>
  <si>
    <t xml:space="preserve">Present if manufacturer fuel requirement either 1 or 2 is low sulfur diesel or ultra low sulfer diesel; else, must not present.</t>
  </si>
  <si>
    <t xml:space="preserve">Present if FR-1 or FR-2=D or DU, else, must not present</t>
  </si>
  <si>
    <t xml:space="preserve">Present if MT-30 or MT-31=D or DU, else, must not present</t>
  </si>
  <si>
    <t xml:space="preserve">Manufacturer Specified Label Processing Info</t>
  </si>
  <si>
    <t xml:space="preserve">MT-10</t>
  </si>
  <si>
    <t xml:space="preserve">FElabelCalculationApproach</t>
  </si>
  <si>
    <t xml:space="preserve">Fuel Economy Label Calculation Approach</t>
  </si>
  <si>
    <t xml:space="preserve">Indicate the fuel economy label calculation approach for this Model Type</t>
  </si>
  <si>
    <t xml:space="preserve">A(5)</t>
  </si>
  <si>
    <t xml:space="preserve">D5 = Derived 5-cycle label 
5C = Vehicle Specific 5-cycle label
M5C = Modified 5-cycle label 
5C2B = HEV 5-cycle label using 2 bag testing results
5C4B = HEV 5-cycle label using 4 bag testing results
M5C2B = HEV modified 5-cycle label using 2 bag testing results
M5C4B = HEV modified 5-cycle label using 4 bag testing results
EV = Electric Vehicle Label
 </t>
  </si>
  <si>
    <t xml:space="preserve">1. If the model type's diving source is a combustion engine, look-up values must only include 'D5' , '5C' and 'M5C';
2. If the model type's diving power source is a hybrid, look-up values must include only 'D5C', '5C2B' , '5C4B', 'M5C2B' and 'M5C4B';
3. If the model type's diving power sources is a electric motor, look-up value must include only 'EV';</t>
  </si>
  <si>
    <t xml:space="preserve">If BE-4 = C then, MT-10 = D5, 5C and M5C
If BE-4 = H then, MT-10 = D5, 5C2B, 5C4B, M5C2B and M5C4B
if BE-4 = E, MT-10 = EV </t>
  </si>
  <si>
    <r>
      <rPr>
        <sz val="8"/>
        <rFont val="Arial"/>
        <family val="2"/>
      </rPr>
      <t xml:space="preserve">Indicate the fuel economy label calculation approach for this Model Type (ref: 40 CFR 600.114-08 and 115-08). Where:
</t>
    </r>
    <r>
      <rPr>
        <u val="single"/>
        <sz val="8"/>
        <rFont val="Arial"/>
        <family val="2"/>
      </rPr>
      <t xml:space="preserve">A. If the driving source is a combustion engine:
</t>
    </r>
    <r>
      <rPr>
        <sz val="8"/>
        <rFont val="Arial"/>
        <family val="2"/>
      </rPr>
      <t xml:space="preserve">D5 = Derived 5-cycle Calculation Approch for both city and highway labels 
5C = Vehicle Specific 5-cycle Calculation Approch for both city and highway labels
M5C = Vehicle Specific 5-cycle Calculation Approch for city label but Modified 5-cycle Calculation Approch for Highway label
</t>
    </r>
    <r>
      <rPr>
        <u val="single"/>
        <sz val="8"/>
        <rFont val="Arial"/>
        <family val="2"/>
      </rPr>
      <t xml:space="preserve">B. If the driving source is a hybrid:</t>
    </r>
    <r>
      <rPr>
        <sz val="8"/>
        <rFont val="Arial"/>
        <family val="2"/>
      </rPr>
      <t xml:space="preserve"> 
D5 = Derived 5-cycle Calculation Approch for both city and highway labels
5C2B = Vehicle Specific 5-cycle Calculation Approch for both city and highway labels, use FTP 2 bags testing results (applicable to HEV only)
5C4B = Vehicle Specific 5-cycle Calculation Approch for both city and highway labels, use FTP 4 bags testing results (applicable to HEV only)
M5C2B = Vehicle Specific 5-cycle Calculation Approch for city label but Modified 5-cycle Calculation Approch for Highway label , use FTP 2 bags testing results (applicable to HEV only)
M5C4B = Vehicle Specific 5-cycle Calculation Approch for city label but Modified 5-cycle Calculation Approch for Highway label , use FTP 4 bags testing results (applicable to HEV only)
C: If the driving source is an electric motor:
EV = Electric Vehicle Label 
Notes:
1. During 2008 and 2010 model years, a manufacturer has option to use either Vehicle Specific 5-cycle approach or Derived 5-cycle approach to calculate fuel economy label values for a Model Type (ref: 40 CFR 600.114-08 and 115-08). 
2. Start with 2011 and later model years , manufacturers must use the criteria in 40 CFR 600.115-08 to determine the fuel economy label calculation approch for a Model Type.
3. If the model type is a electric vehicle, please contact EPA.</t>
    </r>
  </si>
  <si>
    <t xml:space="preserve">(only if MT-10 = EV)
Prompt: Please contact EPA for the specific fuel economy labeling requirements for an electric vehicle.</t>
  </si>
  <si>
    <t xml:space="preserve">If BE-4 = C then, MT-10 = D5, 5C and M5C
If BE-4 = H then, MT-10 = D5, 5C2B, 5C4B, M5C2B and M5C4B
if BE-4 = E, MT-10 = EV  (Prompt: Please contact EPA for the specific fuel economy labeling requirements for a electric vehicle.)</t>
  </si>
  <si>
    <t xml:space="preserve">CFEIS -G1</t>
  </si>
  <si>
    <t xml:space="preserve">MT-11</t>
  </si>
  <si>
    <t xml:space="preserve">modelTypeSupressionCode</t>
  </si>
  <si>
    <t xml:space="preserve">Model Type Suppression Code</t>
  </si>
  <si>
    <t xml:space="preserve">Need mfr's recommendation on "help text" to descript how and when this code is used. </t>
  </si>
  <si>
    <t xml:space="preserve">5, 9</t>
  </si>
  <si>
    <t xml:space="preserve">5 = Police Vehicle
9 = Model Type was used in another index but required to support calculation of a mew Model Type</t>
  </si>
  <si>
    <t xml:space="preserve">Need mfr's recommendation on how and when this code is needed. </t>
  </si>
  <si>
    <t xml:space="preserve">MT-12</t>
  </si>
  <si>
    <t xml:space="preserve">mfrSelfLabelApprovalDate</t>
  </si>
  <si>
    <t xml:space="preserve">Manufacturer self label approval date </t>
  </si>
  <si>
    <t xml:space="preserve">Mfr self label approval date </t>
  </si>
  <si>
    <t xml:space="preserve">Indicate the date that the label value is approved by mfr itself.  
</t>
  </si>
  <si>
    <t xml:space="preserve">MT-13</t>
  </si>
  <si>
    <t xml:space="preserve">uniqueLabel</t>
  </si>
  <si>
    <t xml:space="preserve">Unique label</t>
  </si>
  <si>
    <t xml:space="preserve">Indicate the label value is highlighted for a unique model type.  </t>
  </si>
  <si>
    <t xml:space="preserve">N = No 
Y = Yes</t>
  </si>
  <si>
    <t xml:space="preserve"> Indicate the label value is highlighted for a unique model type (ref: 600.306(a)(2) and A/C 83A page 15)</t>
  </si>
  <si>
    <t xml:space="preserve">
 "Police only" vehicle should not be included in the Fuel Economy Guide </t>
  </si>
  <si>
    <t xml:space="preserve">MT-14</t>
  </si>
  <si>
    <t xml:space="preserve">mfrVoluntaryLowerMpgLabel</t>
  </si>
  <si>
    <t xml:space="preserve">Manufacturer Voluntary Lower Mpg Label</t>
  </si>
  <si>
    <t xml:space="preserve">Indicate the manufacturer voluntarily uses a lower than calculated mpg for the label.  </t>
  </si>
  <si>
    <t xml:space="preserve">N = No 
Y = Yes (either city or highway or both are lower)</t>
  </si>
  <si>
    <t xml:space="preserve">Indicate the manufacturer voluntarily uses a lower than calculated mpg for label. (ref: 40 CFR 600.210-08(a)) </t>
  </si>
  <si>
    <t xml:space="preserve">Even through the city or highway mpg will be lower, EPA should recalculate the combined mpg for use in the annual fuel cost estimation. </t>
  </si>
  <si>
    <t xml:space="preserve">MT-15</t>
  </si>
  <si>
    <t xml:space="preserve">PoliceEmergencyVehOnly</t>
  </si>
  <si>
    <t xml:space="preserve">Police or Emergency vehicle only</t>
  </si>
  <si>
    <t xml:space="preserve">Indicate this model type is used by policy or for emergency use only.  </t>
  </si>
  <si>
    <t xml:space="preserve">Indicate this model type is used by policy or for emergency use only (ref: A/C 83A, page  2). This model type will not be listed in the Fuel Economy Guide and Green Vehicle Guide.
</t>
  </si>
  <si>
    <t xml:space="preserve">MT-16</t>
  </si>
  <si>
    <t xml:space="preserve">labelRecalculation</t>
  </si>
  <si>
    <t xml:space="preserve">Label recalculation  </t>
  </si>
  <si>
    <t xml:space="preserve">Indicate if the label value is recalculated due to a Running Change</t>
  </si>
  <si>
    <t xml:space="preserve">Indicate if the label value is recalculated due to a Running Change (ref: 40 CFR 600.314(b) &amp; 600.507-08)
</t>
  </si>
  <si>
    <t xml:space="preserve">MT-17</t>
  </si>
  <si>
    <t xml:space="preserve">relabel</t>
  </si>
  <si>
    <t xml:space="preserve">Relabel</t>
  </si>
  <si>
    <t xml:space="preserve">Indicate the label recalculation generates either a higher or a lower mpg label in comparison with the original label value. 
(note:  This is a combination of ""new Label indicator" and "Relabel Option" in CFEIS G1)</t>
  </si>
  <si>
    <t xml:space="preserve">RL = Relabel - label value decreased 
RH = Relabel option - label value increased </t>
  </si>
  <si>
    <t xml:space="preserve">Only if "label recalculation" is "yes"</t>
  </si>
  <si>
    <t xml:space="preserve">Must present if MT-16 = Y; else, must not present</t>
  </si>
  <si>
    <t xml:space="preserve">Indicate the results of a label recalculation, where:
RL = Relabeled due to a running change that caused the respective label value to be reduced (ref: 40 CFR 600.314(b) &amp; 600.507-08)
RH = Relabeled at manufacturer's option (The manufacturer chooses to relabel due to a running change that caused the respective label value to be increased. (ref: 40 CFR 600.314(b)(4)(ii))
</t>
  </si>
  <si>
    <t xml:space="preserve">MT-18</t>
  </si>
  <si>
    <t xml:space="preserve">relabelReleaseDate</t>
  </si>
  <si>
    <t xml:space="preserve">Relabel release date</t>
  </si>
  <si>
    <t xml:space="preserve">Indicate the release date for a recalculated label value.</t>
  </si>
  <si>
    <t xml:space="preserve">1.  Only if "label recalculation" is "yes"
2. Valid calendar date
3. The default is two weeks later from the record submission date</t>
  </si>
  <si>
    <t xml:space="preserve">1. Must present if MT-16 = Y; else, must not present
2. Valid calendar date
3. The default is two weeks later from the record submission date</t>
  </si>
  <si>
    <t xml:space="preserve">Manufacturer submitted Model Type FE Results </t>
  </si>
  <si>
    <t xml:space="preserve">CFEIS-GM</t>
  </si>
  <si>
    <t xml:space="preserve">MT-19</t>
  </si>
  <si>
    <t xml:space="preserve">mfrUnadj&amp;UnroundMTCityFE</t>
  </si>
  <si>
    <t xml:space="preserve">Manufacturer unadjusted and unrounded Model Type city fuel economy value</t>
  </si>
  <si>
    <t xml:space="preserve">Provide the manufacturer calculated unrounded/unadjusted Model Type city fuel economy value.
("Unrounded/UnadjustedMTCityFE" means the Model Type city fuel economy value was based on lab FTP test(s) (including ADFE)  and was not adjusted by the real-world-driving fuel economy shortfall and not rounded to the label specified digits)  </t>
  </si>
  <si>
    <t xml:space="preserve">F(7.4)</t>
  </si>
  <si>
    <t xml:space="preserve">0.000 - 999.99</t>
  </si>
  <si>
    <t xml:space="preserve">Must be present if the drive source is electric vehicle, else, must not be present.</t>
  </si>
  <si>
    <t xml:space="preserve">Must be present if MT-10 &lt;&gt;EV; else, must not be present.</t>
  </si>
  <si>
    <t xml:space="preserve">Provide the manufacturer calculated unrounded/unadjusted Model Type city fuel economy.
("Unrounded/UnadjustedMTCityFE" means the Model Type city fuel economy value was based on lab FTP test(s) (including ADFE)  and was not adjusted by the real-world-driving fuel economy shortfall and not rounded to the label specified digits)  </t>
  </si>
  <si>
    <t xml:space="preserve">This value is still needed for Gas Guzzler calculation and Fuel Economy Trend Report, regardless the label calculation approaches. </t>
  </si>
  <si>
    <t xml:space="preserve">MT-20</t>
  </si>
  <si>
    <t xml:space="preserve">mfrUnadj&amp;UnroundMTHwyFE</t>
  </si>
  <si>
    <t xml:space="preserve">Manufacturer unadjusted and unrounded Model Type Highway fuel economy value</t>
  </si>
  <si>
    <t xml:space="preserve">Provide the manufacturer calculated unadjusted/unrounded Model Type highway fuel economy value.
("Unrounded/UnadjustedMTHwyFE" means the Model Type highway fuel economy value was based on labotary HFET test(s) (including ADFE)  and was not adjusted by the real-world driving fuel economy shortfall and not rounded to the label specified digits)  </t>
  </si>
  <si>
    <t xml:space="preserve">Provide the manufacturer calculated unrounded/unadjusted Model Type highway fuel economy value.
("Unrounded/UnadjustedMTHwyFE" means the Model Type highway fuel economy value was based on lab HFET test(s) (including ADFE)  and was not adjusted by the real-world driving fuel economy shortfall and not rounded to the label specified digits)  </t>
  </si>
  <si>
    <t xml:space="preserve">MT-21</t>
  </si>
  <si>
    <t xml:space="preserve">mfrUnadj&amp;UnroundMTCombFE</t>
  </si>
  <si>
    <t xml:space="preserve">Manufacturer unadjusted and unrounded Model Type combined fuel economy value. </t>
  </si>
  <si>
    <t xml:space="preserve">Provide the manufacturer calculated unadjusted and unrounded Model Type combined fuel economy value.
("Unrounded/UnadjustedMTCombFE" means the Model Type combined fuel economy value was based on labotary FTP and HFET test(s) (including ADFEs)  and was not adjusted by the real-world driving fuel economy shortfall and not rounded to the label specified digits)  </t>
  </si>
  <si>
    <t xml:space="preserve">MT-22</t>
  </si>
  <si>
    <t xml:space="preserve">mfr5CAdjUnroundedMTCityFE</t>
  </si>
  <si>
    <t xml:space="preserve">Manufacturer 5-Cycle adjusted but not rounded Model Type city fuel economy value</t>
  </si>
  <si>
    <t xml:space="preserve">If the vehicle specific 5-cycle label calculation approach is used, provide the manufacturer calculated and unrounded Model Type City fuel economy value.
( "mfr5CAdjustedUnroundedMTCityFE" means the Model Type City fuel economy value has been adjusted with real-world driving shortfall by the 5-cycle method but has not been rounded to the label specified digits.)  </t>
  </si>
  <si>
    <t xml:space="preserve">only if the vehicle specific 5-cycle label method is used to generate the label </t>
  </si>
  <si>
    <t xml:space="preserve">must present if MT-10 &lt;&gt; D5 or EV; else, must not present</t>
  </si>
  <si>
    <t xml:space="preserve">MT-23</t>
  </si>
  <si>
    <t xml:space="preserve">Mfr5CAdjUnroundMTHwyFE </t>
  </si>
  <si>
    <t xml:space="preserve">Manufacturer 5-Cycle adjusted but not rounded Model Type highway fuel economy value</t>
  </si>
  <si>
    <t xml:space="preserve">If the vehicle specific 5-cycle label calculation approach is used, provide the manufacturer calculated but not rounded Model Type highway fuel economy value.
( "mfr5CAdjUnroundedhwyFE" means the Model Type highway fuel economy value has been adjusted with real-world driving shortfall by the 5-cycle method but has not been rounded to the label specified digits.)  </t>
  </si>
  <si>
    <t xml:space="preserve">If the vehicle specific 5-cycle label calculation approach is used, provide the manufacturer calculated but not rounded Model Type highway fuel economy value.
( "mfr5CAdjUnroundedhwyFE" means the Model Type highway fuel economy value has been adjusted with real-world driving shortfall by the 5-cycle method but has not been rounded to the label specified digits.)   </t>
  </si>
  <si>
    <t xml:space="preserve">MT-24</t>
  </si>
  <si>
    <t xml:space="preserve">Mfr5CAdjUnroundMTCombFE </t>
  </si>
  <si>
    <t xml:space="preserve">Manufacturer 5-Cycle adjusted but not rounded Model Type combined fuel economy value</t>
  </si>
  <si>
    <t xml:space="preserve">If the vehicle specific 5-cycle label calculation approach is used, provide the manufacturer calculated, 5-cycle adjusted but not rounded Model Type combined fuel economy value.
( "mfr5CAdjUnroundedCombFE" means the Model Type city and highway harmonically combined fuel economy value has been adjusted with real-world driving shortfall by the 5-cycle method but has not been rounded to the label specified digits.)  </t>
  </si>
  <si>
    <t xml:space="preserve">If the vehicle specific 5-cycle label calculation approach is used, provide the manufacturer calculated, 5-cycle adjusted but not rounded Model Type city/highway combined fuel economy.
( "mfr5CAdjustedUnroundedCombFEMPG" means the Model Type city and highway harmonically combined mpg has been adjusted with real-world mpg shortfall by the 5-cycle method but has not been rounded.)  </t>
  </si>
  <si>
    <t xml:space="preserve">MT-25</t>
  </si>
  <si>
    <t xml:space="preserve">mfrAdjRoundedMTCityFE</t>
  </si>
  <si>
    <t xml:space="preserve">Mfr Adjusted and Rounded Model Type city fuel economy value </t>
  </si>
  <si>
    <t xml:space="preserve">Indicate the manufacturer calculated, adjusted and rounded Model Type city fuel economy value.
"mfradjRoundedMTCityFE" means the Model Type City fuel economy value was adjusted with real-world driving fuel economy shortfall and rounded to the whole number.)  </t>
  </si>
  <si>
    <t xml:space="preserve">0 -999</t>
  </si>
  <si>
    <t xml:space="preserve">MT-26</t>
  </si>
  <si>
    <t xml:space="preserve">mfrAdjRoundedMTHwyFE</t>
  </si>
  <si>
    <t xml:space="preserve">Mfr Adjusted and Rounded Model Type highway fuel economy value </t>
  </si>
  <si>
    <t xml:space="preserve">Indicate the manufacturer calculated, adjusted and rounded Model Type highway fuel economy value.
"mfradjRoundedMTHwyFE" means the Model Type highway fuel economy value was adjusted with real-world driving fuel economy shortfall and rounded to the whole number.)  </t>
  </si>
  <si>
    <t xml:space="preserve">MT-27</t>
  </si>
  <si>
    <t xml:space="preserve">mfrAdjRoundedMTCombFE</t>
  </si>
  <si>
    <t xml:space="preserve">Mfr Adjusted and Rounded Model Type combined fuel economy value </t>
  </si>
  <si>
    <t xml:space="preserve">Indicate the manufacturer calculated, adjusted and rounded Model Type combined fuel economy value.
"mfradjRoundedMTCombFE" means the Model Type combined fuel economy value was adjusted with real-world driving fuel economy shortfall and rounded to the whole number.)  </t>
  </si>
  <si>
    <t xml:space="preserve">MT-28</t>
  </si>
  <si>
    <t xml:space="preserve">mfrVoluntaryLowerCityLabel</t>
  </si>
  <si>
    <t xml:space="preserve">Mfr Voluntary Lower City Label Value</t>
  </si>
  <si>
    <t xml:space="preserve">Indicate the manufacturer voluntarily uses a lower than calculated City fuel economy value for label.  </t>
  </si>
  <si>
    <t xml:space="preserve">Only if the manufacturer chooses to use a lower fuel economy value for label.</t>
  </si>
  <si>
    <t xml:space="preserve">Must be present if MT-14 = Yes; else, must not be present.</t>
  </si>
  <si>
    <t xml:space="preserve">MT-29</t>
  </si>
  <si>
    <t xml:space="preserve">MfrVoluntaryLowerHwyLabel</t>
  </si>
  <si>
    <t xml:space="preserve">Mfr Voluntary Lower Highway Label Value</t>
  </si>
  <si>
    <t xml:space="preserve">Indicate the manufacturer voluntarily uses a lower than calculated highway fuel economy value for label.  </t>
  </si>
  <si>
    <t xml:space="preserve">MT-30</t>
  </si>
  <si>
    <t xml:space="preserve">MfrVoluntaryLowerCombLabel</t>
  </si>
  <si>
    <t xml:space="preserve">Mfr Voluntary Lower Comb Label Value</t>
  </si>
  <si>
    <t xml:space="preserve">Indicate the manufacturer voluntarily uses a lower than calculated combined fuel economy value for label.  </t>
  </si>
  <si>
    <t xml:space="preserve">Manufacturer submitted FEG/GVG and other info for a Model Type</t>
  </si>
  <si>
    <t xml:space="preserve">MT-31</t>
  </si>
  <si>
    <t xml:space="preserve">ModelTypeDrivingRange</t>
  </si>
  <si>
    <t xml:space="preserve">Model Type Driving Range</t>
  </si>
  <si>
    <t xml:space="preserve">Use EPA's guidance for determining the driving range for this model type when using alternate fuel. Gasoline driving range should also be provided if this is a dual or bi-fuel and flex fuel    Do not use FTC's driving range calculation requirements.</t>
  </si>
  <si>
    <t xml:space="preserve">XXX (signal range)
XXX/XXX/XXX (multi ranges for vehicles with multi optional tank capacities ) </t>
  </si>
  <si>
    <t xml:space="preserve">1. Must be filled if the fuel requirement(s) involves alternate fuel(s)
2. Must be filed for gasoline or diesel if the Model Type is a dual fuel and flex fuel vehicle.    </t>
  </si>
  <si>
    <t xml:space="preserve">1. Must present if FR-1 or FR-2 = 'M', 'E', 'CNG', 'LNG', 'LPG', 'H', 'BE', and 'PE'; 
2. Must be repeated if BE-5 = 'DF' or 'BF'
</t>
  </si>
  <si>
    <t xml:space="preserve">1. Indicate driving range when operating on alternate fuel, or a dual/alternate fuel vehicle (ref: 49 U.S.C. 32908 (c); 
2. Follow EPA's guidance for determining the driving range.  Do not use FTC's driving range calculation requirements.
3. Enter the driving range data using the following format:
(a) XXX (signal range)
(b) XXX/XXX/XXX (multi-ranges for vehicle with multi-optional tank capacities.) </t>
  </si>
  <si>
    <t xml:space="preserve">MT-32</t>
  </si>
  <si>
    <t xml:space="preserve">GasGuzzlerExempt</t>
  </si>
  <si>
    <t xml:space="preserve">Gas Guzzler Exempt</t>
  </si>
  <si>
    <t xml:space="preserve">Is this model type exempt from IRS Gas Guzzler regulations?</t>
  </si>
  <si>
    <t xml:space="preserve">N - Not exempt 
1 - Unloaded GVWR &gt; 6000 lbs
2 - Emergency Vehicle
3 - IRS Alternative Rate Schedule
4 - Small volume manufacturer who
lengthens an existing vehicle.</t>
  </si>
  <si>
    <t xml:space="preserve">MT-33</t>
  </si>
  <si>
    <t xml:space="preserve">TaxIncentiveVehicle</t>
  </si>
  <si>
    <t xml:space="preserve">Tax Incentive Vehicle</t>
  </si>
  <si>
    <t xml:space="preserve">Is this model type subject to IRS tax incentive regulations?</t>
  </si>
  <si>
    <t xml:space="preserve">MT-34</t>
  </si>
  <si>
    <t xml:space="preserve">ActualModelSalesArea</t>
  </si>
  <si>
    <t xml:space="preserve">Actual Model Sales Area</t>
  </si>
  <si>
    <t xml:space="preserve">Indicate the actual model sales area(s).</t>
  </si>
  <si>
    <r>
      <rPr>
        <sz val="8"/>
        <rFont val="Arial"/>
        <family val="0"/>
      </rPr>
      <t xml:space="preserve">Either choose one code from the following list :
50 = All 50 states
49 = All states except CA
45 = All states except for CA, NY, MA, VT &amp; ME
44 = All states except for CA, CT, NY, MA, VT &amp; ME
</t>
    </r>
    <r>
      <rPr>
        <sz val="8"/>
        <color rgb="FF0000FF"/>
        <rFont val="Arial"/>
        <family val="2"/>
      </rPr>
      <t xml:space="preserve">42 = All states except for CA, CT, NY, MA, VT, ME, PA &amp; RI
39 = All states except for CA, CT, NY, MA, VT, ME, PA, RI, NJ, OR, WA
</t>
    </r>
    <r>
      <rPr>
        <sz val="8"/>
        <rFont val="Arial"/>
        <family val="0"/>
      </rPr>
      <t xml:space="preserve">
or select all applicable state codes from a list of all 50 states.  For example:
AL= Alabama
AK= Alaska
MI = Michigan
WY= Wyoming</t>
    </r>
  </si>
  <si>
    <t xml:space="preserve">CR-7</t>
  </si>
  <si>
    <t xml:space="preserve">MT-35</t>
  </si>
  <si>
    <t xml:space="preserve">CommerceIntroductionDate</t>
  </si>
  <si>
    <t xml:space="preserve">Commerce Introduction Date</t>
  </si>
  <si>
    <t xml:space="preserve">Enter the date on which this Model Type will be entered into the commerce.</t>
  </si>
  <si>
    <t xml:space="preserve">yyyymmdd</t>
  </si>
  <si>
    <t xml:space="preserve">1. Valid calendar date
2. Should be consistent with  CR-7 "CommerceIntroductionDate"</t>
  </si>
  <si>
    <t xml:space="preserve">The date on which this Model Type will be entered into the commerce.
(Note: EPA will include all Fuel Economy Guide data available in Verify for the once-a-year paper Fuel Economy Guide usually published in October, regardless this date.) </t>
  </si>
  <si>
    <t xml:space="preserve">CFEIS-GC</t>
  </si>
  <si>
    <t xml:space="preserve">MT-36</t>
  </si>
  <si>
    <t xml:space="preserve">ModelTypeComments</t>
  </si>
  <si>
    <t xml:space="preserve">Model Type Comments</t>
  </si>
  <si>
    <t xml:space="preserve">Enter manufacturer's comment/note, if any, for this Model Type</t>
  </si>
  <si>
    <r>
      <rPr>
        <b val="true"/>
        <sz val="11"/>
        <rFont val="Arial"/>
        <family val="0"/>
      </rPr>
      <t xml:space="preserve">EPA Calculated Model Type fuel economy results, official label values and other parameters intended for Fuel Economy Guide, Green Vehicle Guide and  Fuel economy Trend Report.
</t>
    </r>
    <r>
      <rPr>
        <b val="true"/>
        <sz val="11"/>
        <color rgb="FFFF0000"/>
        <rFont val="Arial"/>
        <family val="2"/>
      </rPr>
      <t xml:space="preserve">(Listed for manufacturers' information only)</t>
    </r>
  </si>
  <si>
    <t xml:space="preserve">MT-37</t>
  </si>
  <si>
    <t xml:space="preserve">EPAUnadj&amp;UnroundMTCityFE6 </t>
  </si>
  <si>
    <t xml:space="preserve">EPA calculated Unadjusted and Unround Model Type City fuel economy 6  </t>
  </si>
  <si>
    <t xml:space="preserve">EPA calculated Unadjusted and Unround Model Type City fuel economy value with 6 digits after the decimal point.
("EPAUnadj&amp;UnroundMTCityFE6" means the Model Type city fuel economy value was based on lab FTP test(s)(including ADFE values), was not adjusted with real-world driving fuel economy shortfall and was not rounded but truncated to keep 6 digits after the decimal point.)  </t>
  </si>
  <si>
    <t xml:space="preserve">F(9.6)</t>
  </si>
  <si>
    <t xml:space="preserve">0-999.999999</t>
  </si>
  <si>
    <t xml:space="preserve">1. See calculation equations and procedures in 40 CFR 600.201-08 and 208-08
2. General rule for truncating: after each formula calculation, truncate to keep F(9.6) (e.g. xxx.xxxxxx).  </t>
  </si>
  <si>
    <t xml:space="preserve">MT-38</t>
  </si>
  <si>
    <t xml:space="preserve">EPAUnadj&amp;UnroundMTHwyFE6 </t>
  </si>
  <si>
    <t xml:space="preserve">EPA calculated Unadjusted and Unround Model Type highway fuel economy value 6  </t>
  </si>
  <si>
    <t xml:space="preserve">EPA calculated Unadjusted and Unround Model Type Highway fuel economy value with 6 digits after the decimal point.
("EPAUnadj&amp;UnroundMTHwyFE6" means the Model Type highway fuel economy value was based on laboratory HFET test(s)(including ADFE values), was not adjusted with real-world driving fuel economy shortfall and was not rounded but truncated to keep 6 digits after the decimal point.)  </t>
  </si>
  <si>
    <t xml:space="preserve">MT-39</t>
  </si>
  <si>
    <t xml:space="preserve">EPAUnadj&amp;UnroundMTCombFE6 </t>
  </si>
  <si>
    <t xml:space="preserve">EPA calculated Unadjusted and Unround Model Type combined fuel economy value 6 </t>
  </si>
  <si>
    <t xml:space="preserve">EPA calculated Unadjusted and Unround Model Type City fuel economy value with 6 digits after the decimal point.
("EPAUnadj&amp;UnroundMTCityFE6" means the Model Type fuel economy value was based on laboratory FTP test(s)(including ADFE values), was not adjusted with real-world driving fuel economy shortfall and was not rounded but truncated to keep 6 digits after the decimal point.)  </t>
  </si>
  <si>
    <t xml:space="preserve">MT-40</t>
  </si>
  <si>
    <t xml:space="preserve">EPAUnadj&amp;UnroundMTCityFE4 </t>
  </si>
  <si>
    <t xml:space="preserve">EPA calculated Unadjusted and Unround Model Type City fuel economy value 4 </t>
  </si>
  <si>
    <t xml:space="preserve">EPA calculated Unadjusted and Unround Model Type City fuel economy value with 4 digits after the decimal point.
("EPAUnadj&amp;UnroundMTCityFE4" means the Model Type city fuel economy value was based on laboratory FTP test(s)(including ADFE values), was not adjusted with real-world driving fuel economy shortfall and was not rounded but truncated to keep 4 digits after the decimal point.)  </t>
  </si>
  <si>
    <t xml:space="preserve">0-999.9999</t>
  </si>
  <si>
    <t xml:space="preserve">1. See calculation equations and procedures in 40 CFR 600.201-08 and 208-08
2. General rule for rounding: after each formula calculation, truncate to keep F(9.6) (e.g. xxx.xxxxxx), then rounded to F(7.4) (e.g. xxx.xxxx) according to the rounding -off method in ASTM E29-67.  </t>
  </si>
  <si>
    <t xml:space="preserve">MT-41</t>
  </si>
  <si>
    <t xml:space="preserve">EPAUnadj&amp;UnroundMTHwyFE4</t>
  </si>
  <si>
    <t xml:space="preserve">EPA calculated Unadjusted and Unround Model Type highway fuel economy value 4 </t>
  </si>
  <si>
    <t xml:space="preserve">EPA calculated Unadjusted and Unround Model Type Highway fuel economy value with 4 digits after the decimal point.
("EPAUnadj&amp;UnroundMTHwyFE4" means the Model Type highway fuel economy value was based on laboratory HFET test(s)(including ADFE values), was not adjusted with real-world driving fuel economy shortfall and was not rounded but truncated to keep 4 digits after the decimal point.)  </t>
  </si>
  <si>
    <t xml:space="preserve">MT-42</t>
  </si>
  <si>
    <t xml:space="preserve">EPAUnadj&amp;UnroundMTCombFE4</t>
  </si>
  <si>
    <t xml:space="preserve">EPA calculated Unadjusted and Unround Model Type combined fuel economy value 4  </t>
  </si>
  <si>
    <t xml:space="preserve">EPA calculated Unadjusted and Unround Model Type City fuel economy value with 4 digits after the decimal point.
("EPAUnadj&amp;UnroundMTCityFE4" means the Model Type fuel economy value was based on laboratory FTP test(s)(including ADFE values), was not adjusted with real-world driving fuel economy shortfall and was not rounded but truncated to keep 4 digits after the decimal point.)  </t>
  </si>
  <si>
    <t xml:space="preserve">MT-43</t>
  </si>
  <si>
    <t xml:space="preserve">EPA5CAdjUnroundedCityMTFE6</t>
  </si>
  <si>
    <t xml:space="preserve">EPA 5-Cycle adjusted but not rounded Model Type city fuel economy 6</t>
  </si>
  <si>
    <t xml:space="preserve">Indicate the EPA calculated vehicle specific 5-cycle Model Type City fuel economy value. The value has been adjusted by the vehicle specific 5-cycle approach for real world driving shortfalls, has not been rounded but truncated to keep 6 digits after the decimal point.
</t>
  </si>
  <si>
    <t xml:space="preserve">Present when Label Calculation Approach is not Derived 5-cycle method or Electric vehicle. Otherwise,  no value</t>
  </si>
  <si>
    <t xml:space="preserve">present if MT-10 &lt;&gt; D5 or EV; else, must contains no value.</t>
  </si>
  <si>
    <t xml:space="preserve">1. only if MT &lt;&gt; D5 or EV
2. See calculation equations in 40 CFR 600.114-08, 207-08 and 209-08
3. Notes for rounding: after each formula calculation, truncate to keep F(9.6) (e.g. xxx.xxxxxx), then rounded to F(7.4) (e.g. xxx.xxxx) according to the rounding -off method in ASTM E29-67.
4. The truncated value (xxx.xxxxxx) should also be recorded.</t>
  </si>
  <si>
    <t xml:space="preserve">MT-44</t>
  </si>
  <si>
    <t xml:space="preserve">EPA5CAdjUnroundedMTHwyFE6</t>
  </si>
  <si>
    <t xml:space="preserve">EPA 5-Cycle adjusted but not rounded Model Type highway fuel economy</t>
  </si>
  <si>
    <t xml:space="preserve">Indicate the EPA calculated vehicle specific 5-cycle Model Type Highway fuel economy value. The value has been adjusted by the vehicle specific 5-cycle approach for real world driving shortfalls, has not been rounded but truncated to keep 6 digits after the decimal point.
</t>
  </si>
  <si>
    <t xml:space="preserve">MT-45</t>
  </si>
  <si>
    <t xml:space="preserve">EPA5CAdjUnroundedCombMTFE6</t>
  </si>
  <si>
    <t xml:space="preserve">EPA 5-Cycle adjusted but not rounded Model Type combined fuel economy</t>
  </si>
  <si>
    <t xml:space="preserve">Indicate the EPA calculated vehicle specific 5-cycle Model Type city/highway combined fuel economy value. The value has been adjusted by the vehicle specific 5-cycle approach for real world driving shortfalls, has not been rounded but truncated to keep 6 digits after the decimal point.
</t>
  </si>
  <si>
    <t xml:space="preserve">MT-46</t>
  </si>
  <si>
    <t xml:space="preserve">EPA5CAdjUnroundedMTCityFE4</t>
  </si>
  <si>
    <t xml:space="preserve">EPA 5-Cycle adjusted but not rounded Model Type city fuel economy 4</t>
  </si>
  <si>
    <t xml:space="preserve">Indicate the EPA calculated vehicle specific 5-cycle Model Type City fuel economy value. The value has been adjusted by the vehicle specific 5-cycle approach for real world driving shortfalls, has not been rounded but truncated to keep 4 digits after the decimal point.
</t>
  </si>
  <si>
    <t xml:space="preserve">1. only if MT &lt;&gt; D5 or EV
2. See calculation equations and procedures in 40 CFR 600.201-08 and 208-08
3. General rule for rounding: after each formula calculation, truncate to keep F(9.6) (e.g. xxx.xxxxxx), then rounded to F(7.4) (e.g. xxx.xxxx) according to the rounding -off method in ASTM E29-67.  </t>
  </si>
  <si>
    <t xml:space="preserve">MT-47</t>
  </si>
  <si>
    <t xml:space="preserve">EPA5CAdjUnroundedMTHwyFE4</t>
  </si>
  <si>
    <t xml:space="preserve">EPA 5-Cycle adjusted but not rounded Model Type highway fuel economy 4</t>
  </si>
  <si>
    <t xml:space="preserve">Indicate the EPA calculated vehicle specific 5-cycle Model Type Highway fuel economy value. The value has been adjusted by the vehicle specific 5-cycle approach for real world driving shortfalls, has not been rounded but truncated to keep 4 digits after the decimal point.
</t>
  </si>
  <si>
    <t xml:space="preserve">MT-48</t>
  </si>
  <si>
    <t xml:space="preserve">EPA5CAdjUnroundedMTCombFE4</t>
  </si>
  <si>
    <t xml:space="preserve">EPA 5-Cycle adjusted but not rounded Model Type combined fuel economy 4</t>
  </si>
  <si>
    <t xml:space="preserve">Indicate the EPA calculated vehicle specific 5-cycle Model Type city/highway combined fuel economy value. The value has been adjusted by the vehicle specific 5-cycle approach for real world driving shortfalls, has not been rounded but truncated to keep 4 digits after the decimal point.
</t>
  </si>
  <si>
    <t xml:space="preserve">MT-49</t>
  </si>
  <si>
    <t xml:space="preserve">EPAAdjRoundedMTCityFE</t>
  </si>
  <si>
    <t xml:space="preserve">EPA Adjusted Rounded Model Type City Fuel Economy</t>
  </si>
  <si>
    <t xml:space="preserve">Indicate the EPA calculated Model Type City Fuel Economy value.  This value is rounded and adjusted with real-world driving shortfall as specified in 40 CFR 600.  </t>
  </si>
  <si>
    <t xml:space="preserve">1-999 </t>
  </si>
  <si>
    <t xml:space="preserve">1. See calculation equations and procedures in 40 CFR 600.201-08 and 208-08
2. For Derived 5-Cycle label, interceptor and slope table needs to be updated for each new model year (Email notice to lead EPA FE engineer on January 2, current MY-1).</t>
  </si>
  <si>
    <t xml:space="preserve">MT-50</t>
  </si>
  <si>
    <t xml:space="preserve">EPAAdjRoundedMTHwyFE</t>
  </si>
  <si>
    <t xml:space="preserve">EPA Adjusted Rounded Model Type Highway Fuel Economy</t>
  </si>
  <si>
    <t xml:space="preserve">Indicate the EPA calculated Model Type Highway Fuel Economy value.  This value is rounded and adjusted with real-world driving shortfall as specified in 40 CFR 600.  </t>
  </si>
  <si>
    <t xml:space="preserve">MT-51</t>
  </si>
  <si>
    <t xml:space="preserve">EPAAdjRoundedMTCombFE</t>
  </si>
  <si>
    <t xml:space="preserve">EPA Adjusted Rounded Model Type Combined Fuel Economy</t>
  </si>
  <si>
    <t xml:space="preserve">Indicate the EPA calculated Model Type City/highway combined Fuel Economy value.  This value is rounded and adjusted with real-world driving shortfall as specified in 40 CFR 600.  </t>
  </si>
  <si>
    <t xml:space="preserve">MT-52</t>
  </si>
  <si>
    <t xml:space="preserve">FECityLabelMpg </t>
  </si>
  <si>
    <t xml:space="preserve">Fuel economy city label value in miles per gallon </t>
  </si>
  <si>
    <t xml:space="preserve">Indicate the official EPA city fuel economy label value.
(In general, this is value is identical with the value of "EPACalulatedRoundedAdjustedCityFEMPG"; when a lower label value is specified by the manufacturer, the lower value becomes the official EPA label value)</t>
  </si>
  <si>
    <t xml:space="preserve">This value should be identical with the value of "EPACalulatedRoundedAdjustedCityFEMPG"; unless, when a lower label value is specified by the manufacturer, the lower mfr value becomes the official EPA label value.</t>
  </si>
  <si>
    <t xml:space="preserve">MT-53</t>
  </si>
  <si>
    <t xml:space="preserve">FEHwyLabelMpg </t>
  </si>
  <si>
    <t xml:space="preserve">Fuel economy highway label value in miles per gallon </t>
  </si>
  <si>
    <t xml:space="preserve">Indicate the official EPA highway fuel economy label value.
(In general, this is value is identical with the value of "EPACalulatedRoundedAdjustedHwyFEMPG"; when a lower label value is specified by the manufacturer, the lower value becomes the official EPA label value)</t>
  </si>
  <si>
    <t xml:space="preserve">MT-54</t>
  </si>
  <si>
    <t xml:space="preserve">FECombLabelMpg </t>
  </si>
  <si>
    <t xml:space="preserve">Fuel economy harmonically combined city and highway label value in miles per gallon </t>
  </si>
  <si>
    <t xml:space="preserve">Indicate the official EPA city fuel economy label value.
(In general, this is value is identical with the value of "EPACalulatedRoundedAdjustedCombFEMPG"; when a lower label value is specified by the manufacturer, the lower value becomes the official EPA label value)</t>
  </si>
  <si>
    <t xml:space="preserve">MT-55</t>
  </si>
  <si>
    <t xml:space="preserve">CityLabelMpgLowerRange </t>
  </si>
  <si>
    <t xml:space="preserve">City Label Mpg Lower Range </t>
  </si>
  <si>
    <t xml:space="preserve">Indicate the lower end the official EPA city fuel economy label value range.</t>
  </si>
  <si>
    <t xml:space="preserve">Calculate lower the label mpg as specified in 40 CFR 600.307-08(b)(5)(i).   </t>
  </si>
  <si>
    <t xml:space="preserve">MT-56</t>
  </si>
  <si>
    <t xml:space="preserve">CityLabelMpgUpperRange </t>
  </si>
  <si>
    <t xml:space="preserve">City Label Mpg Upper Range </t>
  </si>
  <si>
    <t xml:space="preserve">Indicate the upper end the official EPA city fuel economy label value range.</t>
  </si>
  <si>
    <t xml:space="preserve">Calculate lthe upper label mpg as specified in 40 CFR 600.307-08(b)(5)(ii).   </t>
  </si>
  <si>
    <t xml:space="preserve">MT-57</t>
  </si>
  <si>
    <t xml:space="preserve">HwyLabelMpgLowerRange </t>
  </si>
  <si>
    <t xml:space="preserve">Highway Label Mpg Lower Range </t>
  </si>
  <si>
    <t xml:space="preserve">Indicate the lower end the official EPA highway fuel economy label value range.</t>
  </si>
  <si>
    <t xml:space="preserve">MT-58</t>
  </si>
  <si>
    <t xml:space="preserve">HwyLabelMpgUpperRange </t>
  </si>
  <si>
    <t xml:space="preserve">Highway Label Mpg Upper Range </t>
  </si>
  <si>
    <t xml:space="preserve">Indicate the upper end the official EPA highway fuel economy label value range.</t>
  </si>
  <si>
    <t xml:space="preserve">Calculate the upper label mpg as specified in 40 CFR 600.307-08(b)(5)(ii).   </t>
  </si>
  <si>
    <t xml:space="preserve">MT-59</t>
  </si>
  <si>
    <t xml:space="preserve">EPACalculatedAnnualfuelCost</t>
  </si>
  <si>
    <t xml:space="preserve">EPA calculated Annual fuel cost</t>
  </si>
  <si>
    <t xml:space="preserve">This was "Annual Fuel Cost" in CFEIS GM.</t>
  </si>
  <si>
    <t xml:space="preserve">Currency</t>
  </si>
  <si>
    <t xml:space="preserve">0001 - 9999 </t>
  </si>
  <si>
    <t xml:space="preserve">Fuel Cost Table should be updated for each new model year for each individual fuel type (Email notice to the EPA fuel economy lead engineer)</t>
  </si>
  <si>
    <t xml:space="preserve">MT-60</t>
  </si>
  <si>
    <t xml:space="preserve">gasGuzzlerMpg</t>
  </si>
  <si>
    <t xml:space="preserve">Gas Guzzler Mile Per Gallon</t>
  </si>
  <si>
    <t xml:space="preserve">Calculate model type mpg for gas guzzler indication as specified in 40 CFR 600.513 for each passenger automobile model type.   </t>
  </si>
  <si>
    <t xml:space="preserve">Model Type</t>
  </si>
  <si>
    <t xml:space="preserve">0.0-99.9</t>
  </si>
  <si>
    <t xml:space="preserve">1. Only applicable to passenger vehicle (see Vehicle Class Table)</t>
  </si>
  <si>
    <t xml:space="preserve">MT-61</t>
  </si>
  <si>
    <t xml:space="preserve">GasGuzzlerIndicator</t>
  </si>
  <si>
    <t xml:space="preserve">Gas Guzzler Indicator</t>
  </si>
  <si>
    <t xml:space="preserve">Indicates this model type is a gas guzzler (see guzzler comparison value set forth in the Gas Guzzler Table, updated each model year)</t>
  </si>
  <si>
    <t xml:space="preserve">G </t>
  </si>
  <si>
    <t xml:space="preserve">1. Only applicable to passenger vehicle
2. only if the guzzler criteria meet</t>
  </si>
  <si>
    <t xml:space="preserve">G</t>
  </si>
  <si>
    <t xml:space="preserve">Comparing "GasGuzzlerMPG" with the Gas Guzzler Table, indicates "G" for those model type that meets the gas guzzler criteria for that model year.
(note: A reminder email should be sent to the EPA FE lead person on Jan. 2 each year for the Gas Guzzler Table review and update.)</t>
  </si>
  <si>
    <t xml:space="preserve">MT-62</t>
  </si>
  <si>
    <t xml:space="preserve">VehicleClassFEComparisonRangeReport</t>
  </si>
  <si>
    <t xml:space="preserve">Vehicle Class Fuel Economy Comparison Range Report</t>
  </si>
  <si>
    <t xml:space="preserve">A monthly report that provides the Vehicle Class Fuel Economy Comparison Ranges for each Vehicle Class as defined in . </t>
  </si>
  <si>
    <t xml:space="preserve">Table</t>
  </si>
  <si>
    <t xml:space="preserve">Use CL-5 ClassCode to identify each Vehicle Class  </t>
  </si>
  <si>
    <t xml:space="preserve">1. Generate the mpg values used in the Vehicle Class Fuel Economy Comparison Range Report as specified in 40 CFR 600.311-08
2. Use CL-5 ClassCode to identify each Vehicle Class
3. The Vehicle Class Fuel Economy Comparison Range Report should be generated monthly and forward to the EPA fuel economy lead staff by email. 
4. Provide a measure for a EPA staff to generate this report instantly any time.</t>
  </si>
  <si>
    <t xml:space="preserve">Base Level Info
(Multiple Base Levels may exist within a Model Type) </t>
  </si>
  <si>
    <t xml:space="preserve">Base Level is defined as a "unique combination of Basic Engine, Transmission Class and Inertia Weight Class".(ref: 40 CFR 600.002)
(For IT: means a unique combination of BasicEngineIndex, TransmissionClassIndex and Inertia Weight)</t>
  </si>
  <si>
    <t xml:space="preserve">BL-0</t>
  </si>
  <si>
    <t xml:space="preserve">BaseLevelManufacturerComments</t>
  </si>
  <si>
    <t xml:space="preserve">Base Level Manufacturer Comments</t>
  </si>
  <si>
    <t xml:space="preserve">Enter any additional comments regarding this Base Level.  </t>
  </si>
  <si>
    <t xml:space="preserve">Base Level</t>
  </si>
  <si>
    <t xml:space="preserve">Enter any additional comments regarding this Base Level.</t>
  </si>
  <si>
    <t xml:space="preserve">BL-1</t>
  </si>
  <si>
    <t xml:space="preserve">Inertia Weight Class</t>
  </si>
  <si>
    <t xml:space="preserve">Inertia Weight Class </t>
  </si>
  <si>
    <t xml:space="preserve">Inertia Weight Class (ref: 40 CFR 600.002-08): means the class, which is a group of test weights, into which a vehicle is grouped based on is loaded vehicle weight in accordance with the provisions of 40 CFR 86.</t>
  </si>
  <si>
    <t xml:space="preserve">1..n (for a Model Type)
1 (for each Base Level)</t>
  </si>
  <si>
    <t xml:space="preserve">I(5)</t>
  </si>
  <si>
    <t xml:space="preserve">See Inertia weight Class Table</t>
  </si>
  <si>
    <t xml:space="preserve">Value for this element is from Inertia weight Class Table</t>
  </si>
  <si>
    <r>
      <rPr>
        <b val="true"/>
        <sz val="8"/>
        <rFont val="Arial"/>
        <family val="2"/>
      </rPr>
      <t xml:space="preserve">EPA Calculated Base Level Fuel Economy Info (For Fuel Economy Trend Report, per Bob Heavenrich's request)
</t>
    </r>
    <r>
      <rPr>
        <b val="true"/>
        <sz val="8"/>
        <color rgb="FFFF0000"/>
        <rFont val="Arial"/>
        <family val="2"/>
      </rPr>
      <t xml:space="preserve">(listed for manufacturers' information only)</t>
    </r>
  </si>
  <si>
    <t xml:space="preserve">BL-2</t>
  </si>
  <si>
    <t xml:space="preserve">BLUnadj&amp;UnroundCityFE </t>
  </si>
  <si>
    <t xml:space="preserve">Base Level unadjusted and unround City fuel economy</t>
  </si>
  <si>
    <t xml:space="preserve">Calculate the EPA calculated unrounded/unadjusted Base Level City FE.
("BLUnadjUnroundedCityFE" means the Base Level mpg value was based on lab FTP test(s) and was not rounded and not adjusted with real-world mpg shortfall.)  </t>
  </si>
  <si>
    <t xml:space="preserve">1. See calculation equations and procedures in 40 CFR 600.201-08 and 208-08
2. Notes for rounding: after each formula calculation, truncate to keep F(9.6) (e.g. xxx.xxxxxx), then rounded to F(7.4) (e.g. xxx.xxxx) according to the rounding -off method in ASTM E29-67.
  </t>
  </si>
  <si>
    <t xml:space="preserve">BL-3</t>
  </si>
  <si>
    <t xml:space="preserve">BLUnadj&amp;UnroundHwyFE </t>
  </si>
  <si>
    <t xml:space="preserve">Base Level unadjusted and unround Highway fuel economy</t>
  </si>
  <si>
    <t xml:space="preserve">Calculate the EPA calculated unrounded/unadjusted Base level Highway FE.
( "BLUnadj&amp;UnroundHwyFE" means the Base level mpg value was based on lab HFET test(s) and was not rounded and not adjusted with real-world mpg shortfall.)  </t>
  </si>
  <si>
    <t xml:space="preserve">1. See calculation equations and procedures in 40 CFR 600.201-08 and 208-08
2. Notes for rounding: after each formula calculation, truncate to keep F(9.6) (e.g. xxx.xxxxxx), then rounded to F(7.4) (e.g. xxx.xxxx) according to the rounding -off method in ASTM E29-67. </t>
  </si>
  <si>
    <t xml:space="preserve">BL-4</t>
  </si>
  <si>
    <t xml:space="preserve">BLUnadj&amp;UnroundCombFE</t>
  </si>
  <si>
    <t xml:space="preserve">Base Level unadjusted and unround city/highway combined fuel economy </t>
  </si>
  <si>
    <t xml:space="preserve">calculate the EPA calculated unrounded/unadjusted Highway FE.
("BLUnadj&amp;UnroundCombFE" means the Base level mpg value is a harmonical combination of the unrounded/unadjusted city and highway FEs based on the FTP and HFET lab tests.)</t>
  </si>
  <si>
    <t xml:space="preserve">BL-5</t>
  </si>
  <si>
    <t xml:space="preserve">BL5CadjUnroundCityFE</t>
  </si>
  <si>
    <t xml:space="preserve">Base Level 5-cycle adjusted and unround City fuel economy </t>
  </si>
  <si>
    <t xml:space="preserve">Calculate the EPA vehicle- specific 5-cycle formula adjusted but not rounded Base Level City FE.
("BL5CAdjUnroundCityFE" means the Base Level fuel economy value was adjusted by the vehicle specific 5-cycle formula to reflect the real-world fuel economy shortfall.  The value was truncated and rounded to keep 4 digits after the decimal place.)  </t>
  </si>
  <si>
    <t xml:space="preserve">Present if Label Calculation Approach is not 'Derived 5-cycle' or 'Electric Vehicle'; otherwise, must contains no value</t>
  </si>
  <si>
    <t xml:space="preserve">Present if MT-10 &lt;&gt; 'D5' or 'EV'; else, no value</t>
  </si>
  <si>
    <t xml:space="preserve">BL-6</t>
  </si>
  <si>
    <t xml:space="preserve">BL5CadjUnroundHwyFE</t>
  </si>
  <si>
    <t xml:space="preserve">Base Level 5-cycle adjusted and unround highway fuel economy </t>
  </si>
  <si>
    <t xml:space="preserve">Calculate the EPA vehicle- specific 5-cycle formula adjusted but not rounded Base Level Highway FE.
("BL5CAdjUnroundHwyFE" means the Base Level fuel economy value was adjusted by the vehicle specific 5-cycle formula to reflect the real-world fuel economy shortfall.  The value was truncated and rounded to keep 4 digits after the decimal place.)  </t>
  </si>
  <si>
    <t xml:space="preserve">BL-7</t>
  </si>
  <si>
    <t xml:space="preserve">BL5CadjUnroundCombFE</t>
  </si>
  <si>
    <t xml:space="preserve">Base Level 5-cycle adjusted and unround combined fuel economy </t>
  </si>
  <si>
    <t xml:space="preserve">Calculate the EPA vehicle- specific 5-cycle formula adjusted but not rounded Base Level Combined FE.
("BL5CAdjUnroundCombFE" means the Base Level fuel economy value was adjusted by the vehicle specific 5-cycle formula to reflect the real-world fuel economy shortfall.  The value was truncated and rounded to keep 4 digits after the decimal place.)  </t>
  </si>
  <si>
    <t xml:space="preserve">Configuration Info
(Multiple Configurations may exist within a Base Level)</t>
  </si>
  <si>
    <t xml:space="preserve">Configuration is defined as a "unique combination of Engine Code, Axle Ratio and Transmission Configuration within a Base Level" (ref: 40 CFR 600.002)
(For IT: means a unique combination of BasicEngineIndex, TransmissionClassIndex, Inertia Weight and ConfigurationIndex)</t>
  </si>
  <si>
    <t xml:space="preserve">CF-0</t>
  </si>
  <si>
    <t xml:space="preserve">configurationManufacturerComments</t>
  </si>
  <si>
    <t xml:space="preserve">Configuration Manufacturer Comments</t>
  </si>
  <si>
    <t xml:space="preserve">Enter any additional comments regarding the label for this Configuration.  </t>
  </si>
  <si>
    <t xml:space="preserve">Configuration</t>
  </si>
  <si>
    <t xml:space="preserve">Enter any additional comments regarding this configuration that you want the EPA to know. </t>
  </si>
  <si>
    <t xml:space="preserve">CFEIS-GF, GT</t>
  </si>
  <si>
    <t xml:space="preserve">CF-1</t>
  </si>
  <si>
    <t xml:space="preserve">dataVehicleCode (DVC)</t>
  </si>
  <si>
    <t xml:space="preserve">Data vehicle code (DVC) 
(used as "configuration Index")</t>
  </si>
  <si>
    <t xml:space="preserve">This code is used to identify each configuration within a Base Level that contains a unique combination of Engine Code, Axle Ratio and Transmission Configuration (Ref: 40 CFR 600.002).
Manufacturers should assign the code as specified below:
001-499: A portion of this configuration is represented by a test vehicle.
501-999: No portion of this configuration is represented by a test vehicle. </t>
  </si>
  <si>
    <t xml:space="preserve">1..n (for a Model Type);
1..n (for each Base Level)
1 (for each Configuration)</t>
  </si>
  <si>
    <t xml:space="preserve">I(3) </t>
  </si>
  <si>
    <t xml:space="preserve">001-499 or 501-999 
</t>
  </si>
  <si>
    <t xml:space="preserve">Valid numbers are 001-499 or 501-999 </t>
  </si>
  <si>
    <t xml:space="preserve">CFEIS-GR and GL</t>
  </si>
  <si>
    <t xml:space="preserve">CF-2</t>
  </si>
  <si>
    <t xml:space="preserve">transmissionConfigurationCode</t>
  </si>
  <si>
    <t xml:space="preserve">Transmission configuration code</t>
  </si>
  <si>
    <t xml:space="preserve">1. The Transmission Configuration Code is used to distinguish a unique transmission configuration within a Transmission Class. Manufacturers may assign the code alphanumerically up to two characters (e.g. 1, A, 02, A2, 3B,...)
2. For Transmission Configuration definition, see 40 CFR 600.002-08 and A/C 83A, page 5) 
3. This element replaces all of the CFEIS "GR" and GL" elements and is functionally equivalent to the CFEIS GR "Transmission Configuration Link" element.</t>
  </si>
  <si>
    <t xml:space="preserve">A(2) </t>
  </si>
  <si>
    <t xml:space="preserve">2 characters only</t>
  </si>
  <si>
    <t xml:space="preserve">1. The Transmission Configuration Code is used to distinguish separate transmission configurations within a Transmission Class. Manufacturers may assign the code alphanumerically up to two characters (e.g. 1, A, 02, A2, 3B,...)
2. Transmission Configuration definition, see 40 CFR 600.002-08 and A/C 83A, page 5) 
3. This element replaces all of the CFEIS "GR" and GL" elements and is functionally equivalent to the CFEIS GR "Transmission Configuration Link" element.</t>
  </si>
  <si>
    <t xml:space="preserve">1A</t>
  </si>
  <si>
    <t xml:space="preserve">CFEIS-GF</t>
  </si>
  <si>
    <t xml:space="preserve">CF-3</t>
  </si>
  <si>
    <t xml:space="preserve">engineCode</t>
  </si>
  <si>
    <t xml:space="preserve">Engine Code</t>
  </si>
  <si>
    <t xml:space="preserve">Engine Code is used to distinguish a unique combination of displacement, fuel delivery system, calibration, emission control, … within a Engine system combination (ref: 40 CFR 600.002-08)</t>
  </si>
  <si>
    <t xml:space="preserve">A(14)</t>
  </si>
  <si>
    <t xml:space="preserve">CF-4</t>
  </si>
  <si>
    <t xml:space="preserve">axleRatio</t>
  </si>
  <si>
    <t xml:space="preserve">Axle Ratio</t>
  </si>
  <si>
    <t xml:space="preserve">Indicate the axle ratio for this Configuration.
("Axle Ratio" means the number of times the input shaft to the differential (or equivalent) turns for each turn of the drive wheels. (ref: 40 CFR 600.002-08)</t>
  </si>
  <si>
    <t xml:space="preserve">F(3.2)</t>
  </si>
  <si>
    <t xml:space="preserve">0.01 to 9.99</t>
  </si>
  <si>
    <r>
      <rPr>
        <b val="true"/>
        <sz val="8"/>
        <rFont val="Arial"/>
        <family val="2"/>
      </rPr>
      <t xml:space="preserve">EPA Calculated Configuration Fuel Economy Information
</t>
    </r>
    <r>
      <rPr>
        <b val="true"/>
        <sz val="8"/>
        <color rgb="FFFF0000"/>
        <rFont val="Arial"/>
        <family val="2"/>
      </rPr>
      <t xml:space="preserve">(Listed for manufacturers' information only)</t>
    </r>
  </si>
  <si>
    <t xml:space="preserve">CF-5</t>
  </si>
  <si>
    <t xml:space="preserve">CFUnadj&amp;UnroundCityFE </t>
  </si>
  <si>
    <t xml:space="preserve">Configuration unadjusted and unround City fuel economy</t>
  </si>
  <si>
    <t xml:space="preserve">Calculate the EPA calculated unrounded/unadjusted Configuration City FE.
("CFUnadj&amp;UnroundCityFE" means the Configuration mpg value was based on lab FTP test(s) and was not rounded and not adjusted with real-world mpg shortfall.  </t>
  </si>
  <si>
    <t xml:space="preserve">CF-6</t>
  </si>
  <si>
    <t xml:space="preserve">CFUnadj&amp;UnroundHwyFE </t>
  </si>
  <si>
    <t xml:space="preserve">Configuration unadjusted and unround Highway fuel economy</t>
  </si>
  <si>
    <t xml:space="preserve">Calculate the EPA calculated unrounded/unadjusted Configuration Highway FE.
( "CFUnadj&amp;UnroundHwyFE" means the Configuration mpg value was based on lab HFET test(s) and was not rounded and not adjusted with real-world mpg shortfall.  </t>
  </si>
  <si>
    <t xml:space="preserve">CF-7</t>
  </si>
  <si>
    <t xml:space="preserve">CFUnadj&amp;UnroundCombFE</t>
  </si>
  <si>
    <t xml:space="preserve">Configuration unadjusted and unround city/highway combined fuel economy </t>
  </si>
  <si>
    <t xml:space="preserve">calculate the EPA calculated unrounded/unadjusted Configuration Highway FE.
("CFUnadj&amp;UnroundCombFE" means the Configuration mpg value is a harmonica combination of the unrounded/unadjusted city and highway combined FEs based on the FTP and HFET lab tests.)</t>
  </si>
  <si>
    <t xml:space="preserve">CF-8</t>
  </si>
  <si>
    <t xml:space="preserve">CF5CadjUnroundCityFE</t>
  </si>
  <si>
    <t xml:space="preserve">Configuration 5-cycle adjusted and unround City fuel economy </t>
  </si>
  <si>
    <t xml:space="preserve">Calculate the EPA vehicle- specific 5-cycle formula adjusted but not rounded Configuration City FE.
("CF5CAdjUnroundCityFE" means the Configuration fuel economy value was adjusted by the vehicle specific 5-cycle formula to reflect the real-world fuel economy shortfall.  The value was truncated and rounded to keep 4 digits after the decimal place.)  </t>
  </si>
  <si>
    <t xml:space="preserve">CF-9</t>
  </si>
  <si>
    <t xml:space="preserve">CF5CadjUnroundHwyFE</t>
  </si>
  <si>
    <t xml:space="preserve">Configuration 5-cycle adjusted and unround highway fuel economy </t>
  </si>
  <si>
    <t xml:space="preserve">Calculate the EPA vehicle- specific 5-cycle formula adjusted but not rounded Configuration Highway FE.
("CF5CAdjUnroundHwyFE" means the Configuration fuel economy value was adjusted by the vehicle specific 5-cycle formula to reflect the real-world fuel economy shortfall.  The value was truncated and rounded to keep 4 digits after the decimal place.)  </t>
  </si>
  <si>
    <t xml:space="preserve">CF-10</t>
  </si>
  <si>
    <t xml:space="preserve">CF5CadjUnroundCombFE</t>
  </si>
  <si>
    <t xml:space="preserve">Configuration 5-cycle adjusted and unround combined fuel economy </t>
  </si>
  <si>
    <t xml:space="preserve">Calculate the EPA vehicle- specific 5-cycle formula adjusted but not rounded Configuration Combined FE.
("CF5CAdjUnroundCombFE" means the Configuration fuel economy value was adjusted by the vehicle specific 5-cycle formula to reflect the real-world fuel economy shortfall.  The value was truncated and rounded to keep 4 digits after the decimal place.)  </t>
  </si>
  <si>
    <t xml:space="preserve">Sub-configuration Info
(Multi subconfigurations may exist within a Configuration)</t>
  </si>
  <si>
    <t xml:space="preserve">A sub-configuration is defined as a unique combination of equivalent test weight, and road-load horse power, etc. within a configuration (ref: 40 CFR 600.002) 
(For IT, means a unique combination of BasicEngineIndex, TransmissionClassIndex, Inertia Weight, ConfigurationIndex, equivalent test weight and road-load horse power)</t>
  </si>
  <si>
    <t xml:space="preserve">SC-1</t>
  </si>
  <si>
    <t xml:space="preserve">Sub-configuration Manufacturer Comments</t>
  </si>
  <si>
    <t xml:space="preserve">SubconfManufacturerComments</t>
  </si>
  <si>
    <t xml:space="preserve">A manufacturer's additional comments or notes to EPA regarding the sub-configuration. </t>
  </si>
  <si>
    <t xml:space="preserve">Sub-configuration</t>
  </si>
  <si>
    <t xml:space="preserve">1..n (for a Model Type);
1..n (for each Base Level)
1..n (for each Configuration)
1 (for each Sub-configuration)
</t>
  </si>
  <si>
    <t xml:space="preserve">A(200)</t>
  </si>
  <si>
    <t xml:space="preserve">A manufacturer's additional comments or notes to EPA regarding the sub-configuration.</t>
  </si>
  <si>
    <t xml:space="preserve">SC-2</t>
  </si>
  <si>
    <t xml:space="preserve">roadLoadCode</t>
  </si>
  <si>
    <t xml:space="preserve">Road Load Code (RLC)
(Used as a "Sub-configuration Link") </t>
  </si>
  <si>
    <t xml:space="preserve">This code is used to identify each subconfiguration within a configuration that contains a unique combination of equivalent test weight and road load horse power (Ref: 40 CFR 600.002).
Manufacturers should assign this code as specified below:
01-49: for a subconfiguration represented by a test vehicle.
51-99: for a subconfiguration not represented by a test vehicle. 
</t>
  </si>
  <si>
    <t xml:space="preserve">1..n (for a Model Type);
1..n (for each Base Level)
1..n (for each Configuration)
1 (for each Sub-configuration)</t>
  </si>
  <si>
    <t xml:space="preserve">I(2)</t>
  </si>
  <si>
    <t xml:space="preserve">This code is used to identify each subconfiguration within a configuration that contains a unique combination of equivalent test weight and road load horse power (Ref: 40 CFR 600.002 and CCD-00-04, dated April 24, 2000).
Manufacturers should assign this code as specified below:
01-49: for a subconfiguration represented by a test vehicle.
51-99: for a subconfiguration not represented by a test vehicle. </t>
  </si>
  <si>
    <t xml:space="preserve">SC-3</t>
  </si>
  <si>
    <t xml:space="preserve">totalRoadLoadHorsepower</t>
  </si>
  <si>
    <t xml:space="preserve">Total Road Load Horsepower</t>
  </si>
  <si>
    <t xml:space="preserve">Indicate the total road load horsepower at 50 mph (TRLHP50) or Actual Dynamometer Horsepower
MY 2001 and earlier: Enter Actual Dynamometer Horsepower
MY 2002 and later: Enter the total road load horsepower at 50 mph (TRLHP50)
Ref.: CCD-00-04, dated April 24, 2000</t>
  </si>
  <si>
    <t xml:space="preserve">00.0 - 99.9</t>
  </si>
  <si>
    <t xml:space="preserve">SC-4</t>
  </si>
  <si>
    <t xml:space="preserve">equivalentTestWeight</t>
  </si>
  <si>
    <t xml:space="preserve">Equivalent Test Weight</t>
  </si>
  <si>
    <t xml:space="preserve">Indicate the Equivalent Test Weight within a specified Inertial Weight Class as defined in paragraph 40 CFR 86.129</t>
  </si>
  <si>
    <t xml:space="preserve">0-99999</t>
  </si>
  <si>
    <t xml:space="preserve">The Equivalent Test Weight within a specified Inertial Weight Class as defined in paragraph 40 CFR 86.129</t>
  </si>
  <si>
    <t xml:space="preserve">The Equivalent Test Weight within a specified Inertial Weight Class as defined in paragraph 40 CFR 86.130</t>
  </si>
  <si>
    <t xml:space="preserve">Must be valid Equivalent Test Weight within a specified Inertial Weight Class as defined in paragraph 40 CFR 86.129</t>
  </si>
  <si>
    <t xml:space="preserve">SC-5</t>
  </si>
  <si>
    <t xml:space="preserve">subConfigurationProjectedSales</t>
  </si>
  <si>
    <t xml:space="preserve">Sub-Configuration Projected Sales</t>
  </si>
  <si>
    <t xml:space="preserve">Indicate the projected sales for this sub-configuration.</t>
  </si>
  <si>
    <t xml:space="preserve">I(6)</t>
  </si>
  <si>
    <t xml:space="preserve">1-999999</t>
  </si>
  <si>
    <t xml:space="preserve">Indicate the projected sales for this sub-configuration within the Model Year.</t>
  </si>
  <si>
    <t xml:space="preserve">Zero sales is not allowed </t>
  </si>
  <si>
    <t xml:space="preserve">SC-6</t>
  </si>
  <si>
    <t xml:space="preserve">Altitude Code</t>
  </si>
  <si>
    <t xml:space="preserve">altitudeCode</t>
  </si>
  <si>
    <t xml:space="preserve">Indicate the altitude the vehicle is made for. </t>
  </si>
  <si>
    <t xml:space="preserve">A = All altitude
L = Low altitude only
H = High altitude only</t>
  </si>
  <si>
    <t xml:space="preserve">Indicate the altitude the vehicle is made for.</t>
  </si>
  <si>
    <t xml:space="preserve">Test Vehicle Info 
(Multi-test vehicle may exist with in a sub-configuration) </t>
  </si>
  <si>
    <t xml:space="preserve">Test Vehicle Info within a sub-configuration.
( For IT: 
1. Present only if CF-1= 001- 499 and SC-1 = 01 to 49; otherwise, must not present.
2. This group info describes the vehicle(s) that represents the sub-configuration which either has been tested or has the analytical derived mpg data)</t>
  </si>
  <si>
    <t xml:space="preserve">Must present when Road Load Code is 01 to 49 and Data vehicle code is 001 to 499, indicates that the sub-configuration is represented by a tested vehicle.</t>
  </si>
  <si>
    <t xml:space="preserve">Must present when CF-1 = 001 to 499 and SC-1 = 01 to 49; otherwise, must not present </t>
  </si>
  <si>
    <t xml:space="preserve">TG-2, CFEIS-GF</t>
  </si>
  <si>
    <t xml:space="preserve">SC-7</t>
  </si>
  <si>
    <t xml:space="preserve">TestGroup</t>
  </si>
  <si>
    <t xml:space="preserve">Test Group</t>
  </si>
  <si>
    <t xml:space="preserve">Enter the applicable test group name for this set of test vehicle information.</t>
  </si>
  <si>
    <t xml:space="preserve">testingVhicleInfo</t>
  </si>
  <si>
    <t xml:space="preserve">1..n (for a Model Type);
1..n (for each Base Level within the Model Type)
1..n (for each Configuration within the Base Level)
1..n (for each Sub-configuration within the Configuration)
1 (for each test vehicle within the sub-configuration)</t>
  </si>
  <si>
    <t xml:space="preserve">A(12)</t>
  </si>
  <si>
    <t xml:space="preserve">Test group model year must be current year through current year + 2.</t>
  </si>
  <si>
    <t xml:space="preserve">1. Test group model year must be current year through current year + 2.</t>
  </si>
  <si>
    <t xml:space="preserve">VI-2; CFEIS-GF</t>
  </si>
  <si>
    <t xml:space="preserve">SC-8</t>
  </si>
  <si>
    <t xml:space="preserve">TestVehicleID</t>
  </si>
  <si>
    <t xml:space="preserve">Test Vehicle ID</t>
  </si>
  <si>
    <t xml:space="preserve">A unique alphanumeric identifier assigned by the manufacturer to each test vehicle</t>
  </si>
  <si>
    <t xml:space="preserve">1..n (for a Model Type);
1..n (for each Base Level within a Model Type)
1..n (for each Configuration within a Base Level)
1..n (for each Sub-configuration within a Configuration)
1 (for each test vehicle within a sub-configuration)</t>
  </si>
  <si>
    <t xml:space="preserve">A(20)</t>
  </si>
  <si>
    <t xml:space="preserve">A unique alphanumeric identifier assigned by the manufacturer to each test vehicle.</t>
  </si>
  <si>
    <t xml:space="preserve">VI-3; CFEIS-GF</t>
  </si>
  <si>
    <t xml:space="preserve">SC-9</t>
  </si>
  <si>
    <t xml:space="preserve">testVehicleConfigurationNumber</t>
  </si>
  <si>
    <t xml:space="preserve">Test Vehicle Configuration Number</t>
  </si>
  <si>
    <t xml:space="preserve">A number previously assigned to specify a unique test vehicle configuration. </t>
  </si>
  <si>
    <t xml:space="preserve">0-99</t>
  </si>
  <si>
    <t xml:space="preserve">1.valid existing test number in Verify
2. Must present when Road Load Code is 01 to 49 and Data vehicle code is 001 to 499, indicates that the sub-configuration is represented by a tested vehicle.</t>
  </si>
  <si>
    <t xml:space="preserve">CFEIS-GT</t>
  </si>
  <si>
    <t xml:space="preserve">SC-10</t>
  </si>
  <si>
    <t xml:space="preserve">averagingCode</t>
  </si>
  <si>
    <t xml:space="preserve">AveragingCode</t>
  </si>
  <si>
    <t xml:space="preserve">Indicate if the configuration equipped with multi-modes or SIL. Where:
S = Selective Indicator Light (SIL) is equipped on this vehicle configuration.  If so, the simple weighting method "Sum(i=1 to n) (FETi × WTi)" (ref: CCD-01-25R, CD-87-01 and A/C 83A) should be used to obtain averaging mpg. 
M = Multi-modes was available on this vehicle configuration. If so, Harmonic Weighting method "1/(Sum(i=1 to n) (FETi / WTi)" should be used to obtain averaging mpg. 
Note: WTi = Weighting factor of the MPG value, specified by the manufacturer based on EPA's Guidance (ref: CCD-01-25R, CD-87-01 and A/C 83A)
         FETi = MPG of test or vehicle configuration</t>
  </si>
  <si>
    <t xml:space="preserve">1..n (for a Model Type);
1..n (for each Base Level within a Model Type)
1..n (for each Configuration within a Base Level)
1..n (for each Sub-configuration within a Configuration)
1 (for each test vehicle within a sub-configuration)
</t>
  </si>
  <si>
    <t xml:space="preserve">S = Selective Indicator Light (SIL) 
M = Multi-modes
</t>
  </si>
  <si>
    <t xml:space="preserve">Must present when The test vehicle equipped with Selective Indicator Light or has multi-modes transmission;  </t>
  </si>
  <si>
    <t xml:space="preserve">Must present when TC-11 = Y; TC-13 = 2 to 10; otherwise, must not present.</t>
  </si>
  <si>
    <t xml:space="preserve">Test Results Info 
Notes:
1. Multi test procedures may be performed on one test Vehicle; and
2. Multi tests may be conducted for a single test procedure.  
</t>
  </si>
  <si>
    <t xml:space="preserve">Test Results represented by a Test Vehicle.
( For IT: Test results generated from a Test Vehicle must exist in Verify.)</t>
  </si>
  <si>
    <t xml:space="preserve">DI-18</t>
  </si>
  <si>
    <t xml:space="preserve">SC-11</t>
  </si>
  <si>
    <t xml:space="preserve">testProcedureCode</t>
  </si>
  <si>
    <t xml:space="preserve">Test Procedure Code</t>
  </si>
  <si>
    <t xml:space="preserve">Indicate the applicable test procedure that was conducted on this test vehicle.
(Note: May repeat for each Test Vehicle)</t>
  </si>
  <si>
    <t xml:space="preserve">TestResultInfo</t>
  </si>
  <si>
    <t xml:space="preserve">1..n (for a Model Type);
1..n (for each Base Level within a Model Type)
1..n (for each Configuration within a Base Level)
1..n (for each Sub-configuration within a Configuration)
1..n (for each test vehicle within a sub-configuration)
1 (for each Test Procedure Code under a Test vehicle)
</t>
  </si>
  <si>
    <r>
      <rPr>
        <u val="single"/>
        <sz val="8"/>
        <rFont val="Arial"/>
        <family val="0"/>
      </rPr>
      <t xml:space="preserve">Look-Up Table Values
</t>
    </r>
    <r>
      <rPr>
        <sz val="8"/>
        <rFont val="Arial"/>
        <family val="0"/>
      </rPr>
      <t xml:space="preserve">03=HWFE
11=Cold CO (FTP at 20 F)
21=Federal fuel 2-day exhaust (w/can load)
25=California fuel 2-day exhaust (w/can load)
31=Federal fuel 3-day exhaust
35=California fuel 3-day exhaust
90=US06
95=SC03</t>
    </r>
  </si>
  <si>
    <t xml:space="preserve">Valid test procedure code</t>
  </si>
  <si>
    <t xml:space="preserve">Indicate the applicable test procedure that was conducted on this test vehicle.</t>
  </si>
  <si>
    <r>
      <rPr>
        <sz val="8"/>
        <color rgb="FFFF0000"/>
        <rFont val="Arial"/>
        <family val="2"/>
      </rPr>
      <t xml:space="preserve">Verify</t>
    </r>
    <r>
      <rPr>
        <strike val="true"/>
        <sz val="8"/>
        <color rgb="FFFF0000"/>
        <rFont val="Arial"/>
        <family val="2"/>
      </rPr>
      <t xml:space="preserve">Manufacturer</t>
    </r>
  </si>
  <si>
    <r>
      <rPr>
        <strike val="true"/>
        <sz val="8"/>
        <color rgb="FFFF0000"/>
        <rFont val="Arial"/>
        <family val="2"/>
      </rPr>
      <t xml:space="preserve"> Front</t>
    </r>
    <r>
      <rPr>
        <sz val="8"/>
        <color rgb="FFFF0000"/>
        <rFont val="Arial"/>
        <family val="2"/>
      </rPr>
      <t xml:space="preserve"> Back </t>
    </r>
    <r>
      <rPr>
        <sz val="8"/>
        <rFont val="Arial"/>
        <family val="0"/>
      </rPr>
      <t xml:space="preserve">End</t>
    </r>
  </si>
  <si>
    <r>
      <rPr>
        <sz val="8"/>
        <color rgb="FFFF0000"/>
        <rFont val="Arial"/>
        <family val="2"/>
      </rPr>
      <t xml:space="preserve">Assigned </t>
    </r>
    <r>
      <rPr>
        <strike val="true"/>
        <sz val="8"/>
        <color rgb="FFFF0000"/>
        <rFont val="Arial"/>
        <family val="2"/>
      </rPr>
      <t xml:space="preserve">XML</t>
    </r>
  </si>
  <si>
    <t xml:space="preserve">DI-17.5, TI-1, CFEIS-GT</t>
  </si>
  <si>
    <t xml:space="preserve">SC-12</t>
  </si>
  <si>
    <t xml:space="preserve">testNumber</t>
  </si>
  <si>
    <t xml:space="preserve">Test Number</t>
  </si>
  <si>
    <t xml:space="preserve">Enter the test number that was assigned by Verify for each specified test.
(Note: May repeat for each Test Procedure Code)</t>
  </si>
  <si>
    <t xml:space="preserve">1..n (for a Model Type);
1..n (for each Base Level within a Model Type)
1..n (for each Configuration within a Base Level)
1..n (for each Sub-configuration within a Configuration)
1..n (for each test vehicle within a sub-configuration)
1.. n (for each Test Procedure Code under a Test vehicle)
1 (for each test within a specified Test Procedure Code)
</t>
  </si>
  <si>
    <t xml:space="preserve">N(7)</t>
  </si>
  <si>
    <t xml:space="preserve">0000000-9999999</t>
  </si>
  <si>
    <t xml:space="preserve">valid existing test number in verify</t>
  </si>
  <si>
    <t xml:space="preserve">Enter the test number that was assigned by Verify for each specified test procedure.</t>
  </si>
  <si>
    <t xml:space="preserve">valid existing test number in Verify</t>
  </si>
  <si>
    <t xml:space="preserve">SC-13</t>
  </si>
  <si>
    <t xml:space="preserve">analiticallyDerivedFuelEconomyIndicator</t>
  </si>
  <si>
    <t xml:space="preserve">Analytically Derived Fuel Economy Indicator</t>
  </si>
  <si>
    <t xml:space="preserve">Indicate the fuel economy values for this vehicle that represent a sub-configuration were generated by an EPA approved analytic derived method, in lieu of testing (ref: 40 CFR 600.006(e) and CCD-04-06).  Notes:
1. # of ADFE must be no more than 20% of the subconfigurations tested
2. May not use any ADFE with a combined FE of less than 1.0 mpg above the gas Guzzler Tax $0 threshold (currently, 23.5 mpg)
3. May not use any ADFE with a combined fuel economy &gt;= the leader in the applicable Carline class based on the previous model year's unadjusted general label values rounded to a whole mpg. </t>
  </si>
  <si>
    <t xml:space="preserve">1..n (for a Model Type);
1..n (for each Base Level within a Model Type)
1..n (for each Configuration within a Base Level)
1..n (for each Sub-configuration within a Configuration)
1..n (for each test vehicle within a sub-configuration)
1.. n (for each Test Procedure Code under a Test vehicle)
1 (for each test within a specified Test Procedure Code)
1 (for each test number)
</t>
  </si>
  <si>
    <t xml:space="preserve">
</t>
  </si>
  <si>
    <t xml:space="preserve">N=No 
Y=Yes</t>
  </si>
  <si>
    <t xml:space="preserve">Indicate the fuel economy values for this vehicle that represent a sub-configuration were generated by an EPA approved analytic derived method, in lieu of testing (ref: 40 CFR 600.006(e) and CCD-04-06).  Notes:
1. # of ADFE must be no more than 20% of the subconfigurations tested
2. May not use any ADFE with a combined FE of less than 1.0 mpg above the gas Guzzler Tax $0 threshold (currently, 23.5 mpg)
3. May not use any ADFE with a combined fuel economy &gt;= the leader in the applicable Carline class based on the previous model year's unadjusted general label values rounded to a whole mpg. 
</t>
  </si>
  <si>
    <t xml:space="preserve">SC-14</t>
  </si>
  <si>
    <t xml:space="preserve">AveragingWeightingFactor</t>
  </si>
  <si>
    <t xml:space="preserve">Averaging Weighting Factor</t>
  </si>
  <si>
    <t xml:space="preserve">Indicate the averaging weighting factor for this vehicle mpg if equipped with either Shift Indicator Light (SIL) or multi-mode transmission.</t>
  </si>
  <si>
    <r>
      <rPr>
        <b val="true"/>
        <u val="single"/>
        <sz val="8"/>
        <rFont val="Arial"/>
        <family val="2"/>
      </rPr>
      <t xml:space="preserve">Only if TC-11 = Y; TC-13 = 2 to 10:
</t>
    </r>
    <r>
      <rPr>
        <sz val="8"/>
        <rFont val="Arial"/>
        <family val="0"/>
      </rPr>
      <t xml:space="preserve">1..n (for a Model Type);
1..n (for each Base Level within a Model Type)
1..n (for each Configuration within a Base Level)
1..n (for each Sub-configuration within a Configuration)
1..n (for each test vehicle within a sub-configuration)
1.. n (for each Test Procedure Code under a Test vehicle)
1 (for each test within a specified Test Procedure Code)
1 (for each test number)</t>
    </r>
  </si>
  <si>
    <t xml:space="preserve">0.01 -0.99</t>
  </si>
  <si>
    <t xml:space="preserve">Indicate the averaging weighting factor for this vehicle mpg if equipped with either Shift Indicator Light (SIL) or multi-mode transmission.
</t>
  </si>
  <si>
    <t xml:space="preserve">SFEIS-GT</t>
  </si>
  <si>
    <t xml:space="preserve">SC-15</t>
  </si>
  <si>
    <t xml:space="preserve">testDataSuppressionCode</t>
  </si>
  <si>
    <t xml:space="preserve">Test Data Suppression code</t>
  </si>
  <si>
    <t xml:space="preserve">Indicate that the test data is used again as data substitution. </t>
  </si>
  <si>
    <t xml:space="preserve">either 1or 9</t>
  </si>
  <si>
    <t xml:space="preserve">1 = not suppressed
9 = suppressed</t>
  </si>
  <si>
    <t xml:space="preserve">Only 1 or 9 is valid.</t>
  </si>
  <si>
    <t xml:space="preserve">Indicate that the test data is used again as data substitution.</t>
  </si>
  <si>
    <t xml:space="preserve">SC-16</t>
  </si>
  <si>
    <t xml:space="preserve">testResultInfoManufacturerComments</t>
  </si>
  <si>
    <t xml:space="preserve">Test Result Info Manufacturer Comments</t>
  </si>
  <si>
    <t xml:space="preserve">A manufacturer's additional comments or notes to EPA regarding the test vehicles or test data within the subconfiguration. </t>
  </si>
  <si>
    <t xml:space="preserve">1..n (for a Model Type);
1..n (for each Base Level within a Model Type)
1..n (for each Configuration within a Base Level)
1..n (for each Sub-configuration within a Configuration)
1..n (for each test vehicle within a sub-configuration)
1 (for each Test Procedure Code under a Test vehicle)
1 (for each test within a specified Test Procedure Code)
1 (for each test number)</t>
  </si>
  <si>
    <t xml:space="preserve">Notes/comments regarding this subconfiguration</t>
  </si>
  <si>
    <r>
      <rPr>
        <b val="true"/>
        <sz val="8"/>
        <rFont val="Arial"/>
        <family val="2"/>
      </rPr>
      <t xml:space="preserve">EPA Calculated Sub-configuration Fuel Economy Information
</t>
    </r>
    <r>
      <rPr>
        <b val="true"/>
        <sz val="8"/>
        <color rgb="FFFF0000"/>
        <rFont val="Arial"/>
        <family val="2"/>
      </rPr>
      <t xml:space="preserve">(Listed for manufacturers' information only)</t>
    </r>
  </si>
  <si>
    <t xml:space="preserve">SC-17</t>
  </si>
  <si>
    <t xml:space="preserve">SCUnadj&amp;UnroundCityFE </t>
  </si>
  <si>
    <t xml:space="preserve">Sub-configuration unadjusted and unround City fuel economy</t>
  </si>
  <si>
    <t xml:space="preserve">Calculate the EPA calculated unrounded/unadjusted Sub-configuration City FE.
("SCUnadj&amp;UnroundCityFE" means the Sub-configuration mpg value was based on lab FTP test(s) and was not rounded and not adjusted with real-world mpg shortfall.  </t>
  </si>
  <si>
    <t xml:space="preserve">SC-18</t>
  </si>
  <si>
    <t xml:space="preserve">SCUnadj&amp;UnroundHwyFE </t>
  </si>
  <si>
    <t xml:space="preserve">Sub-configuration unadjusted and unround Highway fuel economy</t>
  </si>
  <si>
    <t xml:space="preserve">Calculate the EPA calculated unrounded/unadjusted Sub-configuration Highway FE.
( "SCUnadj&amp;UnroundHwyFE" means the Sub-configuration mpg value was based on lab HFET test(s) and was not rounded and not adjusted with real-world mpg shortfall.  </t>
  </si>
  <si>
    <t xml:space="preserve">SC-19</t>
  </si>
  <si>
    <t xml:space="preserve">SCUnadj&amp;UnroundCombFE</t>
  </si>
  <si>
    <t xml:space="preserve">Sub-configuration unadjusted and unround city/highway combined fuel economy </t>
  </si>
  <si>
    <t xml:space="preserve">calculate the EPA calculated unrounded/unadjusted Sub-configuration Highway FE.
("SCUnadj&amp;UnroundCombFE" means the Sub-configuration mpg value is a harmonica combination of the unrounded/unadjusted city and highway combined FEs based on the FTP anf HFET lab tests.)</t>
  </si>
  <si>
    <t xml:space="preserve">SC-20</t>
  </si>
  <si>
    <t xml:space="preserve">SC5CadjUnroundCityFE</t>
  </si>
  <si>
    <t xml:space="preserve">Sub-configuration 5-cycle adjusted and unround City fuel economy </t>
  </si>
  <si>
    <t xml:space="preserve">Calculate the EPA vehicle- specific 5-cycle formula adjusted but not rounded Sub-configuration City FE.
("SC5CAdjUnroundCityFE" means the Sub-configuration fuel economy value was adjusted by the vehicle specific 5-cycle formula to reflect the real-world fuel economy shortfall.  The value was truncated and rounded to keep 4 digits after the decimal place.)  </t>
  </si>
  <si>
    <t xml:space="preserve">SC-21</t>
  </si>
  <si>
    <t xml:space="preserve">SC5CadjUnroundHwyFE</t>
  </si>
  <si>
    <t xml:space="preserve">Sub-configuration 5-cycle adjusted and unround highway fuel economy </t>
  </si>
  <si>
    <t xml:space="preserve">Calculate the EPA vehicle- specific 5-cycle formula adjusted but not rounded Sub-configuration Highway FE.
("SC5CAdjUnroundHwyFE" means the Sub-configurationfuel economy value was adjusted by the vehicle specific 5-cycle formula to reflect the real-world fuel economy shortfall.  The value was truncated and rounded to keep 4 digits after the decimal place.)  </t>
  </si>
  <si>
    <t xml:space="preserve">SC-22</t>
  </si>
  <si>
    <t xml:space="preserve">SC5CadjUnroundCombFE</t>
  </si>
  <si>
    <t xml:space="preserve">Sub-configuration 5-cycle adjusted and unround combined fuel economy </t>
  </si>
  <si>
    <t xml:space="preserve">Calculate the EPA vehicle- specific 5-cycle formula adjusted but not rounded Sub-configuration Combined FE.
("SC5CAdjUnroundCombFE" means the Sub-configuration fuel economy value was adjusted by the vehicle specific 5-cycle formula to reflect the real-world fuel economy shortfall.  The value was truncated and rounded to keep 4 digits after the decimal place.)  </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
    <numFmt numFmtId="170" formatCode="@"/>
    <numFmt numFmtId="171" formatCode="0.000000"/>
    <numFmt numFmtId="172" formatCode="0.0000"/>
    <numFmt numFmtId="173" formatCode="\$#,##0_);[RED]&quot;($&quot;#,##0\)"/>
  </numFmts>
  <fonts count="27">
    <font>
      <sz val="10"/>
      <name val="Arial"/>
      <family val="0"/>
    </font>
    <font>
      <sz val="10"/>
      <name val="Arial"/>
      <family val="0"/>
    </font>
    <font>
      <sz val="10"/>
      <name val="Arial"/>
      <family val="0"/>
    </font>
    <font>
      <sz val="10"/>
      <name val="Arial"/>
      <family val="0"/>
    </font>
    <font>
      <u val="single"/>
      <sz val="8"/>
      <name val="Arial"/>
      <family val="0"/>
    </font>
    <font>
      <b val="true"/>
      <sz val="8"/>
      <name val="Arial"/>
      <family val="0"/>
    </font>
    <font>
      <b val="true"/>
      <sz val="14"/>
      <name val="Arial"/>
      <family val="0"/>
    </font>
    <font>
      <sz val="8"/>
      <name val="Arial"/>
      <family val="2"/>
    </font>
    <font>
      <sz val="8"/>
      <name val="Arial"/>
      <family val="0"/>
    </font>
    <font>
      <i val="true"/>
      <sz val="8"/>
      <name val="Arial"/>
      <family val="0"/>
    </font>
    <font>
      <b val="true"/>
      <sz val="8"/>
      <name val="Arial"/>
      <family val="2"/>
    </font>
    <font>
      <b val="true"/>
      <sz val="14"/>
      <name val="Arial"/>
      <family val="2"/>
    </font>
    <font>
      <u val="single"/>
      <sz val="8"/>
      <name val="Arial"/>
      <family val="2"/>
    </font>
    <font>
      <strike val="true"/>
      <sz val="8"/>
      <name val="Arial"/>
      <family val="2"/>
    </font>
    <font>
      <sz val="8"/>
      <color rgb="FFFF0000"/>
      <name val="Arial"/>
      <family val="2"/>
    </font>
    <font>
      <sz val="8"/>
      <color rgb="FF0000FF"/>
      <name val="Arial"/>
      <family val="2"/>
    </font>
    <font>
      <u val="single"/>
      <sz val="10"/>
      <color rgb="FF0000FF"/>
      <name val="Arial"/>
      <family val="0"/>
    </font>
    <font>
      <b val="true"/>
      <sz val="11"/>
      <name val="Arial"/>
      <family val="0"/>
    </font>
    <font>
      <b val="true"/>
      <sz val="8"/>
      <color rgb="FFFF0000"/>
      <name val="Arial"/>
      <family val="2"/>
    </font>
    <font>
      <b val="true"/>
      <sz val="8"/>
      <color rgb="FFFF0000"/>
      <name val="Arial"/>
      <family val="0"/>
    </font>
    <font>
      <sz val="8"/>
      <color rgb="FFFF0000"/>
      <name val="Arial"/>
      <family val="0"/>
    </font>
    <font>
      <strike val="true"/>
      <sz val="8"/>
      <color rgb="FFFF0000"/>
      <name val="Arial"/>
      <family val="2"/>
    </font>
    <font>
      <strike val="true"/>
      <sz val="8"/>
      <name val="Arial"/>
      <family val="0"/>
    </font>
    <font>
      <b val="true"/>
      <sz val="11"/>
      <name val="Arial"/>
      <family val="2"/>
    </font>
    <font>
      <b val="true"/>
      <sz val="11"/>
      <color rgb="FFFF0000"/>
      <name val="Arial"/>
      <family val="2"/>
    </font>
    <font>
      <b val="true"/>
      <sz val="8"/>
      <color rgb="FFCCFFCC"/>
      <name val="Arial"/>
      <family val="0"/>
    </font>
    <font>
      <b val="true"/>
      <u val="single"/>
      <sz val="8"/>
      <name val="Arial"/>
      <family val="2"/>
    </font>
  </fonts>
  <fills count="7">
    <fill>
      <patternFill patternType="none"/>
    </fill>
    <fill>
      <patternFill patternType="gray125"/>
    </fill>
    <fill>
      <patternFill patternType="solid">
        <fgColor rgb="FFFFFF99"/>
        <bgColor rgb="FFFFFFCC"/>
      </patternFill>
    </fill>
    <fill>
      <patternFill patternType="solid">
        <fgColor rgb="FF008000"/>
        <bgColor rgb="FF00808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1" fillId="5" borderId="2" xfId="0" applyFont="true" applyBorder="true" applyAlignment="true" applyProtection="false">
      <alignment horizontal="left" vertical="top" textRotation="0" wrapText="true" indent="0" shrinkToFit="false"/>
      <protection locked="tru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17" fillId="5" borderId="1" xfId="0" applyFont="true" applyBorder="true" applyAlignment="true" applyProtection="false">
      <alignment horizontal="left" vertical="top" textRotation="0" wrapText="true" indent="0" shrinkToFit="false"/>
      <protection locked="true" hidden="false"/>
    </xf>
    <xf numFmtId="165" fontId="5" fillId="5" borderId="1" xfId="0" applyFont="true" applyBorder="true" applyAlignment="true" applyProtection="false">
      <alignment horizontal="left" vertical="top" textRotation="0" wrapText="true" indent="0" shrinkToFit="false"/>
      <protection locked="true" hidden="false"/>
    </xf>
    <xf numFmtId="164" fontId="18" fillId="5" borderId="1" xfId="0" applyFont="true" applyBorder="true" applyAlignment="true" applyProtection="false">
      <alignment horizontal="left" vertical="top" textRotation="0" wrapText="tru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hn.smith@mf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28"/>
    <col collapsed="false" customWidth="true" hidden="false" outlineLevel="0" max="4" min="4" style="0" width="19.14"/>
    <col collapsed="false" customWidth="true" hidden="false" outlineLevel="0" max="5" min="5" style="0" width="24.85"/>
    <col collapsed="false" customWidth="true" hidden="false" outlineLevel="0" max="6" min="6" style="0" width="14.99"/>
    <col collapsed="false" customWidth="true" hidden="false" outlineLevel="0" max="7" min="7" style="0" width="7.85"/>
    <col collapsed="false" customWidth="true" hidden="false" outlineLevel="0" max="18" min="18" style="0" width="24.99"/>
    <col collapsed="false" customWidth="true" hidden="false" outlineLevel="0" max="19" min="19" style="0" width="21.13"/>
    <col collapsed="false" customWidth="true" hidden="false" outlineLevel="0" max="22" min="22" style="0" width="32.28"/>
    <col collapsed="false" customWidth="true" hidden="false" outlineLevel="0" max="27" min="27" style="0" width="33.99"/>
    <col collapsed="false" customWidth="true" hidden="false" outlineLevel="0" max="28" min="28" style="0" width="11.42"/>
  </cols>
  <sheetData>
    <row r="1" customFormat="false" ht="38.25" hidden="false" customHeight="fals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3"/>
    </row>
    <row r="2" customFormat="false" ht="22.5" hidden="false" customHeight="false" outlineLevel="0" collapsed="false">
      <c r="A2" s="4"/>
      <c r="B2" s="5"/>
      <c r="C2" s="6" t="s">
        <v>30</v>
      </c>
      <c r="D2" s="5"/>
      <c r="E2" s="5"/>
      <c r="F2" s="5"/>
      <c r="G2" s="5"/>
      <c r="H2" s="5"/>
      <c r="I2" s="5"/>
      <c r="J2" s="5"/>
      <c r="K2" s="5"/>
      <c r="L2" s="5"/>
      <c r="M2" s="5"/>
      <c r="N2" s="5"/>
      <c r="O2" s="5"/>
      <c r="P2" s="5"/>
      <c r="Q2" s="5"/>
      <c r="R2" s="5"/>
      <c r="S2" s="5"/>
      <c r="T2" s="5"/>
      <c r="U2" s="5"/>
      <c r="V2" s="5"/>
      <c r="W2" s="5"/>
      <c r="X2" s="5" t="s">
        <v>31</v>
      </c>
      <c r="Y2" s="5" t="s">
        <v>32</v>
      </c>
      <c r="Z2" s="5"/>
      <c r="AA2" s="5"/>
      <c r="AB2" s="5"/>
      <c r="AC2" s="5"/>
      <c r="AD2" s="5"/>
    </row>
    <row r="3" customFormat="false" ht="112.5" hidden="false" customHeight="false" outlineLevel="0" collapsed="false">
      <c r="A3" s="7" t="s">
        <v>33</v>
      </c>
      <c r="B3" s="8" t="s">
        <v>34</v>
      </c>
      <c r="C3" s="9" t="s">
        <v>35</v>
      </c>
      <c r="D3" s="9" t="s">
        <v>36</v>
      </c>
      <c r="E3" s="9" t="s">
        <v>37</v>
      </c>
      <c r="F3" s="10" t="s">
        <v>38</v>
      </c>
      <c r="G3" s="11" t="b">
        <f aca="false">TRUE()</f>
        <v>1</v>
      </c>
      <c r="H3" s="12" t="n">
        <v>1</v>
      </c>
      <c r="I3" s="12" t="s">
        <v>39</v>
      </c>
      <c r="J3" s="11" t="s">
        <v>40</v>
      </c>
      <c r="K3" s="12" t="n">
        <v>1</v>
      </c>
      <c r="L3" s="12" t="n">
        <v>1</v>
      </c>
      <c r="M3" s="12"/>
      <c r="N3" s="12"/>
      <c r="O3" s="12"/>
      <c r="P3" s="12"/>
      <c r="Q3" s="12"/>
      <c r="R3" s="12" t="s">
        <v>41</v>
      </c>
      <c r="S3" s="12"/>
      <c r="T3" s="12"/>
      <c r="U3" s="12"/>
      <c r="V3" s="12" t="s">
        <v>42</v>
      </c>
      <c r="W3" s="12"/>
      <c r="X3" s="11" t="s">
        <v>31</v>
      </c>
      <c r="Y3" s="11" t="s">
        <v>32</v>
      </c>
      <c r="Z3" s="12" t="s">
        <v>43</v>
      </c>
      <c r="AA3" s="12" t="s">
        <v>44</v>
      </c>
      <c r="AB3" s="11" t="s">
        <v>45</v>
      </c>
      <c r="AC3" s="11" t="s">
        <v>46</v>
      </c>
      <c r="AD3" s="11" t="s">
        <v>47</v>
      </c>
    </row>
    <row r="4" customFormat="false" ht="36" hidden="false" customHeight="true" outlineLevel="0" collapsed="false">
      <c r="A4" s="13"/>
      <c r="B4" s="14"/>
      <c r="C4" s="15" t="s">
        <v>48</v>
      </c>
      <c r="D4" s="14" t="s">
        <v>49</v>
      </c>
      <c r="E4" s="14"/>
      <c r="F4" s="14"/>
      <c r="G4" s="14"/>
      <c r="H4" s="14"/>
      <c r="I4" s="14"/>
      <c r="J4" s="14"/>
      <c r="K4" s="14"/>
      <c r="L4" s="14"/>
      <c r="M4" s="14"/>
      <c r="N4" s="14"/>
      <c r="O4" s="14"/>
      <c r="P4" s="14"/>
      <c r="Q4" s="14"/>
      <c r="R4" s="14"/>
      <c r="S4" s="14"/>
      <c r="T4" s="14"/>
      <c r="U4" s="14"/>
      <c r="V4" s="13"/>
      <c r="W4" s="14"/>
      <c r="X4" s="14"/>
      <c r="Y4" s="14"/>
      <c r="Z4" s="14"/>
      <c r="AA4" s="14"/>
      <c r="AB4" s="14"/>
      <c r="AC4" s="14"/>
      <c r="AD4" s="14"/>
    </row>
    <row r="5" customFormat="false" ht="45" hidden="false" customHeight="false" outlineLevel="0" collapsed="false">
      <c r="A5" s="9" t="s">
        <v>50</v>
      </c>
      <c r="B5" s="8" t="s">
        <v>51</v>
      </c>
      <c r="C5" s="10" t="s">
        <v>52</v>
      </c>
      <c r="D5" s="10" t="s">
        <v>53</v>
      </c>
      <c r="E5" s="10" t="s">
        <v>54</v>
      </c>
      <c r="F5" s="10" t="s">
        <v>38</v>
      </c>
      <c r="G5" s="11" t="b">
        <f aca="false">TRUE()</f>
        <v>1</v>
      </c>
      <c r="H5" s="11" t="n">
        <v>1</v>
      </c>
      <c r="I5" s="11" t="s">
        <v>55</v>
      </c>
      <c r="J5" s="11" t="s">
        <v>56</v>
      </c>
      <c r="K5" s="11" t="n">
        <v>1</v>
      </c>
      <c r="L5" s="11" t="n">
        <v>3</v>
      </c>
      <c r="M5" s="11"/>
      <c r="N5" s="11"/>
      <c r="O5" s="11"/>
      <c r="P5" s="11"/>
      <c r="Q5" s="11"/>
      <c r="R5" s="11" t="s">
        <v>57</v>
      </c>
      <c r="S5" s="11"/>
      <c r="T5" s="11"/>
      <c r="U5" s="12"/>
      <c r="V5" s="12" t="s">
        <v>58</v>
      </c>
      <c r="W5" s="11"/>
      <c r="X5" s="11" t="s">
        <v>31</v>
      </c>
      <c r="Y5" s="11" t="s">
        <v>32</v>
      </c>
      <c r="Z5" s="11" t="s">
        <v>59</v>
      </c>
      <c r="AA5" s="11" t="s">
        <v>60</v>
      </c>
      <c r="AB5" s="11" t="s">
        <v>45</v>
      </c>
      <c r="AC5" s="11" t="s">
        <v>46</v>
      </c>
      <c r="AD5" s="11" t="s">
        <v>47</v>
      </c>
    </row>
    <row r="6" customFormat="false" ht="67.5" hidden="false" customHeight="false" outlineLevel="0" collapsed="false">
      <c r="A6" s="7"/>
      <c r="B6" s="8" t="s">
        <v>61</v>
      </c>
      <c r="C6" s="10" t="s">
        <v>62</v>
      </c>
      <c r="D6" s="10" t="s">
        <v>63</v>
      </c>
      <c r="E6" s="10" t="s">
        <v>64</v>
      </c>
      <c r="F6" s="10" t="s">
        <v>38</v>
      </c>
      <c r="G6" s="11" t="b">
        <f aca="false">TRUE()</f>
        <v>1</v>
      </c>
      <c r="H6" s="11" t="n">
        <v>1</v>
      </c>
      <c r="I6" s="11" t="s">
        <v>55</v>
      </c>
      <c r="J6" s="11" t="s">
        <v>56</v>
      </c>
      <c r="K6" s="11" t="n">
        <v>3</v>
      </c>
      <c r="L6" s="11" t="n">
        <v>3</v>
      </c>
      <c r="M6" s="11"/>
      <c r="N6" s="11"/>
      <c r="O6" s="11"/>
      <c r="P6" s="11"/>
      <c r="Q6" s="11"/>
      <c r="R6" s="11" t="s">
        <v>65</v>
      </c>
      <c r="S6" s="11"/>
      <c r="T6" s="11"/>
      <c r="U6" s="12"/>
      <c r="V6" s="11" t="s">
        <v>66</v>
      </c>
      <c r="W6" s="11"/>
      <c r="X6" s="11" t="s">
        <v>31</v>
      </c>
      <c r="Y6" s="11" t="s">
        <v>32</v>
      </c>
      <c r="Z6" s="11" t="s">
        <v>67</v>
      </c>
      <c r="AA6" s="11" t="s">
        <v>68</v>
      </c>
      <c r="AB6" s="11" t="s">
        <v>69</v>
      </c>
      <c r="AC6" s="11" t="s">
        <v>70</v>
      </c>
      <c r="AD6" s="12" t="s">
        <v>71</v>
      </c>
    </row>
    <row r="7" customFormat="false" ht="101.25" hidden="false" customHeight="false" outlineLevel="0" collapsed="false">
      <c r="A7" s="7" t="s">
        <v>33</v>
      </c>
      <c r="B7" s="8" t="s">
        <v>72</v>
      </c>
      <c r="C7" s="10" t="s">
        <v>73</v>
      </c>
      <c r="D7" s="10" t="s">
        <v>74</v>
      </c>
      <c r="E7" s="16" t="s">
        <v>75</v>
      </c>
      <c r="F7" s="10" t="s">
        <v>38</v>
      </c>
      <c r="G7" s="11" t="b">
        <f aca="false">TRUE()</f>
        <v>1</v>
      </c>
      <c r="H7" s="11" t="n">
        <v>1</v>
      </c>
      <c r="I7" s="11" t="s">
        <v>76</v>
      </c>
      <c r="J7" s="11" t="s">
        <v>77</v>
      </c>
      <c r="K7" s="11" t="n">
        <v>4</v>
      </c>
      <c r="L7" s="11" t="n">
        <v>4</v>
      </c>
      <c r="M7" s="11"/>
      <c r="N7" s="11"/>
      <c r="O7" s="11"/>
      <c r="P7" s="11" t="n">
        <v>2004</v>
      </c>
      <c r="Q7" s="11" t="n">
        <v>2020</v>
      </c>
      <c r="R7" s="11" t="s">
        <v>78</v>
      </c>
      <c r="S7" s="11" t="s">
        <v>79</v>
      </c>
      <c r="T7" s="11"/>
      <c r="U7" s="12"/>
      <c r="V7" s="16" t="s">
        <v>80</v>
      </c>
      <c r="W7" s="11"/>
      <c r="X7" s="11" t="s">
        <v>31</v>
      </c>
      <c r="Y7" s="11" t="s">
        <v>32</v>
      </c>
      <c r="Z7" s="11" t="n">
        <v>2004</v>
      </c>
      <c r="AA7" s="11" t="s">
        <v>81</v>
      </c>
      <c r="AB7" s="11" t="s">
        <v>45</v>
      </c>
      <c r="AC7" s="11" t="s">
        <v>46</v>
      </c>
      <c r="AD7" s="11" t="s">
        <v>47</v>
      </c>
    </row>
    <row r="8" customFormat="false" ht="18" hidden="false" customHeight="true" outlineLevel="0" collapsed="false">
      <c r="A8" s="17"/>
      <c r="B8" s="18"/>
      <c r="C8" s="19" t="s">
        <v>82</v>
      </c>
      <c r="D8" s="19"/>
      <c r="E8" s="20"/>
      <c r="F8" s="17"/>
      <c r="G8" s="17"/>
      <c r="H8" s="17"/>
      <c r="I8" s="17"/>
      <c r="J8" s="17"/>
      <c r="K8" s="17"/>
      <c r="L8" s="17"/>
      <c r="M8" s="17"/>
      <c r="N8" s="17"/>
      <c r="O8" s="17"/>
      <c r="P8" s="17"/>
      <c r="Q8" s="21"/>
      <c r="R8" s="17"/>
      <c r="S8" s="17"/>
      <c r="T8" s="17"/>
      <c r="U8" s="17"/>
      <c r="V8" s="17"/>
      <c r="W8" s="17"/>
      <c r="X8" s="17"/>
      <c r="Y8" s="17"/>
      <c r="Z8" s="17"/>
      <c r="AA8" s="17"/>
      <c r="AB8" s="17"/>
      <c r="AC8" s="17"/>
      <c r="AD8" s="17"/>
    </row>
    <row r="9" customFormat="false" ht="33.75" hidden="false" customHeight="false" outlineLevel="0" collapsed="false">
      <c r="A9" s="22"/>
      <c r="B9" s="22" t="s">
        <v>83</v>
      </c>
      <c r="C9" s="22" t="s">
        <v>84</v>
      </c>
      <c r="D9" s="22" t="s">
        <v>85</v>
      </c>
      <c r="E9" s="22" t="s">
        <v>86</v>
      </c>
      <c r="F9" s="10" t="s">
        <v>38</v>
      </c>
      <c r="G9" s="23" t="b">
        <f aca="false">FALSE()</f>
        <v>0</v>
      </c>
      <c r="H9" s="23" t="n">
        <v>1</v>
      </c>
      <c r="I9" s="23" t="s">
        <v>87</v>
      </c>
      <c r="J9" s="23" t="s">
        <v>88</v>
      </c>
      <c r="K9" s="23" t="n">
        <v>0</v>
      </c>
      <c r="L9" s="23" t="n">
        <v>500</v>
      </c>
      <c r="M9" s="23"/>
      <c r="N9" s="23"/>
      <c r="O9" s="23"/>
      <c r="P9" s="23"/>
      <c r="Q9" s="23"/>
      <c r="R9" s="23"/>
      <c r="S9" s="23"/>
      <c r="T9" s="23"/>
      <c r="U9" s="12"/>
      <c r="V9" s="23" t="s">
        <v>89</v>
      </c>
      <c r="W9" s="23"/>
      <c r="X9" s="12" t="s">
        <v>31</v>
      </c>
      <c r="Y9" s="11" t="s">
        <v>32</v>
      </c>
      <c r="Z9" s="23" t="s">
        <v>90</v>
      </c>
      <c r="AA9" s="23"/>
      <c r="AB9" s="12" t="s">
        <v>45</v>
      </c>
      <c r="AC9" s="12" t="s">
        <v>46</v>
      </c>
      <c r="AD9" s="12" t="s">
        <v>47</v>
      </c>
    </row>
    <row r="10" customFormat="false" ht="168.75" hidden="false" customHeight="false" outlineLevel="0" collapsed="false">
      <c r="A10" s="22"/>
      <c r="B10" s="22" t="s">
        <v>91</v>
      </c>
      <c r="C10" s="22" t="s">
        <v>92</v>
      </c>
      <c r="D10" s="22" t="s">
        <v>93</v>
      </c>
      <c r="E10" s="22" t="s">
        <v>94</v>
      </c>
      <c r="F10" s="10" t="s">
        <v>38</v>
      </c>
      <c r="G10" s="23" t="b">
        <f aca="false">FALSE()</f>
        <v>0</v>
      </c>
      <c r="H10" s="23" t="n">
        <v>1</v>
      </c>
      <c r="I10" s="23" t="s">
        <v>87</v>
      </c>
      <c r="J10" s="23" t="s">
        <v>88</v>
      </c>
      <c r="K10" s="23" t="n">
        <v>0</v>
      </c>
      <c r="L10" s="23" t="n">
        <v>500</v>
      </c>
      <c r="M10" s="23"/>
      <c r="N10" s="23"/>
      <c r="O10" s="23"/>
      <c r="P10" s="23"/>
      <c r="Q10" s="24"/>
      <c r="R10" s="23"/>
      <c r="S10" s="23"/>
      <c r="T10" s="23"/>
      <c r="U10" s="12"/>
      <c r="V10" s="23" t="s">
        <v>94</v>
      </c>
      <c r="W10" s="23"/>
      <c r="X10" s="12" t="s">
        <v>31</v>
      </c>
      <c r="Y10" s="11" t="s">
        <v>32</v>
      </c>
      <c r="Z10" s="23" t="s">
        <v>95</v>
      </c>
      <c r="AA10" s="23"/>
      <c r="AB10" s="12" t="s">
        <v>45</v>
      </c>
      <c r="AC10" s="12" t="s">
        <v>46</v>
      </c>
      <c r="AD10" s="12" t="s">
        <v>47</v>
      </c>
    </row>
    <row r="11" customFormat="false" ht="45" hidden="false" customHeight="false" outlineLevel="0" collapsed="false">
      <c r="A11" s="22"/>
      <c r="B11" s="22" t="s">
        <v>96</v>
      </c>
      <c r="C11" s="22" t="s">
        <v>97</v>
      </c>
      <c r="D11" s="22" t="s">
        <v>98</v>
      </c>
      <c r="E11" s="22" t="s">
        <v>99</v>
      </c>
      <c r="F11" s="10" t="s">
        <v>38</v>
      </c>
      <c r="G11" s="23" t="b">
        <f aca="false">TRUE()</f>
        <v>1</v>
      </c>
      <c r="H11" s="23" t="n">
        <v>1</v>
      </c>
      <c r="I11" s="23" t="s">
        <v>100</v>
      </c>
      <c r="J11" s="23" t="s">
        <v>101</v>
      </c>
      <c r="K11" s="23"/>
      <c r="L11" s="23"/>
      <c r="M11" s="23" t="s">
        <v>102</v>
      </c>
      <c r="N11" s="23"/>
      <c r="O11" s="23"/>
      <c r="P11" s="23"/>
      <c r="Q11" s="24"/>
      <c r="R11" s="23"/>
      <c r="S11" s="23"/>
      <c r="T11" s="23"/>
      <c r="U11" s="12"/>
      <c r="V11" s="23"/>
      <c r="W11" s="23"/>
      <c r="X11" s="12" t="s">
        <v>31</v>
      </c>
      <c r="Y11" s="11" t="s">
        <v>32</v>
      </c>
      <c r="Z11" s="23" t="n">
        <v>20080314</v>
      </c>
      <c r="AA11" s="23"/>
      <c r="AB11" s="12" t="s">
        <v>69</v>
      </c>
      <c r="AC11" s="25" t="s">
        <v>103</v>
      </c>
      <c r="AD11" s="12" t="s">
        <v>104</v>
      </c>
    </row>
    <row r="12" customFormat="false" ht="135" hidden="false" customHeight="false" outlineLevel="0" collapsed="false">
      <c r="A12" s="22"/>
      <c r="B12" s="22" t="s">
        <v>105</v>
      </c>
      <c r="C12" s="22" t="s">
        <v>106</v>
      </c>
      <c r="D12" s="22" t="s">
        <v>107</v>
      </c>
      <c r="E12" s="22" t="s">
        <v>108</v>
      </c>
      <c r="F12" s="10" t="s">
        <v>38</v>
      </c>
      <c r="G12" s="23" t="b">
        <f aca="false">TRUE()</f>
        <v>1</v>
      </c>
      <c r="H12" s="23" t="n">
        <v>3</v>
      </c>
      <c r="I12" s="23" t="s">
        <v>109</v>
      </c>
      <c r="J12" s="23" t="s">
        <v>88</v>
      </c>
      <c r="K12" s="23"/>
      <c r="L12" s="23" t="n">
        <v>50</v>
      </c>
      <c r="M12" s="23"/>
      <c r="N12" s="23"/>
      <c r="O12" s="23"/>
      <c r="P12" s="23"/>
      <c r="Q12" s="24"/>
      <c r="R12" s="23"/>
      <c r="S12" s="23"/>
      <c r="T12" s="23"/>
      <c r="U12" s="12"/>
      <c r="V12" s="23"/>
      <c r="W12" s="23"/>
      <c r="X12" s="12" t="s">
        <v>31</v>
      </c>
      <c r="Y12" s="11" t="s">
        <v>32</v>
      </c>
      <c r="Z12" s="23" t="s">
        <v>110</v>
      </c>
      <c r="AA12" s="23" t="s">
        <v>111</v>
      </c>
      <c r="AB12" s="12" t="s">
        <v>69</v>
      </c>
      <c r="AC12" s="12" t="s">
        <v>70</v>
      </c>
      <c r="AD12" s="12" t="s">
        <v>71</v>
      </c>
    </row>
    <row r="13" customFormat="false" ht="112.5" hidden="false" customHeight="false" outlineLevel="0" collapsed="false">
      <c r="A13" s="22"/>
      <c r="B13" s="22" t="s">
        <v>112</v>
      </c>
      <c r="C13" s="22" t="s">
        <v>113</v>
      </c>
      <c r="D13" s="22" t="s">
        <v>114</v>
      </c>
      <c r="E13" s="22" t="s">
        <v>115</v>
      </c>
      <c r="F13" s="10" t="s">
        <v>38</v>
      </c>
      <c r="G13" s="23" t="b">
        <f aca="false">TRUE()</f>
        <v>1</v>
      </c>
      <c r="H13" s="23" t="n">
        <v>3</v>
      </c>
      <c r="I13" s="23" t="s">
        <v>116</v>
      </c>
      <c r="J13" s="23" t="s">
        <v>88</v>
      </c>
      <c r="K13" s="23"/>
      <c r="L13" s="23" t="n">
        <v>30</v>
      </c>
      <c r="M13" s="23"/>
      <c r="N13" s="23"/>
      <c r="O13" s="23"/>
      <c r="P13" s="23"/>
      <c r="Q13" s="24"/>
      <c r="R13" s="23"/>
      <c r="S13" s="23"/>
      <c r="T13" s="23"/>
      <c r="U13" s="12"/>
      <c r="V13" s="23"/>
      <c r="W13" s="23"/>
      <c r="X13" s="12" t="s">
        <v>31</v>
      </c>
      <c r="Y13" s="11" t="s">
        <v>32</v>
      </c>
      <c r="Z13" s="26" t="s">
        <v>117</v>
      </c>
      <c r="AA13" s="12"/>
      <c r="AB13" s="12" t="s">
        <v>69</v>
      </c>
      <c r="AC13" s="12" t="s">
        <v>70</v>
      </c>
      <c r="AD13" s="12" t="s">
        <v>71</v>
      </c>
    </row>
    <row r="14" customFormat="false" ht="123.75" hidden="false" customHeight="false" outlineLevel="0" collapsed="false">
      <c r="A14" s="22"/>
      <c r="B14" s="22" t="s">
        <v>118</v>
      </c>
      <c r="C14" s="22" t="s">
        <v>119</v>
      </c>
      <c r="D14" s="22" t="s">
        <v>120</v>
      </c>
      <c r="E14" s="22" t="s">
        <v>121</v>
      </c>
      <c r="F14" s="10" t="s">
        <v>38</v>
      </c>
      <c r="G14" s="23" t="b">
        <f aca="false">TRUE()</f>
        <v>1</v>
      </c>
      <c r="H14" s="23" t="n">
        <v>3</v>
      </c>
      <c r="I14" s="23" t="s">
        <v>122</v>
      </c>
      <c r="J14" s="23" t="s">
        <v>88</v>
      </c>
      <c r="K14" s="23"/>
      <c r="L14" s="23" t="n">
        <v>25</v>
      </c>
      <c r="M14" s="23"/>
      <c r="N14" s="23"/>
      <c r="O14" s="23"/>
      <c r="P14" s="23"/>
      <c r="Q14" s="24"/>
      <c r="R14" s="23"/>
      <c r="S14" s="23"/>
      <c r="T14" s="23"/>
      <c r="U14" s="12"/>
      <c r="V14" s="23"/>
      <c r="W14" s="23"/>
      <c r="X14" s="12" t="s">
        <v>31</v>
      </c>
      <c r="Y14" s="11" t="s">
        <v>32</v>
      </c>
      <c r="Z14" s="23" t="s">
        <v>123</v>
      </c>
      <c r="AA14" s="12"/>
      <c r="AB14" s="12" t="s">
        <v>69</v>
      </c>
      <c r="AC14" s="12" t="s">
        <v>70</v>
      </c>
      <c r="AD14" s="12" t="s">
        <v>71</v>
      </c>
    </row>
    <row r="15" customFormat="false" ht="56.25" hidden="false" customHeight="false" outlineLevel="0" collapsed="false">
      <c r="A15" s="27"/>
      <c r="B15" s="28"/>
      <c r="C15" s="29" t="s">
        <v>124</v>
      </c>
      <c r="D15" s="28" t="s">
        <v>125</v>
      </c>
      <c r="E15" s="28"/>
      <c r="F15" s="28"/>
      <c r="G15" s="28"/>
      <c r="H15" s="28"/>
      <c r="I15" s="28"/>
      <c r="J15" s="28"/>
      <c r="K15" s="28"/>
      <c r="L15" s="28"/>
      <c r="M15" s="28"/>
      <c r="N15" s="28"/>
      <c r="O15" s="28"/>
      <c r="P15" s="28"/>
      <c r="Q15" s="28"/>
      <c r="R15" s="28"/>
      <c r="S15" s="28"/>
      <c r="T15" s="28"/>
      <c r="U15" s="28"/>
      <c r="V15" s="28"/>
      <c r="W15" s="28"/>
      <c r="X15" s="28" t="s">
        <v>31</v>
      </c>
      <c r="Y15" s="28" t="s">
        <v>32</v>
      </c>
      <c r="Z15" s="28"/>
      <c r="AA15" s="28"/>
      <c r="AB15" s="28"/>
      <c r="AC15" s="28"/>
      <c r="AD15" s="28"/>
    </row>
    <row r="16" customFormat="false" ht="33.75" hidden="false" customHeight="false" outlineLevel="0" collapsed="false">
      <c r="A16" s="30" t="s">
        <v>126</v>
      </c>
      <c r="B16" s="8" t="s">
        <v>127</v>
      </c>
      <c r="C16" s="10" t="s">
        <v>128</v>
      </c>
      <c r="D16" s="10" t="s">
        <v>128</v>
      </c>
      <c r="E16" s="10" t="s">
        <v>129</v>
      </c>
      <c r="F16" s="10" t="s">
        <v>130</v>
      </c>
      <c r="G16" s="11" t="b">
        <f aca="false">TRUE()</f>
        <v>1</v>
      </c>
      <c r="H16" s="11" t="n">
        <v>1</v>
      </c>
      <c r="I16" s="11" t="s">
        <v>56</v>
      </c>
      <c r="J16" s="11"/>
      <c r="K16" s="11" t="n">
        <v>3</v>
      </c>
      <c r="L16" s="11" t="n">
        <v>3</v>
      </c>
      <c r="M16" s="11"/>
      <c r="N16" s="11"/>
      <c r="O16" s="11"/>
      <c r="P16" s="11"/>
      <c r="Q16" s="11"/>
      <c r="R16" s="11" t="s">
        <v>65</v>
      </c>
      <c r="S16" s="11" t="s">
        <v>131</v>
      </c>
      <c r="T16" s="11"/>
      <c r="U16" s="12"/>
      <c r="V16" s="11" t="s">
        <v>132</v>
      </c>
      <c r="W16" s="11"/>
      <c r="X16" s="11" t="s">
        <v>31</v>
      </c>
      <c r="Y16" s="11" t="s">
        <v>32</v>
      </c>
      <c r="Z16" s="11" t="s">
        <v>133</v>
      </c>
      <c r="AA16" s="11" t="s">
        <v>134</v>
      </c>
      <c r="AB16" s="11" t="s">
        <v>45</v>
      </c>
      <c r="AC16" s="11" t="s">
        <v>46</v>
      </c>
      <c r="AD16" s="11" t="s">
        <v>47</v>
      </c>
    </row>
    <row r="17" customFormat="false" ht="45" hidden="false" customHeight="false" outlineLevel="0" collapsed="false">
      <c r="A17" s="9" t="s">
        <v>135</v>
      </c>
      <c r="B17" s="8" t="s">
        <v>136</v>
      </c>
      <c r="C17" s="10" t="s">
        <v>137</v>
      </c>
      <c r="D17" s="10" t="s">
        <v>138</v>
      </c>
      <c r="E17" s="10" t="s">
        <v>139</v>
      </c>
      <c r="F17" s="10" t="s">
        <v>140</v>
      </c>
      <c r="G17" s="11" t="b">
        <f aca="false">TRUE()</f>
        <v>1</v>
      </c>
      <c r="H17" s="11" t="n">
        <v>1</v>
      </c>
      <c r="I17" s="11"/>
      <c r="J17" s="11" t="s">
        <v>77</v>
      </c>
      <c r="K17" s="11" t="n">
        <v>1</v>
      </c>
      <c r="L17" s="11" t="n">
        <v>2</v>
      </c>
      <c r="M17" s="11"/>
      <c r="N17" s="11"/>
      <c r="O17" s="11"/>
      <c r="P17" s="11"/>
      <c r="Q17" s="31"/>
      <c r="R17" s="11" t="s">
        <v>141</v>
      </c>
      <c r="S17" s="11" t="s">
        <v>142</v>
      </c>
      <c r="T17" s="11"/>
      <c r="U17" s="12"/>
      <c r="V17" s="11" t="s">
        <v>143</v>
      </c>
      <c r="W17" s="11"/>
      <c r="X17" s="11" t="s">
        <v>31</v>
      </c>
      <c r="Y17" s="11" t="s">
        <v>32</v>
      </c>
      <c r="Z17" s="11" t="n">
        <v>3</v>
      </c>
      <c r="AA17" s="11" t="s">
        <v>134</v>
      </c>
      <c r="AB17" s="11" t="s">
        <v>45</v>
      </c>
      <c r="AC17" s="11" t="s">
        <v>46</v>
      </c>
      <c r="AD17" s="11" t="s">
        <v>47</v>
      </c>
    </row>
    <row r="18" customFormat="false" ht="45" hidden="false" customHeight="false" outlineLevel="0" collapsed="false">
      <c r="A18" s="9" t="s">
        <v>135</v>
      </c>
      <c r="B18" s="8" t="s">
        <v>144</v>
      </c>
      <c r="C18" s="10" t="s">
        <v>145</v>
      </c>
      <c r="D18" s="10" t="s">
        <v>146</v>
      </c>
      <c r="E18" s="10" t="s">
        <v>147</v>
      </c>
      <c r="F18" s="30" t="s">
        <v>148</v>
      </c>
      <c r="G18" s="11" t="b">
        <f aca="false">TRUE()</f>
        <v>1</v>
      </c>
      <c r="H18" s="11" t="n">
        <v>1</v>
      </c>
      <c r="I18" s="30"/>
      <c r="J18" s="11" t="s">
        <v>77</v>
      </c>
      <c r="K18" s="30" t="n">
        <v>1</v>
      </c>
      <c r="L18" s="30" t="n">
        <v>3</v>
      </c>
      <c r="M18" s="11"/>
      <c r="N18" s="30"/>
      <c r="O18" s="30"/>
      <c r="P18" s="30" t="n">
        <v>1</v>
      </c>
      <c r="Q18" s="30" t="n">
        <v>999</v>
      </c>
      <c r="R18" s="11" t="s">
        <v>149</v>
      </c>
      <c r="S18" s="11" t="s">
        <v>150</v>
      </c>
      <c r="T18" s="30"/>
      <c r="U18" s="12"/>
      <c r="V18" s="11" t="s">
        <v>147</v>
      </c>
      <c r="W18" s="30"/>
      <c r="X18" s="30" t="s">
        <v>31</v>
      </c>
      <c r="Y18" s="11" t="s">
        <v>32</v>
      </c>
      <c r="Z18" s="30"/>
      <c r="AA18" s="11" t="s">
        <v>151</v>
      </c>
      <c r="AB18" s="11" t="s">
        <v>45</v>
      </c>
      <c r="AC18" s="11" t="s">
        <v>46</v>
      </c>
      <c r="AD18" s="11" t="s">
        <v>47</v>
      </c>
    </row>
    <row r="19" customFormat="false" ht="36" hidden="false" customHeight="false" outlineLevel="0" collapsed="false">
      <c r="A19" s="27"/>
      <c r="B19" s="28"/>
      <c r="C19" s="29" t="s">
        <v>152</v>
      </c>
      <c r="D19" s="28"/>
      <c r="E19" s="32"/>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row>
    <row r="20" customFormat="false" ht="45" hidden="false" customHeight="false" outlineLevel="0" collapsed="false">
      <c r="A20" s="30"/>
      <c r="B20" s="8" t="s">
        <v>153</v>
      </c>
      <c r="C20" s="10" t="s">
        <v>154</v>
      </c>
      <c r="D20" s="10" t="s">
        <v>155</v>
      </c>
      <c r="E20" s="10" t="s">
        <v>156</v>
      </c>
      <c r="F20" s="10" t="s">
        <v>157</v>
      </c>
      <c r="G20" s="11" t="b">
        <f aca="false">TRUE()</f>
        <v>1</v>
      </c>
      <c r="H20" s="11" t="n">
        <v>1</v>
      </c>
      <c r="I20" s="11" t="s">
        <v>158</v>
      </c>
      <c r="J20" s="11" t="s">
        <v>77</v>
      </c>
      <c r="K20" s="11" t="n">
        <v>1</v>
      </c>
      <c r="L20" s="11" t="n">
        <v>2</v>
      </c>
      <c r="M20" s="11"/>
      <c r="N20" s="11"/>
      <c r="O20" s="11"/>
      <c r="P20" s="11" t="n">
        <v>1</v>
      </c>
      <c r="Q20" s="11" t="n">
        <v>999</v>
      </c>
      <c r="R20" s="11" t="s">
        <v>159</v>
      </c>
      <c r="S20" s="11"/>
      <c r="T20" s="11"/>
      <c r="U20" s="12"/>
      <c r="V20" s="11" t="s">
        <v>160</v>
      </c>
      <c r="W20" s="11"/>
      <c r="X20" s="11" t="s">
        <v>31</v>
      </c>
      <c r="Y20" s="11" t="s">
        <v>32</v>
      </c>
      <c r="Z20" s="11" t="n">
        <v>101</v>
      </c>
      <c r="AA20" s="11" t="s">
        <v>161</v>
      </c>
      <c r="AB20" s="11" t="s">
        <v>45</v>
      </c>
      <c r="AC20" s="11" t="s">
        <v>46</v>
      </c>
      <c r="AD20" s="11" t="s">
        <v>47</v>
      </c>
    </row>
    <row r="21" customFormat="false" ht="67.5" hidden="false" customHeight="false" outlineLevel="0" collapsed="false">
      <c r="A21" s="30"/>
      <c r="B21" s="8" t="s">
        <v>162</v>
      </c>
      <c r="C21" s="10" t="s">
        <v>62</v>
      </c>
      <c r="D21" s="10" t="s">
        <v>63</v>
      </c>
      <c r="E21" s="10" t="s">
        <v>64</v>
      </c>
      <c r="F21" s="10" t="s">
        <v>163</v>
      </c>
      <c r="G21" s="11" t="b">
        <f aca="false">TRUE()</f>
        <v>1</v>
      </c>
      <c r="H21" s="11" t="n">
        <v>1</v>
      </c>
      <c r="I21" s="11" t="s">
        <v>158</v>
      </c>
      <c r="J21" s="11" t="s">
        <v>77</v>
      </c>
      <c r="K21" s="11" t="n">
        <v>3</v>
      </c>
      <c r="L21" s="11" t="n">
        <v>3</v>
      </c>
      <c r="M21" s="11"/>
      <c r="N21" s="11"/>
      <c r="O21" s="11"/>
      <c r="P21" s="11"/>
      <c r="Q21" s="11"/>
      <c r="R21" s="11" t="s">
        <v>65</v>
      </c>
      <c r="S21" s="11" t="s">
        <v>164</v>
      </c>
      <c r="T21" s="11"/>
      <c r="U21" s="12"/>
      <c r="V21" s="11" t="s">
        <v>66</v>
      </c>
      <c r="W21" s="11"/>
      <c r="X21" s="11" t="s">
        <v>31</v>
      </c>
      <c r="Y21" s="11" t="s">
        <v>32</v>
      </c>
      <c r="Z21" s="11" t="s">
        <v>67</v>
      </c>
      <c r="AA21" s="11" t="s">
        <v>68</v>
      </c>
      <c r="AB21" s="11" t="s">
        <v>69</v>
      </c>
      <c r="AC21" s="11" t="s">
        <v>46</v>
      </c>
      <c r="AD21" s="11" t="s">
        <v>47</v>
      </c>
    </row>
    <row r="22" customFormat="false" ht="101.25" hidden="false" customHeight="false" outlineLevel="0" collapsed="false">
      <c r="A22" s="30"/>
      <c r="B22" s="8" t="s">
        <v>165</v>
      </c>
      <c r="C22" s="10" t="s">
        <v>73</v>
      </c>
      <c r="D22" s="10" t="s">
        <v>74</v>
      </c>
      <c r="E22" s="16" t="s">
        <v>80</v>
      </c>
      <c r="F22" s="10" t="s">
        <v>38</v>
      </c>
      <c r="G22" s="11" t="b">
        <f aca="false">TRUE()</f>
        <v>1</v>
      </c>
      <c r="H22" s="11" t="n">
        <v>1</v>
      </c>
      <c r="I22" s="11" t="s">
        <v>76</v>
      </c>
      <c r="J22" s="11" t="s">
        <v>77</v>
      </c>
      <c r="K22" s="11" t="n">
        <v>4</v>
      </c>
      <c r="L22" s="11" t="n">
        <v>4</v>
      </c>
      <c r="M22" s="11"/>
      <c r="N22" s="11"/>
      <c r="O22" s="11"/>
      <c r="P22" s="11" t="n">
        <v>2004</v>
      </c>
      <c r="Q22" s="11" t="n">
        <v>2020</v>
      </c>
      <c r="R22" s="11" t="s">
        <v>78</v>
      </c>
      <c r="S22" s="11" t="s">
        <v>166</v>
      </c>
      <c r="T22" s="11"/>
      <c r="U22" s="12"/>
      <c r="V22" s="16" t="s">
        <v>80</v>
      </c>
      <c r="W22" s="11"/>
      <c r="X22" s="11" t="s">
        <v>31</v>
      </c>
      <c r="Y22" s="11" t="s">
        <v>32</v>
      </c>
      <c r="Z22" s="11" t="n">
        <v>2004</v>
      </c>
      <c r="AA22" s="11" t="s">
        <v>167</v>
      </c>
      <c r="AB22" s="11" t="s">
        <v>45</v>
      </c>
      <c r="AC22" s="11" t="s">
        <v>46</v>
      </c>
      <c r="AD22" s="11" t="s">
        <v>47</v>
      </c>
    </row>
    <row r="23" customFormat="false" ht="45" hidden="false" customHeight="false" outlineLevel="0" collapsed="false">
      <c r="A23" s="8" t="s">
        <v>168</v>
      </c>
      <c r="B23" s="8" t="s">
        <v>169</v>
      </c>
      <c r="C23" s="10" t="s">
        <v>170</v>
      </c>
      <c r="D23" s="10" t="s">
        <v>171</v>
      </c>
      <c r="E23" s="10" t="s">
        <v>172</v>
      </c>
      <c r="F23" s="10" t="s">
        <v>173</v>
      </c>
      <c r="G23" s="33" t="b">
        <f aca="false">TRUE()</f>
        <v>1</v>
      </c>
      <c r="H23" s="11" t="n">
        <v>1</v>
      </c>
      <c r="I23" s="11" t="s">
        <v>39</v>
      </c>
      <c r="J23" s="11" t="s">
        <v>40</v>
      </c>
      <c r="K23" s="11"/>
      <c r="L23" s="11"/>
      <c r="M23" s="11"/>
      <c r="N23" s="11"/>
      <c r="O23" s="11"/>
      <c r="P23" s="11"/>
      <c r="Q23" s="11"/>
      <c r="R23" s="11" t="s">
        <v>174</v>
      </c>
      <c r="S23" s="11"/>
      <c r="T23" s="30"/>
      <c r="U23" s="12"/>
      <c r="V23" s="11" t="s">
        <v>172</v>
      </c>
      <c r="W23" s="11"/>
      <c r="X23" s="33" t="s">
        <v>31</v>
      </c>
      <c r="Y23" s="11" t="s">
        <v>32</v>
      </c>
      <c r="Z23" s="30"/>
      <c r="AA23" s="11"/>
      <c r="AB23" s="11" t="s">
        <v>45</v>
      </c>
      <c r="AC23" s="11" t="s">
        <v>46</v>
      </c>
      <c r="AD23" s="11" t="s">
        <v>47</v>
      </c>
    </row>
    <row r="24" customFormat="false" ht="123.75" hidden="false" customHeight="false" outlineLevel="0" collapsed="false">
      <c r="A24" s="8" t="s">
        <v>175</v>
      </c>
      <c r="B24" s="8" t="s">
        <v>176</v>
      </c>
      <c r="C24" s="10" t="s">
        <v>177</v>
      </c>
      <c r="D24" s="10" t="s">
        <v>178</v>
      </c>
      <c r="E24" s="10" t="s">
        <v>179</v>
      </c>
      <c r="F24" s="10" t="s">
        <v>173</v>
      </c>
      <c r="G24" s="33" t="b">
        <f aca="false">TRUE()</f>
        <v>1</v>
      </c>
      <c r="H24" s="11" t="n">
        <v>1</v>
      </c>
      <c r="I24" s="11" t="s">
        <v>180</v>
      </c>
      <c r="J24" s="11" t="s">
        <v>40</v>
      </c>
      <c r="K24" s="11"/>
      <c r="L24" s="11"/>
      <c r="M24" s="11"/>
      <c r="N24" s="11"/>
      <c r="O24" s="11"/>
      <c r="P24" s="11"/>
      <c r="Q24" s="11"/>
      <c r="R24" s="11" t="s">
        <v>181</v>
      </c>
      <c r="S24" s="11" t="s">
        <v>182</v>
      </c>
      <c r="T24" s="30"/>
      <c r="U24" s="12"/>
      <c r="V24" s="11" t="s">
        <v>179</v>
      </c>
      <c r="W24" s="11"/>
      <c r="X24" s="33" t="s">
        <v>31</v>
      </c>
      <c r="Y24" s="11" t="s">
        <v>32</v>
      </c>
      <c r="Z24" s="30"/>
      <c r="AA24" s="11"/>
      <c r="AB24" s="11" t="s">
        <v>45</v>
      </c>
      <c r="AC24" s="11" t="s">
        <v>46</v>
      </c>
      <c r="AD24" s="11" t="s">
        <v>47</v>
      </c>
    </row>
    <row r="25" customFormat="false" ht="60" hidden="false" customHeight="true" outlineLevel="0" collapsed="false">
      <c r="A25" s="34"/>
      <c r="B25" s="27"/>
      <c r="C25" s="35" t="s">
        <v>183</v>
      </c>
      <c r="D25" s="28" t="s">
        <v>184</v>
      </c>
      <c r="E25" s="28"/>
      <c r="F25" s="27"/>
      <c r="G25" s="27"/>
      <c r="H25" s="28" t="s">
        <v>185</v>
      </c>
      <c r="I25" s="28"/>
      <c r="J25" s="28"/>
      <c r="K25" s="28"/>
      <c r="L25" s="28"/>
      <c r="M25" s="28"/>
      <c r="N25" s="28"/>
      <c r="O25" s="28"/>
      <c r="P25" s="28"/>
      <c r="Q25" s="36"/>
      <c r="R25" s="28"/>
      <c r="S25" s="28" t="s">
        <v>186</v>
      </c>
      <c r="T25" s="28"/>
      <c r="U25" s="28"/>
      <c r="V25" s="27"/>
      <c r="W25" s="28"/>
      <c r="X25" s="28"/>
      <c r="Y25" s="28"/>
      <c r="Z25" s="27"/>
      <c r="AA25" s="37" t="s">
        <v>187</v>
      </c>
      <c r="AB25" s="38"/>
      <c r="AC25" s="28"/>
      <c r="AD25" s="28"/>
    </row>
    <row r="26" customFormat="false" ht="78.75" hidden="false" customHeight="false" outlineLevel="0" collapsed="false">
      <c r="A26" s="8" t="s">
        <v>188</v>
      </c>
      <c r="B26" s="8" t="s">
        <v>189</v>
      </c>
      <c r="C26" s="10" t="s">
        <v>190</v>
      </c>
      <c r="D26" s="10" t="s">
        <v>191</v>
      </c>
      <c r="E26" s="10" t="s">
        <v>192</v>
      </c>
      <c r="F26" s="10" t="s">
        <v>193</v>
      </c>
      <c r="G26" s="11" t="b">
        <f aca="false">FALSE()</f>
        <v>0</v>
      </c>
      <c r="H26" s="11"/>
      <c r="I26" s="11" t="s">
        <v>180</v>
      </c>
      <c r="J26" s="11" t="s">
        <v>40</v>
      </c>
      <c r="K26" s="11" t="n">
        <v>1</v>
      </c>
      <c r="L26" s="11"/>
      <c r="M26" s="11"/>
      <c r="N26" s="11"/>
      <c r="O26" s="11"/>
      <c r="P26" s="11"/>
      <c r="Q26" s="39"/>
      <c r="R26" s="11" t="s">
        <v>194</v>
      </c>
      <c r="S26" s="11" t="s">
        <v>195</v>
      </c>
      <c r="T26" s="30"/>
      <c r="U26" s="12"/>
      <c r="V26" s="11" t="s">
        <v>192</v>
      </c>
      <c r="W26" s="11"/>
      <c r="X26" s="33" t="s">
        <v>31</v>
      </c>
      <c r="Y26" s="11" t="s">
        <v>32</v>
      </c>
      <c r="Z26" s="30"/>
      <c r="AA26" s="40" t="s">
        <v>196</v>
      </c>
      <c r="AB26" s="41" t="s">
        <v>197</v>
      </c>
      <c r="AC26" s="41" t="s">
        <v>198</v>
      </c>
      <c r="AD26" s="41" t="s">
        <v>199</v>
      </c>
    </row>
    <row r="27" customFormat="false" ht="78.75" hidden="false" customHeight="false" outlineLevel="0" collapsed="false">
      <c r="A27" s="8" t="s">
        <v>200</v>
      </c>
      <c r="B27" s="8" t="s">
        <v>201</v>
      </c>
      <c r="C27" s="10" t="s">
        <v>202</v>
      </c>
      <c r="D27" s="10" t="s">
        <v>203</v>
      </c>
      <c r="E27" s="10" t="s">
        <v>204</v>
      </c>
      <c r="F27" s="10" t="s">
        <v>193</v>
      </c>
      <c r="G27" s="11" t="b">
        <f aca="false">FALSE()</f>
        <v>0</v>
      </c>
      <c r="H27" s="11"/>
      <c r="I27" s="11" t="s">
        <v>205</v>
      </c>
      <c r="J27" s="11" t="s">
        <v>88</v>
      </c>
      <c r="K27" s="11" t="n">
        <v>1</v>
      </c>
      <c r="L27" s="11" t="n">
        <v>100</v>
      </c>
      <c r="M27" s="11"/>
      <c r="N27" s="11"/>
      <c r="O27" s="11"/>
      <c r="P27" s="11"/>
      <c r="Q27" s="39"/>
      <c r="R27" s="11"/>
      <c r="S27" s="11" t="s">
        <v>206</v>
      </c>
      <c r="T27" s="30"/>
      <c r="U27" s="12"/>
      <c r="V27" s="11" t="s">
        <v>204</v>
      </c>
      <c r="W27" s="11"/>
      <c r="X27" s="33" t="s">
        <v>31</v>
      </c>
      <c r="Y27" s="11" t="s">
        <v>32</v>
      </c>
      <c r="Z27" s="30"/>
      <c r="AA27" s="40" t="s">
        <v>196</v>
      </c>
      <c r="AB27" s="41" t="s">
        <v>197</v>
      </c>
      <c r="AC27" s="41" t="s">
        <v>198</v>
      </c>
      <c r="AD27" s="41" t="s">
        <v>199</v>
      </c>
    </row>
    <row r="28" customFormat="false" ht="123.75" hidden="false" customHeight="false" outlineLevel="0" collapsed="false">
      <c r="A28" s="8" t="s">
        <v>207</v>
      </c>
      <c r="B28" s="8" t="s">
        <v>208</v>
      </c>
      <c r="C28" s="10" t="s">
        <v>209</v>
      </c>
      <c r="D28" s="10" t="s">
        <v>210</v>
      </c>
      <c r="E28" s="10" t="s">
        <v>211</v>
      </c>
      <c r="F28" s="10" t="s">
        <v>193</v>
      </c>
      <c r="G28" s="11" t="b">
        <f aca="false">FALSE()</f>
        <v>0</v>
      </c>
      <c r="H28" s="11"/>
      <c r="I28" s="11" t="s">
        <v>212</v>
      </c>
      <c r="J28" s="11" t="s">
        <v>40</v>
      </c>
      <c r="K28" s="11"/>
      <c r="L28" s="11"/>
      <c r="M28" s="11"/>
      <c r="N28" s="11"/>
      <c r="O28" s="11"/>
      <c r="P28" s="11"/>
      <c r="Q28" s="39"/>
      <c r="R28" s="11" t="s">
        <v>213</v>
      </c>
      <c r="S28" s="11" t="s">
        <v>214</v>
      </c>
      <c r="T28" s="30"/>
      <c r="U28" s="12"/>
      <c r="V28" s="11" t="s">
        <v>211</v>
      </c>
      <c r="W28" s="11"/>
      <c r="X28" s="33" t="s">
        <v>31</v>
      </c>
      <c r="Y28" s="11" t="s">
        <v>32</v>
      </c>
      <c r="Z28" s="30"/>
      <c r="AA28" s="40" t="s">
        <v>196</v>
      </c>
      <c r="AB28" s="41" t="s">
        <v>197</v>
      </c>
      <c r="AC28" s="41" t="s">
        <v>198</v>
      </c>
      <c r="AD28" s="41" t="s">
        <v>199</v>
      </c>
    </row>
    <row r="29" customFormat="false" ht="78.75" hidden="false" customHeight="false" outlineLevel="0" collapsed="false">
      <c r="A29" s="8" t="s">
        <v>215</v>
      </c>
      <c r="B29" s="8" t="s">
        <v>216</v>
      </c>
      <c r="C29" s="10" t="s">
        <v>217</v>
      </c>
      <c r="D29" s="10" t="s">
        <v>218</v>
      </c>
      <c r="E29" s="10" t="s">
        <v>219</v>
      </c>
      <c r="F29" s="10" t="s">
        <v>193</v>
      </c>
      <c r="G29" s="11" t="b">
        <f aca="false">FALSE()</f>
        <v>0</v>
      </c>
      <c r="H29" s="11"/>
      <c r="I29" s="11" t="s">
        <v>220</v>
      </c>
      <c r="J29" s="11" t="s">
        <v>88</v>
      </c>
      <c r="K29" s="11" t="n">
        <v>1</v>
      </c>
      <c r="L29" s="11" t="n">
        <v>1000</v>
      </c>
      <c r="M29" s="11"/>
      <c r="N29" s="11"/>
      <c r="O29" s="11"/>
      <c r="P29" s="11"/>
      <c r="Q29" s="39"/>
      <c r="R29" s="11"/>
      <c r="S29" s="11" t="s">
        <v>221</v>
      </c>
      <c r="T29" s="30"/>
      <c r="U29" s="12"/>
      <c r="V29" s="11" t="s">
        <v>219</v>
      </c>
      <c r="W29" s="11"/>
      <c r="X29" s="33" t="s">
        <v>31</v>
      </c>
      <c r="Y29" s="11" t="s">
        <v>32</v>
      </c>
      <c r="Z29" s="30"/>
      <c r="AA29" s="40" t="s">
        <v>196</v>
      </c>
      <c r="AB29" s="41" t="s">
        <v>197</v>
      </c>
      <c r="AC29" s="41" t="s">
        <v>198</v>
      </c>
      <c r="AD29" s="41" t="s">
        <v>199</v>
      </c>
    </row>
    <row r="30" customFormat="false" ht="78.75" hidden="false" customHeight="false" outlineLevel="0" collapsed="false">
      <c r="A30" s="8" t="s">
        <v>222</v>
      </c>
      <c r="B30" s="8" t="s">
        <v>223</v>
      </c>
      <c r="C30" s="8" t="s">
        <v>224</v>
      </c>
      <c r="D30" s="8" t="s">
        <v>225</v>
      </c>
      <c r="E30" s="10" t="s">
        <v>226</v>
      </c>
      <c r="F30" s="10" t="s">
        <v>193</v>
      </c>
      <c r="G30" s="11" t="b">
        <f aca="false">FALSE()</f>
        <v>0</v>
      </c>
      <c r="H30" s="11"/>
      <c r="I30" s="11" t="s">
        <v>180</v>
      </c>
      <c r="J30" s="11" t="s">
        <v>40</v>
      </c>
      <c r="K30" s="11"/>
      <c r="L30" s="11"/>
      <c r="M30" s="11"/>
      <c r="N30" s="11"/>
      <c r="O30" s="11"/>
      <c r="P30" s="11"/>
      <c r="Q30" s="39"/>
      <c r="R30" s="33" t="s">
        <v>227</v>
      </c>
      <c r="S30" s="11" t="s">
        <v>228</v>
      </c>
      <c r="T30" s="30"/>
      <c r="U30" s="12"/>
      <c r="V30" s="11" t="s">
        <v>226</v>
      </c>
      <c r="W30" s="11"/>
      <c r="X30" s="33" t="s">
        <v>31</v>
      </c>
      <c r="Y30" s="11" t="s">
        <v>32</v>
      </c>
      <c r="Z30" s="30"/>
      <c r="AA30" s="40" t="s">
        <v>196</v>
      </c>
      <c r="AB30" s="41" t="s">
        <v>197</v>
      </c>
      <c r="AC30" s="41" t="s">
        <v>198</v>
      </c>
      <c r="AD30" s="41" t="s">
        <v>199</v>
      </c>
    </row>
    <row r="31" customFormat="false" ht="78.75" hidden="false" customHeight="false" outlineLevel="0" collapsed="false">
      <c r="A31" s="8" t="s">
        <v>229</v>
      </c>
      <c r="B31" s="8" t="s">
        <v>230</v>
      </c>
      <c r="C31" s="8" t="s">
        <v>231</v>
      </c>
      <c r="D31" s="8" t="s">
        <v>232</v>
      </c>
      <c r="E31" s="10" t="s">
        <v>233</v>
      </c>
      <c r="F31" s="10" t="s">
        <v>193</v>
      </c>
      <c r="G31" s="11" t="b">
        <f aca="false">FALSE()</f>
        <v>0</v>
      </c>
      <c r="H31" s="11"/>
      <c r="I31" s="11" t="s">
        <v>87</v>
      </c>
      <c r="J31" s="11" t="s">
        <v>88</v>
      </c>
      <c r="K31" s="11" t="n">
        <v>1</v>
      </c>
      <c r="L31" s="11" t="n">
        <v>500</v>
      </c>
      <c r="M31" s="11"/>
      <c r="N31" s="11"/>
      <c r="O31" s="11"/>
      <c r="P31" s="11"/>
      <c r="Q31" s="39"/>
      <c r="R31" s="11"/>
      <c r="S31" s="11" t="s">
        <v>234</v>
      </c>
      <c r="T31" s="30"/>
      <c r="U31" s="12"/>
      <c r="V31" s="11" t="s">
        <v>233</v>
      </c>
      <c r="W31" s="11"/>
      <c r="X31" s="33" t="s">
        <v>31</v>
      </c>
      <c r="Y31" s="11" t="s">
        <v>32</v>
      </c>
      <c r="Z31" s="30"/>
      <c r="AA31" s="40" t="s">
        <v>196</v>
      </c>
      <c r="AB31" s="41" t="s">
        <v>197</v>
      </c>
      <c r="AC31" s="41" t="s">
        <v>198</v>
      </c>
      <c r="AD31" s="41" t="s">
        <v>199</v>
      </c>
    </row>
    <row r="32" customFormat="false" ht="78.75" hidden="false" customHeight="false" outlineLevel="0" collapsed="false">
      <c r="A32" s="8" t="s">
        <v>235</v>
      </c>
      <c r="B32" s="8" t="s">
        <v>236</v>
      </c>
      <c r="C32" s="10" t="s">
        <v>237</v>
      </c>
      <c r="D32" s="10" t="s">
        <v>238</v>
      </c>
      <c r="E32" s="10" t="s">
        <v>239</v>
      </c>
      <c r="F32" s="10" t="s">
        <v>193</v>
      </c>
      <c r="G32" s="11" t="b">
        <f aca="false">FALSE()</f>
        <v>0</v>
      </c>
      <c r="H32" s="11"/>
      <c r="I32" s="11" t="s">
        <v>240</v>
      </c>
      <c r="J32" s="11" t="s">
        <v>77</v>
      </c>
      <c r="K32" s="11"/>
      <c r="L32" s="11"/>
      <c r="M32" s="11"/>
      <c r="N32" s="11"/>
      <c r="O32" s="11"/>
      <c r="P32" s="11" t="n">
        <v>0</v>
      </c>
      <c r="Q32" s="39" t="n">
        <v>20</v>
      </c>
      <c r="R32" s="11"/>
      <c r="S32" s="11" t="s">
        <v>228</v>
      </c>
      <c r="T32" s="30"/>
      <c r="U32" s="12"/>
      <c r="V32" s="11" t="s">
        <v>239</v>
      </c>
      <c r="W32" s="11"/>
      <c r="X32" s="33" t="s">
        <v>31</v>
      </c>
      <c r="Y32" s="11" t="s">
        <v>32</v>
      </c>
      <c r="Z32" s="30"/>
      <c r="AA32" s="40" t="s">
        <v>196</v>
      </c>
      <c r="AB32" s="41" t="s">
        <v>197</v>
      </c>
      <c r="AC32" s="41" t="s">
        <v>198</v>
      </c>
      <c r="AD32" s="41" t="s">
        <v>199</v>
      </c>
    </row>
    <row r="33" customFormat="false" ht="146.25" hidden="false" customHeight="false" outlineLevel="0" collapsed="false">
      <c r="A33" s="30" t="s">
        <v>241</v>
      </c>
      <c r="B33" s="8" t="s">
        <v>242</v>
      </c>
      <c r="C33" s="10" t="s">
        <v>243</v>
      </c>
      <c r="D33" s="10" t="s">
        <v>244</v>
      </c>
      <c r="E33" s="10" t="s">
        <v>245</v>
      </c>
      <c r="F33" s="10" t="s">
        <v>193</v>
      </c>
      <c r="G33" s="11" t="b">
        <f aca="false">FALSE()</f>
        <v>0</v>
      </c>
      <c r="H33" s="11"/>
      <c r="I33" s="11" t="s">
        <v>212</v>
      </c>
      <c r="J33" s="11" t="s">
        <v>40</v>
      </c>
      <c r="K33" s="11"/>
      <c r="L33" s="11"/>
      <c r="M33" s="11"/>
      <c r="N33" s="11"/>
      <c r="O33" s="11"/>
      <c r="P33" s="11"/>
      <c r="Q33" s="39"/>
      <c r="R33" s="33" t="s">
        <v>246</v>
      </c>
      <c r="S33" s="11" t="s">
        <v>214</v>
      </c>
      <c r="T33" s="30"/>
      <c r="U33" s="12"/>
      <c r="V33" s="11" t="s">
        <v>245</v>
      </c>
      <c r="W33" s="11"/>
      <c r="X33" s="33" t="s">
        <v>31</v>
      </c>
      <c r="Y33" s="11" t="s">
        <v>32</v>
      </c>
      <c r="Z33" s="30"/>
      <c r="AA33" s="40" t="s">
        <v>196</v>
      </c>
      <c r="AB33" s="41" t="s">
        <v>197</v>
      </c>
      <c r="AC33" s="41" t="s">
        <v>198</v>
      </c>
      <c r="AD33" s="41" t="s">
        <v>199</v>
      </c>
    </row>
    <row r="34" customFormat="false" ht="146.25" hidden="false" customHeight="false" outlineLevel="0" collapsed="false">
      <c r="A34" s="30" t="s">
        <v>247</v>
      </c>
      <c r="B34" s="8" t="s">
        <v>248</v>
      </c>
      <c r="C34" s="10" t="s">
        <v>249</v>
      </c>
      <c r="D34" s="10" t="s">
        <v>250</v>
      </c>
      <c r="E34" s="10" t="s">
        <v>251</v>
      </c>
      <c r="F34" s="10" t="s">
        <v>193</v>
      </c>
      <c r="G34" s="11" t="b">
        <f aca="false">FALSE()</f>
        <v>0</v>
      </c>
      <c r="H34" s="11"/>
      <c r="I34" s="11" t="s">
        <v>212</v>
      </c>
      <c r="J34" s="11" t="s">
        <v>40</v>
      </c>
      <c r="K34" s="11"/>
      <c r="L34" s="11"/>
      <c r="M34" s="11"/>
      <c r="N34" s="11"/>
      <c r="O34" s="11"/>
      <c r="P34" s="11"/>
      <c r="Q34" s="39"/>
      <c r="R34" s="33" t="s">
        <v>246</v>
      </c>
      <c r="S34" s="11" t="s">
        <v>252</v>
      </c>
      <c r="T34" s="11"/>
      <c r="U34" s="12"/>
      <c r="V34" s="11" t="s">
        <v>251</v>
      </c>
      <c r="W34" s="11"/>
      <c r="X34" s="33" t="s">
        <v>31</v>
      </c>
      <c r="Y34" s="11" t="s">
        <v>32</v>
      </c>
      <c r="Z34" s="30"/>
      <c r="AA34" s="40" t="s">
        <v>196</v>
      </c>
      <c r="AB34" s="41" t="s">
        <v>197</v>
      </c>
      <c r="AC34" s="41" t="s">
        <v>198</v>
      </c>
      <c r="AD34" s="41" t="s">
        <v>199</v>
      </c>
    </row>
    <row r="35" customFormat="false" ht="78.75" hidden="false" customHeight="false" outlineLevel="0" collapsed="false">
      <c r="A35" s="8" t="s">
        <v>253</v>
      </c>
      <c r="B35" s="8" t="s">
        <v>254</v>
      </c>
      <c r="C35" s="10" t="s">
        <v>255</v>
      </c>
      <c r="D35" s="10" t="s">
        <v>256</v>
      </c>
      <c r="E35" s="10" t="s">
        <v>257</v>
      </c>
      <c r="F35" s="8" t="s">
        <v>193</v>
      </c>
      <c r="G35" s="11" t="b">
        <f aca="false">FALSE()</f>
        <v>0</v>
      </c>
      <c r="H35" s="11"/>
      <c r="I35" s="11" t="s">
        <v>258</v>
      </c>
      <c r="J35" s="11" t="s">
        <v>259</v>
      </c>
      <c r="K35" s="11"/>
      <c r="L35" s="11"/>
      <c r="M35" s="11"/>
      <c r="N35" s="11" t="n">
        <v>5</v>
      </c>
      <c r="O35" s="11" t="n">
        <v>3</v>
      </c>
      <c r="P35" s="11" t="n">
        <v>0.001</v>
      </c>
      <c r="Q35" s="11" t="n">
        <v>99.999</v>
      </c>
      <c r="R35" s="11"/>
      <c r="S35" s="11" t="s">
        <v>260</v>
      </c>
      <c r="T35" s="11"/>
      <c r="U35" s="12"/>
      <c r="V35" s="11" t="s">
        <v>257</v>
      </c>
      <c r="W35" s="11"/>
      <c r="X35" s="33" t="s">
        <v>31</v>
      </c>
      <c r="Y35" s="11" t="s">
        <v>32</v>
      </c>
      <c r="Z35" s="30"/>
      <c r="AA35" s="40" t="s">
        <v>196</v>
      </c>
      <c r="AB35" s="41" t="s">
        <v>197</v>
      </c>
      <c r="AC35" s="41" t="s">
        <v>198</v>
      </c>
      <c r="AD35" s="41" t="s">
        <v>199</v>
      </c>
    </row>
    <row r="36" customFormat="false" ht="78.75" hidden="false" customHeight="false" outlineLevel="0" collapsed="false">
      <c r="A36" s="8" t="s">
        <v>261</v>
      </c>
      <c r="B36" s="8" t="s">
        <v>262</v>
      </c>
      <c r="C36" s="10" t="s">
        <v>263</v>
      </c>
      <c r="D36" s="10" t="s">
        <v>264</v>
      </c>
      <c r="E36" s="10" t="s">
        <v>265</v>
      </c>
      <c r="F36" s="8" t="s">
        <v>193</v>
      </c>
      <c r="G36" s="11" t="b">
        <f aca="false">FALSE()</f>
        <v>0</v>
      </c>
      <c r="H36" s="11"/>
      <c r="I36" s="11" t="s">
        <v>39</v>
      </c>
      <c r="J36" s="11" t="s">
        <v>40</v>
      </c>
      <c r="K36" s="11"/>
      <c r="L36" s="11"/>
      <c r="M36" s="11"/>
      <c r="N36" s="11"/>
      <c r="O36" s="11"/>
      <c r="P36" s="11"/>
      <c r="Q36" s="11"/>
      <c r="R36" s="11" t="s">
        <v>266</v>
      </c>
      <c r="S36" s="33" t="s">
        <v>267</v>
      </c>
      <c r="T36" s="11"/>
      <c r="U36" s="12"/>
      <c r="V36" s="11" t="s">
        <v>265</v>
      </c>
      <c r="W36" s="11"/>
      <c r="X36" s="33" t="s">
        <v>31</v>
      </c>
      <c r="Y36" s="11" t="s">
        <v>32</v>
      </c>
      <c r="Z36" s="30"/>
      <c r="AA36" s="40" t="s">
        <v>196</v>
      </c>
      <c r="AB36" s="41" t="s">
        <v>197</v>
      </c>
      <c r="AC36" s="41" t="s">
        <v>198</v>
      </c>
      <c r="AD36" s="41" t="s">
        <v>199</v>
      </c>
    </row>
    <row r="37" customFormat="false" ht="78.75" hidden="false" customHeight="false" outlineLevel="0" collapsed="false">
      <c r="A37" s="8" t="s">
        <v>268</v>
      </c>
      <c r="B37" s="8" t="s">
        <v>269</v>
      </c>
      <c r="C37" s="10" t="s">
        <v>270</v>
      </c>
      <c r="D37" s="10" t="s">
        <v>271</v>
      </c>
      <c r="E37" s="10" t="s">
        <v>272</v>
      </c>
      <c r="F37" s="8" t="s">
        <v>193</v>
      </c>
      <c r="G37" s="11" t="b">
        <f aca="false">FALSE()</f>
        <v>0</v>
      </c>
      <c r="H37" s="11"/>
      <c r="I37" s="11" t="s">
        <v>220</v>
      </c>
      <c r="J37" s="11" t="s">
        <v>88</v>
      </c>
      <c r="K37" s="11" t="n">
        <v>1</v>
      </c>
      <c r="L37" s="11" t="n">
        <v>1000</v>
      </c>
      <c r="M37" s="11"/>
      <c r="N37" s="11"/>
      <c r="O37" s="11"/>
      <c r="P37" s="11"/>
      <c r="Q37" s="39"/>
      <c r="R37" s="11"/>
      <c r="S37" s="11" t="s">
        <v>273</v>
      </c>
      <c r="T37" s="11"/>
      <c r="U37" s="12"/>
      <c r="V37" s="11" t="s">
        <v>272</v>
      </c>
      <c r="W37" s="11"/>
      <c r="X37" s="33" t="s">
        <v>31</v>
      </c>
      <c r="Y37" s="11" t="s">
        <v>32</v>
      </c>
      <c r="Z37" s="30"/>
      <c r="AA37" s="40" t="s">
        <v>196</v>
      </c>
      <c r="AB37" s="41" t="s">
        <v>197</v>
      </c>
      <c r="AC37" s="41" t="s">
        <v>198</v>
      </c>
      <c r="AD37" s="41" t="s">
        <v>199</v>
      </c>
    </row>
    <row r="38" customFormat="false" ht="78.75" hidden="false" customHeight="false" outlineLevel="0" collapsed="false">
      <c r="A38" s="8" t="s">
        <v>274</v>
      </c>
      <c r="B38" s="8" t="s">
        <v>275</v>
      </c>
      <c r="C38" s="8" t="s">
        <v>276</v>
      </c>
      <c r="D38" s="8" t="s">
        <v>277</v>
      </c>
      <c r="E38" s="10" t="s">
        <v>278</v>
      </c>
      <c r="F38" s="8" t="s">
        <v>193</v>
      </c>
      <c r="G38" s="11" t="b">
        <f aca="false">FALSE()</f>
        <v>0</v>
      </c>
      <c r="H38" s="11"/>
      <c r="I38" s="11" t="s">
        <v>39</v>
      </c>
      <c r="J38" s="11" t="s">
        <v>40</v>
      </c>
      <c r="K38" s="11"/>
      <c r="L38" s="11"/>
      <c r="M38" s="11"/>
      <c r="N38" s="11"/>
      <c r="O38" s="11"/>
      <c r="P38" s="11"/>
      <c r="Q38" s="11"/>
      <c r="R38" s="11" t="s">
        <v>266</v>
      </c>
      <c r="S38" s="33" t="s">
        <v>279</v>
      </c>
      <c r="T38" s="11"/>
      <c r="U38" s="12"/>
      <c r="V38" s="11" t="s">
        <v>278</v>
      </c>
      <c r="W38" s="11"/>
      <c r="X38" s="33" t="s">
        <v>31</v>
      </c>
      <c r="Y38" s="11" t="s">
        <v>32</v>
      </c>
      <c r="Z38" s="30"/>
      <c r="AA38" s="40" t="s">
        <v>196</v>
      </c>
      <c r="AB38" s="41" t="s">
        <v>197</v>
      </c>
      <c r="AC38" s="41" t="s">
        <v>198</v>
      </c>
      <c r="AD38" s="41" t="s">
        <v>199</v>
      </c>
    </row>
    <row r="39" customFormat="false" ht="78.75" hidden="false" customHeight="false" outlineLevel="0" collapsed="false">
      <c r="A39" s="8" t="s">
        <v>280</v>
      </c>
      <c r="B39" s="8" t="s">
        <v>281</v>
      </c>
      <c r="C39" s="8" t="s">
        <v>282</v>
      </c>
      <c r="D39" s="8" t="s">
        <v>282</v>
      </c>
      <c r="E39" s="10" t="s">
        <v>283</v>
      </c>
      <c r="F39" s="8" t="s">
        <v>193</v>
      </c>
      <c r="G39" s="11" t="b">
        <f aca="false">FALSE()</f>
        <v>0</v>
      </c>
      <c r="H39" s="11"/>
      <c r="I39" s="11" t="s">
        <v>220</v>
      </c>
      <c r="J39" s="11" t="s">
        <v>88</v>
      </c>
      <c r="K39" s="11" t="n">
        <v>1</v>
      </c>
      <c r="L39" s="11" t="n">
        <v>1000</v>
      </c>
      <c r="M39" s="11"/>
      <c r="N39" s="11"/>
      <c r="O39" s="11"/>
      <c r="P39" s="11"/>
      <c r="Q39" s="39"/>
      <c r="R39" s="11"/>
      <c r="S39" s="11" t="s">
        <v>284</v>
      </c>
      <c r="T39" s="11"/>
      <c r="U39" s="12"/>
      <c r="V39" s="11" t="s">
        <v>283</v>
      </c>
      <c r="W39" s="11"/>
      <c r="X39" s="33" t="s">
        <v>31</v>
      </c>
      <c r="Y39" s="11" t="s">
        <v>32</v>
      </c>
      <c r="Z39" s="30"/>
      <c r="AA39" s="40" t="s">
        <v>196</v>
      </c>
      <c r="AB39" s="41" t="s">
        <v>197</v>
      </c>
      <c r="AC39" s="41" t="s">
        <v>198</v>
      </c>
      <c r="AD39" s="41" t="s">
        <v>199</v>
      </c>
    </row>
    <row r="40" customFormat="false" ht="78.75" hidden="false" customHeight="false" outlineLevel="0" collapsed="false">
      <c r="A40" s="8" t="s">
        <v>285</v>
      </c>
      <c r="B40" s="8" t="s">
        <v>286</v>
      </c>
      <c r="C40" s="10" t="s">
        <v>287</v>
      </c>
      <c r="D40" s="10" t="s">
        <v>288</v>
      </c>
      <c r="E40" s="10" t="s">
        <v>289</v>
      </c>
      <c r="F40" s="8" t="s">
        <v>193</v>
      </c>
      <c r="G40" s="11" t="b">
        <f aca="false">FALSE()</f>
        <v>0</v>
      </c>
      <c r="H40" s="11"/>
      <c r="I40" s="11" t="s">
        <v>39</v>
      </c>
      <c r="J40" s="11" t="s">
        <v>40</v>
      </c>
      <c r="K40" s="11"/>
      <c r="L40" s="11"/>
      <c r="M40" s="11"/>
      <c r="N40" s="11"/>
      <c r="O40" s="11"/>
      <c r="P40" s="11"/>
      <c r="Q40" s="11"/>
      <c r="R40" s="11" t="s">
        <v>266</v>
      </c>
      <c r="S40" s="33" t="s">
        <v>279</v>
      </c>
      <c r="T40" s="11"/>
      <c r="U40" s="12"/>
      <c r="V40" s="11" t="s">
        <v>289</v>
      </c>
      <c r="W40" s="11"/>
      <c r="X40" s="33" t="s">
        <v>31</v>
      </c>
      <c r="Y40" s="11" t="s">
        <v>32</v>
      </c>
      <c r="Z40" s="30"/>
      <c r="AA40" s="40" t="s">
        <v>196</v>
      </c>
      <c r="AB40" s="41" t="s">
        <v>197</v>
      </c>
      <c r="AC40" s="41" t="s">
        <v>198</v>
      </c>
      <c r="AD40" s="41" t="s">
        <v>199</v>
      </c>
    </row>
    <row r="41" customFormat="false" ht="78.75" hidden="false" customHeight="false" outlineLevel="0" collapsed="false">
      <c r="A41" s="8" t="s">
        <v>290</v>
      </c>
      <c r="B41" s="8" t="s">
        <v>291</v>
      </c>
      <c r="C41" s="8" t="s">
        <v>292</v>
      </c>
      <c r="D41" s="8" t="s">
        <v>293</v>
      </c>
      <c r="E41" s="10" t="s">
        <v>294</v>
      </c>
      <c r="F41" s="8" t="s">
        <v>193</v>
      </c>
      <c r="G41" s="11" t="b">
        <f aca="false">FALSE()</f>
        <v>0</v>
      </c>
      <c r="H41" s="11"/>
      <c r="I41" s="11" t="s">
        <v>220</v>
      </c>
      <c r="J41" s="11" t="s">
        <v>88</v>
      </c>
      <c r="K41" s="11" t="n">
        <v>1</v>
      </c>
      <c r="L41" s="11" t="n">
        <v>1000</v>
      </c>
      <c r="M41" s="11"/>
      <c r="N41" s="11"/>
      <c r="O41" s="11"/>
      <c r="P41" s="11"/>
      <c r="Q41" s="39"/>
      <c r="R41" s="11"/>
      <c r="S41" s="11" t="s">
        <v>295</v>
      </c>
      <c r="T41" s="11"/>
      <c r="U41" s="12"/>
      <c r="V41" s="11" t="s">
        <v>294</v>
      </c>
      <c r="W41" s="11"/>
      <c r="X41" s="33" t="s">
        <v>31</v>
      </c>
      <c r="Y41" s="11" t="s">
        <v>32</v>
      </c>
      <c r="Z41" s="30"/>
      <c r="AA41" s="40" t="s">
        <v>196</v>
      </c>
      <c r="AB41" s="41" t="s">
        <v>197</v>
      </c>
      <c r="AC41" s="41" t="s">
        <v>198</v>
      </c>
      <c r="AD41" s="41" t="s">
        <v>199</v>
      </c>
    </row>
    <row r="42" customFormat="false" ht="78.75" hidden="false" customHeight="false" outlineLevel="0" collapsed="false">
      <c r="A42" s="8" t="s">
        <v>296</v>
      </c>
      <c r="B42" s="8" t="s">
        <v>297</v>
      </c>
      <c r="C42" s="10" t="s">
        <v>298</v>
      </c>
      <c r="D42" s="10" t="s">
        <v>299</v>
      </c>
      <c r="E42" s="10" t="s">
        <v>300</v>
      </c>
      <c r="F42" s="8" t="s">
        <v>193</v>
      </c>
      <c r="G42" s="11" t="b">
        <f aca="false">FALSE()</f>
        <v>0</v>
      </c>
      <c r="H42" s="11"/>
      <c r="I42" s="11" t="s">
        <v>301</v>
      </c>
      <c r="J42" s="11" t="s">
        <v>77</v>
      </c>
      <c r="K42" s="11"/>
      <c r="L42" s="11"/>
      <c r="M42" s="11"/>
      <c r="N42" s="11"/>
      <c r="O42" s="11"/>
      <c r="P42" s="11" t="n">
        <v>0</v>
      </c>
      <c r="Q42" s="11" t="n">
        <v>9</v>
      </c>
      <c r="R42" s="11"/>
      <c r="S42" s="33" t="s">
        <v>279</v>
      </c>
      <c r="T42" s="11"/>
      <c r="U42" s="12"/>
      <c r="V42" s="11" t="s">
        <v>302</v>
      </c>
      <c r="W42" s="11"/>
      <c r="X42" s="33" t="s">
        <v>31</v>
      </c>
      <c r="Y42" s="11" t="s">
        <v>32</v>
      </c>
      <c r="Z42" s="30"/>
      <c r="AA42" s="40" t="s">
        <v>196</v>
      </c>
      <c r="AB42" s="41" t="s">
        <v>197</v>
      </c>
      <c r="AC42" s="41" t="s">
        <v>198</v>
      </c>
      <c r="AD42" s="41" t="s">
        <v>199</v>
      </c>
    </row>
    <row r="43" customFormat="false" ht="78.75" hidden="false" customHeight="false" outlineLevel="0" collapsed="false">
      <c r="A43" s="8" t="s">
        <v>290</v>
      </c>
      <c r="B43" s="8" t="s">
        <v>303</v>
      </c>
      <c r="C43" s="10" t="s">
        <v>304</v>
      </c>
      <c r="D43" s="10" t="s">
        <v>305</v>
      </c>
      <c r="E43" s="10" t="s">
        <v>306</v>
      </c>
      <c r="F43" s="8" t="s">
        <v>193</v>
      </c>
      <c r="G43" s="11" t="b">
        <f aca="false">FALSE()</f>
        <v>0</v>
      </c>
      <c r="H43" s="11"/>
      <c r="I43" s="11" t="s">
        <v>301</v>
      </c>
      <c r="J43" s="11" t="s">
        <v>77</v>
      </c>
      <c r="K43" s="11"/>
      <c r="L43" s="11"/>
      <c r="M43" s="11"/>
      <c r="N43" s="11"/>
      <c r="O43" s="11"/>
      <c r="P43" s="11" t="n">
        <v>0</v>
      </c>
      <c r="Q43" s="11" t="n">
        <v>9</v>
      </c>
      <c r="R43" s="11"/>
      <c r="S43" s="33" t="s">
        <v>279</v>
      </c>
      <c r="T43" s="11"/>
      <c r="U43" s="12"/>
      <c r="V43" s="11" t="s">
        <v>302</v>
      </c>
      <c r="W43" s="11"/>
      <c r="X43" s="33" t="s">
        <v>31</v>
      </c>
      <c r="Y43" s="11" t="s">
        <v>32</v>
      </c>
      <c r="Z43" s="30"/>
      <c r="AA43" s="40" t="s">
        <v>196</v>
      </c>
      <c r="AB43" s="41" t="s">
        <v>197</v>
      </c>
      <c r="AC43" s="41" t="s">
        <v>198</v>
      </c>
      <c r="AD43" s="41" t="s">
        <v>199</v>
      </c>
    </row>
    <row r="44" customFormat="false" ht="78.75" hidden="false" customHeight="false" outlineLevel="0" collapsed="false">
      <c r="A44" s="8" t="s">
        <v>307</v>
      </c>
      <c r="B44" s="8" t="s">
        <v>308</v>
      </c>
      <c r="C44" s="10" t="s">
        <v>309</v>
      </c>
      <c r="D44" s="10" t="s">
        <v>310</v>
      </c>
      <c r="E44" s="10" t="s">
        <v>311</v>
      </c>
      <c r="F44" s="8" t="s">
        <v>193</v>
      </c>
      <c r="G44" s="11" t="b">
        <f aca="false">FALSE()</f>
        <v>0</v>
      </c>
      <c r="H44" s="11"/>
      <c r="I44" s="11" t="s">
        <v>180</v>
      </c>
      <c r="J44" s="11" t="s">
        <v>40</v>
      </c>
      <c r="K44" s="11"/>
      <c r="L44" s="11"/>
      <c r="M44" s="11"/>
      <c r="N44" s="11"/>
      <c r="O44" s="11"/>
      <c r="P44" s="11"/>
      <c r="Q44" s="11"/>
      <c r="R44" s="11" t="s">
        <v>312</v>
      </c>
      <c r="S44" s="33" t="s">
        <v>313</v>
      </c>
      <c r="T44" s="11"/>
      <c r="U44" s="12"/>
      <c r="V44" s="11" t="s">
        <v>314</v>
      </c>
      <c r="W44" s="11"/>
      <c r="X44" s="33" t="s">
        <v>31</v>
      </c>
      <c r="Y44" s="11" t="s">
        <v>32</v>
      </c>
      <c r="Z44" s="30"/>
      <c r="AA44" s="40" t="s">
        <v>196</v>
      </c>
      <c r="AB44" s="41" t="s">
        <v>197</v>
      </c>
      <c r="AC44" s="41" t="s">
        <v>198</v>
      </c>
      <c r="AD44" s="41" t="s">
        <v>199</v>
      </c>
    </row>
    <row r="45" customFormat="false" ht="78.75" hidden="false" customHeight="false" outlineLevel="0" collapsed="false">
      <c r="A45" s="8" t="s">
        <v>315</v>
      </c>
      <c r="B45" s="8" t="s">
        <v>316</v>
      </c>
      <c r="C45" s="10" t="s">
        <v>317</v>
      </c>
      <c r="D45" s="10" t="s">
        <v>318</v>
      </c>
      <c r="E45" s="10" t="s">
        <v>319</v>
      </c>
      <c r="F45" s="8" t="s">
        <v>193</v>
      </c>
      <c r="G45" s="11" t="b">
        <f aca="false">FALSE()</f>
        <v>0</v>
      </c>
      <c r="H45" s="11"/>
      <c r="I45" s="11" t="s">
        <v>240</v>
      </c>
      <c r="J45" s="11" t="s">
        <v>77</v>
      </c>
      <c r="K45" s="11"/>
      <c r="L45" s="11"/>
      <c r="M45" s="11"/>
      <c r="N45" s="11"/>
      <c r="O45" s="11"/>
      <c r="P45" s="11" t="n">
        <v>0</v>
      </c>
      <c r="Q45" s="11" t="n">
        <v>99</v>
      </c>
      <c r="R45" s="11"/>
      <c r="S45" s="33" t="s">
        <v>313</v>
      </c>
      <c r="T45" s="11"/>
      <c r="U45" s="12"/>
      <c r="V45" s="11" t="s">
        <v>319</v>
      </c>
      <c r="W45" s="11"/>
      <c r="X45" s="33" t="s">
        <v>31</v>
      </c>
      <c r="Y45" s="11" t="s">
        <v>32</v>
      </c>
      <c r="Z45" s="30"/>
      <c r="AA45" s="40" t="s">
        <v>196</v>
      </c>
      <c r="AB45" s="41" t="s">
        <v>197</v>
      </c>
      <c r="AC45" s="41" t="s">
        <v>198</v>
      </c>
      <c r="AD45" s="41" t="s">
        <v>199</v>
      </c>
    </row>
    <row r="46" customFormat="false" ht="78.75" hidden="false" customHeight="false" outlineLevel="0" collapsed="false">
      <c r="A46" s="8" t="s">
        <v>320</v>
      </c>
      <c r="B46" s="8" t="s">
        <v>321</v>
      </c>
      <c r="C46" s="10" t="s">
        <v>322</v>
      </c>
      <c r="D46" s="10" t="s">
        <v>323</v>
      </c>
      <c r="E46" s="10" t="s">
        <v>324</v>
      </c>
      <c r="F46" s="8" t="s">
        <v>193</v>
      </c>
      <c r="G46" s="11" t="b">
        <f aca="false">FALSE()</f>
        <v>0</v>
      </c>
      <c r="H46" s="11"/>
      <c r="I46" s="11" t="s">
        <v>180</v>
      </c>
      <c r="J46" s="11" t="s">
        <v>40</v>
      </c>
      <c r="K46" s="11"/>
      <c r="L46" s="11"/>
      <c r="M46" s="11"/>
      <c r="N46" s="11"/>
      <c r="O46" s="11"/>
      <c r="P46" s="11"/>
      <c r="Q46" s="11"/>
      <c r="R46" s="11" t="s">
        <v>325</v>
      </c>
      <c r="S46" s="33" t="s">
        <v>313</v>
      </c>
      <c r="T46" s="11"/>
      <c r="U46" s="12"/>
      <c r="V46" s="11" t="s">
        <v>324</v>
      </c>
      <c r="W46" s="11"/>
      <c r="X46" s="33" t="s">
        <v>31</v>
      </c>
      <c r="Y46" s="11" t="s">
        <v>32</v>
      </c>
      <c r="Z46" s="30"/>
      <c r="AA46" s="40" t="s">
        <v>196</v>
      </c>
      <c r="AB46" s="41" t="s">
        <v>197</v>
      </c>
      <c r="AC46" s="41" t="s">
        <v>198</v>
      </c>
      <c r="AD46" s="41" t="s">
        <v>199</v>
      </c>
    </row>
    <row r="47" customFormat="false" ht="78.75" hidden="false" customHeight="false" outlineLevel="0" collapsed="false">
      <c r="A47" s="8" t="s">
        <v>326</v>
      </c>
      <c r="B47" s="8" t="s">
        <v>327</v>
      </c>
      <c r="C47" s="10" t="s">
        <v>328</v>
      </c>
      <c r="D47" s="10" t="s">
        <v>329</v>
      </c>
      <c r="E47" s="10" t="s">
        <v>330</v>
      </c>
      <c r="F47" s="8" t="s">
        <v>193</v>
      </c>
      <c r="G47" s="11" t="b">
        <f aca="false">FALSE()</f>
        <v>0</v>
      </c>
      <c r="H47" s="11"/>
      <c r="I47" s="11" t="s">
        <v>116</v>
      </c>
      <c r="J47" s="11" t="s">
        <v>88</v>
      </c>
      <c r="K47" s="11" t="n">
        <v>1</v>
      </c>
      <c r="L47" s="11" t="n">
        <v>30</v>
      </c>
      <c r="M47" s="11"/>
      <c r="N47" s="11"/>
      <c r="O47" s="11"/>
      <c r="P47" s="11"/>
      <c r="Q47" s="11"/>
      <c r="R47" s="11"/>
      <c r="S47" s="11" t="s">
        <v>331</v>
      </c>
      <c r="T47" s="11"/>
      <c r="U47" s="12"/>
      <c r="V47" s="11" t="s">
        <v>330</v>
      </c>
      <c r="W47" s="11"/>
      <c r="X47" s="33" t="s">
        <v>31</v>
      </c>
      <c r="Y47" s="11" t="s">
        <v>32</v>
      </c>
      <c r="Z47" s="30"/>
      <c r="AA47" s="40" t="s">
        <v>196</v>
      </c>
      <c r="AB47" s="41" t="s">
        <v>197</v>
      </c>
      <c r="AC47" s="41" t="s">
        <v>198</v>
      </c>
      <c r="AD47" s="41" t="s">
        <v>199</v>
      </c>
    </row>
    <row r="48" customFormat="false" ht="78.75" hidden="false" customHeight="false" outlineLevel="0" collapsed="false">
      <c r="A48" s="8" t="s">
        <v>332</v>
      </c>
      <c r="B48" s="8" t="s">
        <v>333</v>
      </c>
      <c r="C48" s="10" t="s">
        <v>334</v>
      </c>
      <c r="D48" s="10" t="s">
        <v>335</v>
      </c>
      <c r="E48" s="10" t="s">
        <v>336</v>
      </c>
      <c r="F48" s="8" t="s">
        <v>193</v>
      </c>
      <c r="G48" s="11" t="b">
        <f aca="false">FALSE()</f>
        <v>0</v>
      </c>
      <c r="H48" s="11"/>
      <c r="I48" s="11" t="s">
        <v>39</v>
      </c>
      <c r="J48" s="11" t="s">
        <v>40</v>
      </c>
      <c r="K48" s="11"/>
      <c r="L48" s="11"/>
      <c r="M48" s="11"/>
      <c r="N48" s="11"/>
      <c r="O48" s="11"/>
      <c r="P48" s="11"/>
      <c r="Q48" s="11"/>
      <c r="R48" s="11" t="s">
        <v>337</v>
      </c>
      <c r="S48" s="33" t="s">
        <v>313</v>
      </c>
      <c r="T48" s="11"/>
      <c r="U48" s="12"/>
      <c r="V48" s="11" t="s">
        <v>336</v>
      </c>
      <c r="W48" s="11"/>
      <c r="X48" s="33" t="s">
        <v>31</v>
      </c>
      <c r="Y48" s="11" t="s">
        <v>32</v>
      </c>
      <c r="Z48" s="30"/>
      <c r="AA48" s="40" t="s">
        <v>196</v>
      </c>
      <c r="AB48" s="41" t="s">
        <v>197</v>
      </c>
      <c r="AC48" s="41" t="s">
        <v>198</v>
      </c>
      <c r="AD48" s="41" t="s">
        <v>199</v>
      </c>
    </row>
    <row r="49" customFormat="false" ht="78.75" hidden="false" customHeight="false" outlineLevel="0" collapsed="false">
      <c r="A49" s="8" t="s">
        <v>338</v>
      </c>
      <c r="B49" s="8" t="s">
        <v>339</v>
      </c>
      <c r="C49" s="8" t="s">
        <v>340</v>
      </c>
      <c r="D49" s="8" t="s">
        <v>341</v>
      </c>
      <c r="E49" s="8" t="s">
        <v>342</v>
      </c>
      <c r="F49" s="8" t="s">
        <v>193</v>
      </c>
      <c r="G49" s="11" t="b">
        <f aca="false">FALSE()</f>
        <v>0</v>
      </c>
      <c r="H49" s="11"/>
      <c r="I49" s="33" t="s">
        <v>220</v>
      </c>
      <c r="J49" s="11" t="s">
        <v>88</v>
      </c>
      <c r="K49" s="11" t="n">
        <v>1</v>
      </c>
      <c r="L49" s="11" t="n">
        <v>1000</v>
      </c>
      <c r="M49" s="11"/>
      <c r="N49" s="11"/>
      <c r="O49" s="11"/>
      <c r="P49" s="11"/>
      <c r="Q49" s="39"/>
      <c r="R49" s="11"/>
      <c r="S49" s="30"/>
      <c r="T49" s="11"/>
      <c r="U49" s="12"/>
      <c r="V49" s="33" t="s">
        <v>342</v>
      </c>
      <c r="W49" s="11"/>
      <c r="X49" s="33" t="s">
        <v>31</v>
      </c>
      <c r="Y49" s="11" t="s">
        <v>32</v>
      </c>
      <c r="Z49" s="30"/>
      <c r="AA49" s="40" t="s">
        <v>196</v>
      </c>
      <c r="AB49" s="41" t="s">
        <v>197</v>
      </c>
      <c r="AC49" s="41" t="s">
        <v>198</v>
      </c>
      <c r="AD49" s="41" t="s">
        <v>199</v>
      </c>
    </row>
    <row r="50" customFormat="false" ht="45" hidden="false" customHeight="true" outlineLevel="0" collapsed="false">
      <c r="A50" s="28"/>
      <c r="B50" s="28"/>
      <c r="C50" s="35" t="s">
        <v>343</v>
      </c>
      <c r="D50" s="28" t="s">
        <v>344</v>
      </c>
      <c r="E50" s="28"/>
      <c r="F50" s="28"/>
      <c r="G50" s="28"/>
      <c r="H50" s="28"/>
      <c r="I50" s="28"/>
      <c r="J50" s="28"/>
      <c r="K50" s="28"/>
      <c r="L50" s="28"/>
      <c r="M50" s="28"/>
      <c r="N50" s="28"/>
      <c r="O50" s="28"/>
      <c r="P50" s="28"/>
      <c r="Q50" s="28"/>
      <c r="R50" s="28"/>
      <c r="S50" s="28"/>
      <c r="T50" s="28"/>
      <c r="U50" s="28"/>
      <c r="V50" s="28"/>
      <c r="W50" s="28"/>
      <c r="X50" s="28" t="s">
        <v>31</v>
      </c>
      <c r="Y50" s="28" t="s">
        <v>345</v>
      </c>
      <c r="Z50" s="27"/>
      <c r="AA50" s="28"/>
      <c r="AB50" s="28"/>
      <c r="AC50" s="28"/>
      <c r="AD50" s="28"/>
    </row>
    <row r="51" customFormat="false" ht="78.75" hidden="false" customHeight="false" outlineLevel="0" collapsed="false">
      <c r="A51" s="10" t="s">
        <v>346</v>
      </c>
      <c r="B51" s="10" t="s">
        <v>347</v>
      </c>
      <c r="C51" s="10" t="s">
        <v>348</v>
      </c>
      <c r="D51" s="10" t="s">
        <v>349</v>
      </c>
      <c r="E51" s="10" t="s">
        <v>350</v>
      </c>
      <c r="F51" s="8" t="s">
        <v>193</v>
      </c>
      <c r="G51" s="11" t="b">
        <f aca="false">FALSE()</f>
        <v>0</v>
      </c>
      <c r="H51" s="11"/>
      <c r="I51" s="11" t="s">
        <v>180</v>
      </c>
      <c r="J51" s="11" t="s">
        <v>40</v>
      </c>
      <c r="K51" s="11"/>
      <c r="L51" s="11"/>
      <c r="M51" s="11"/>
      <c r="N51" s="11"/>
      <c r="O51" s="11"/>
      <c r="P51" s="11"/>
      <c r="Q51" s="11"/>
      <c r="R51" s="11" t="s">
        <v>351</v>
      </c>
      <c r="S51" s="11" t="s">
        <v>352</v>
      </c>
      <c r="T51" s="11"/>
      <c r="U51" s="12"/>
      <c r="V51" s="11" t="s">
        <v>350</v>
      </c>
      <c r="W51" s="11"/>
      <c r="X51" s="33" t="s">
        <v>31</v>
      </c>
      <c r="Y51" s="11" t="s">
        <v>32</v>
      </c>
      <c r="Z51" s="30"/>
      <c r="AA51" s="40" t="s">
        <v>196</v>
      </c>
      <c r="AB51" s="41" t="s">
        <v>197</v>
      </c>
      <c r="AC51" s="41" t="s">
        <v>198</v>
      </c>
      <c r="AD51" s="41" t="s">
        <v>199</v>
      </c>
    </row>
    <row r="52" customFormat="false" ht="78.75" hidden="false" customHeight="false" outlineLevel="0" collapsed="false">
      <c r="A52" s="10" t="s">
        <v>353</v>
      </c>
      <c r="B52" s="10" t="s">
        <v>354</v>
      </c>
      <c r="C52" s="10" t="s">
        <v>355</v>
      </c>
      <c r="D52" s="10" t="s">
        <v>356</v>
      </c>
      <c r="E52" s="10" t="s">
        <v>357</v>
      </c>
      <c r="F52" s="8" t="s">
        <v>193</v>
      </c>
      <c r="G52" s="11" t="b">
        <f aca="false">FALSE()</f>
        <v>0</v>
      </c>
      <c r="H52" s="11"/>
      <c r="I52" s="11" t="s">
        <v>116</v>
      </c>
      <c r="J52" s="11" t="s">
        <v>88</v>
      </c>
      <c r="K52" s="11" t="n">
        <v>1</v>
      </c>
      <c r="L52" s="11" t="n">
        <v>30</v>
      </c>
      <c r="M52" s="11"/>
      <c r="N52" s="11"/>
      <c r="O52" s="11"/>
      <c r="P52" s="11"/>
      <c r="Q52" s="11"/>
      <c r="R52" s="11"/>
      <c r="S52" s="11" t="s">
        <v>358</v>
      </c>
      <c r="T52" s="11"/>
      <c r="U52" s="12"/>
      <c r="V52" s="11" t="s">
        <v>357</v>
      </c>
      <c r="W52" s="11"/>
      <c r="X52" s="33" t="s">
        <v>31</v>
      </c>
      <c r="Y52" s="11" t="s">
        <v>32</v>
      </c>
      <c r="Z52" s="30"/>
      <c r="AA52" s="40" t="s">
        <v>196</v>
      </c>
      <c r="AB52" s="41" t="s">
        <v>197</v>
      </c>
      <c r="AC52" s="41" t="s">
        <v>198</v>
      </c>
      <c r="AD52" s="41" t="s">
        <v>199</v>
      </c>
    </row>
    <row r="53" customFormat="false" ht="78.75" hidden="false" customHeight="false" outlineLevel="0" collapsed="false">
      <c r="A53" s="10" t="s">
        <v>359</v>
      </c>
      <c r="B53" s="10" t="s">
        <v>360</v>
      </c>
      <c r="C53" s="10" t="s">
        <v>361</v>
      </c>
      <c r="D53" s="10" t="s">
        <v>362</v>
      </c>
      <c r="E53" s="10" t="s">
        <v>363</v>
      </c>
      <c r="F53" s="8" t="s">
        <v>193</v>
      </c>
      <c r="G53" s="11" t="b">
        <f aca="false">FALSE()</f>
        <v>0</v>
      </c>
      <c r="H53" s="11"/>
      <c r="I53" s="11" t="s">
        <v>212</v>
      </c>
      <c r="J53" s="11" t="s">
        <v>40</v>
      </c>
      <c r="K53" s="11"/>
      <c r="L53" s="11"/>
      <c r="M53" s="11"/>
      <c r="N53" s="11"/>
      <c r="O53" s="11"/>
      <c r="P53" s="11"/>
      <c r="Q53" s="11"/>
      <c r="R53" s="11" t="s">
        <v>364</v>
      </c>
      <c r="S53" s="11" t="s">
        <v>365</v>
      </c>
      <c r="T53" s="11"/>
      <c r="U53" s="12"/>
      <c r="V53" s="11" t="s">
        <v>363</v>
      </c>
      <c r="W53" s="11"/>
      <c r="X53" s="33" t="s">
        <v>31</v>
      </c>
      <c r="Y53" s="11" t="s">
        <v>32</v>
      </c>
      <c r="Z53" s="30"/>
      <c r="AA53" s="40" t="s">
        <v>196</v>
      </c>
      <c r="AB53" s="41" t="s">
        <v>197</v>
      </c>
      <c r="AC53" s="41" t="s">
        <v>198</v>
      </c>
      <c r="AD53" s="41" t="s">
        <v>199</v>
      </c>
    </row>
    <row r="54" customFormat="false" ht="78.75" hidden="false" customHeight="false" outlineLevel="0" collapsed="false">
      <c r="A54" s="10" t="s">
        <v>366</v>
      </c>
      <c r="B54" s="10" t="s">
        <v>367</v>
      </c>
      <c r="C54" s="10" t="s">
        <v>368</v>
      </c>
      <c r="D54" s="10" t="s">
        <v>369</v>
      </c>
      <c r="E54" s="10" t="s">
        <v>370</v>
      </c>
      <c r="F54" s="8" t="s">
        <v>193</v>
      </c>
      <c r="G54" s="11" t="b">
        <f aca="false">FALSE()</f>
        <v>0</v>
      </c>
      <c r="H54" s="11"/>
      <c r="I54" s="11" t="s">
        <v>116</v>
      </c>
      <c r="J54" s="11" t="s">
        <v>88</v>
      </c>
      <c r="K54" s="11" t="n">
        <v>1</v>
      </c>
      <c r="L54" s="11" t="n">
        <v>30</v>
      </c>
      <c r="M54" s="11"/>
      <c r="N54" s="11"/>
      <c r="O54" s="11"/>
      <c r="P54" s="11"/>
      <c r="Q54" s="11"/>
      <c r="R54" s="11"/>
      <c r="S54" s="11" t="s">
        <v>371</v>
      </c>
      <c r="T54" s="11"/>
      <c r="U54" s="12"/>
      <c r="V54" s="11" t="s">
        <v>370</v>
      </c>
      <c r="W54" s="11"/>
      <c r="X54" s="33" t="s">
        <v>31</v>
      </c>
      <c r="Y54" s="11" t="s">
        <v>32</v>
      </c>
      <c r="Z54" s="30"/>
      <c r="AA54" s="40" t="s">
        <v>196</v>
      </c>
      <c r="AB54" s="41" t="s">
        <v>197</v>
      </c>
      <c r="AC54" s="41" t="s">
        <v>198</v>
      </c>
      <c r="AD54" s="41" t="s">
        <v>199</v>
      </c>
    </row>
    <row r="55" customFormat="false" ht="78.75" hidden="false" customHeight="false" outlineLevel="0" collapsed="false">
      <c r="A55" s="10" t="s">
        <v>372</v>
      </c>
      <c r="B55" s="10" t="s">
        <v>373</v>
      </c>
      <c r="C55" s="10" t="s">
        <v>374</v>
      </c>
      <c r="D55" s="10" t="s">
        <v>375</v>
      </c>
      <c r="E55" s="10" t="s">
        <v>376</v>
      </c>
      <c r="F55" s="8" t="s">
        <v>193</v>
      </c>
      <c r="G55" s="11" t="b">
        <f aca="false">FALSE()</f>
        <v>0</v>
      </c>
      <c r="H55" s="11"/>
      <c r="I55" s="11" t="s">
        <v>377</v>
      </c>
      <c r="J55" s="11" t="s">
        <v>77</v>
      </c>
      <c r="K55" s="11"/>
      <c r="L55" s="11"/>
      <c r="M55" s="11"/>
      <c r="N55" s="11"/>
      <c r="O55" s="11"/>
      <c r="P55" s="11" t="n">
        <v>0</v>
      </c>
      <c r="Q55" s="11" t="n">
        <v>999</v>
      </c>
      <c r="R55" s="11"/>
      <c r="S55" s="11" t="s">
        <v>365</v>
      </c>
      <c r="T55" s="11"/>
      <c r="U55" s="12"/>
      <c r="V55" s="11" t="s">
        <v>376</v>
      </c>
      <c r="W55" s="11"/>
      <c r="X55" s="33" t="s">
        <v>31</v>
      </c>
      <c r="Y55" s="11" t="s">
        <v>32</v>
      </c>
      <c r="Z55" s="30"/>
      <c r="AA55" s="40" t="s">
        <v>196</v>
      </c>
      <c r="AB55" s="41" t="s">
        <v>197</v>
      </c>
      <c r="AC55" s="41" t="s">
        <v>198</v>
      </c>
      <c r="AD55" s="41" t="s">
        <v>199</v>
      </c>
    </row>
    <row r="56" customFormat="false" ht="78.75" hidden="false" customHeight="false" outlineLevel="0" collapsed="false">
      <c r="A56" s="10" t="s">
        <v>378</v>
      </c>
      <c r="B56" s="10" t="s">
        <v>379</v>
      </c>
      <c r="C56" s="10" t="s">
        <v>380</v>
      </c>
      <c r="D56" s="10" t="s">
        <v>381</v>
      </c>
      <c r="E56" s="10" t="s">
        <v>382</v>
      </c>
      <c r="F56" s="8" t="s">
        <v>193</v>
      </c>
      <c r="G56" s="11" t="b">
        <f aca="false">FALSE()</f>
        <v>0</v>
      </c>
      <c r="H56" s="11"/>
      <c r="I56" s="11" t="s">
        <v>377</v>
      </c>
      <c r="J56" s="11" t="s">
        <v>77</v>
      </c>
      <c r="K56" s="11"/>
      <c r="L56" s="11"/>
      <c r="M56" s="11"/>
      <c r="N56" s="11"/>
      <c r="O56" s="11"/>
      <c r="P56" s="11" t="n">
        <v>1</v>
      </c>
      <c r="Q56" s="11" t="n">
        <v>999</v>
      </c>
      <c r="R56" s="11"/>
      <c r="S56" s="11" t="s">
        <v>365</v>
      </c>
      <c r="T56" s="11"/>
      <c r="U56" s="12"/>
      <c r="V56" s="11" t="s">
        <v>382</v>
      </c>
      <c r="W56" s="11"/>
      <c r="X56" s="33" t="s">
        <v>31</v>
      </c>
      <c r="Y56" s="11" t="s">
        <v>32</v>
      </c>
      <c r="Z56" s="30"/>
      <c r="AA56" s="40" t="s">
        <v>196</v>
      </c>
      <c r="AB56" s="41" t="s">
        <v>197</v>
      </c>
      <c r="AC56" s="41" t="s">
        <v>198</v>
      </c>
      <c r="AD56" s="41" t="s">
        <v>199</v>
      </c>
    </row>
    <row r="57" customFormat="false" ht="78.75" hidden="false" customHeight="false" outlineLevel="0" collapsed="false">
      <c r="A57" s="10" t="s">
        <v>383</v>
      </c>
      <c r="B57" s="10" t="s">
        <v>384</v>
      </c>
      <c r="C57" s="10" t="s">
        <v>385</v>
      </c>
      <c r="D57" s="10" t="s">
        <v>386</v>
      </c>
      <c r="E57" s="10" t="s">
        <v>387</v>
      </c>
      <c r="F57" s="8" t="s">
        <v>193</v>
      </c>
      <c r="G57" s="11" t="b">
        <f aca="false">FALSE()</f>
        <v>0</v>
      </c>
      <c r="H57" s="11"/>
      <c r="I57" s="11" t="s">
        <v>388</v>
      </c>
      <c r="J57" s="11" t="s">
        <v>259</v>
      </c>
      <c r="K57" s="11"/>
      <c r="L57" s="11"/>
      <c r="M57" s="11"/>
      <c r="N57" s="11" t="n">
        <v>4</v>
      </c>
      <c r="O57" s="11" t="n">
        <v>2</v>
      </c>
      <c r="P57" s="42" t="n">
        <v>0.01</v>
      </c>
      <c r="Q57" s="11" t="n">
        <v>99.99</v>
      </c>
      <c r="R57" s="11"/>
      <c r="S57" s="11" t="s">
        <v>365</v>
      </c>
      <c r="T57" s="11"/>
      <c r="U57" s="12"/>
      <c r="V57" s="11" t="s">
        <v>387</v>
      </c>
      <c r="W57" s="11"/>
      <c r="X57" s="33" t="s">
        <v>31</v>
      </c>
      <c r="Y57" s="11" t="s">
        <v>32</v>
      </c>
      <c r="Z57" s="30"/>
      <c r="AA57" s="40" t="s">
        <v>196</v>
      </c>
      <c r="AB57" s="41" t="s">
        <v>197</v>
      </c>
      <c r="AC57" s="41" t="s">
        <v>198</v>
      </c>
      <c r="AD57" s="41" t="s">
        <v>199</v>
      </c>
    </row>
    <row r="58" customFormat="false" ht="78.75" hidden="false" customHeight="false" outlineLevel="0" collapsed="false">
      <c r="A58" s="10" t="s">
        <v>389</v>
      </c>
      <c r="B58" s="10" t="s">
        <v>390</v>
      </c>
      <c r="C58" s="10" t="s">
        <v>391</v>
      </c>
      <c r="D58" s="10" t="s">
        <v>392</v>
      </c>
      <c r="E58" s="10" t="s">
        <v>393</v>
      </c>
      <c r="F58" s="8" t="s">
        <v>193</v>
      </c>
      <c r="G58" s="11" t="b">
        <f aca="false">FALSE()</f>
        <v>0</v>
      </c>
      <c r="H58" s="11"/>
      <c r="I58" s="11" t="s">
        <v>394</v>
      </c>
      <c r="J58" s="11" t="s">
        <v>259</v>
      </c>
      <c r="K58" s="11"/>
      <c r="L58" s="11"/>
      <c r="M58" s="11"/>
      <c r="N58" s="11" t="n">
        <v>5</v>
      </c>
      <c r="O58" s="11" t="n">
        <v>1</v>
      </c>
      <c r="P58" s="43" t="n">
        <v>0.1</v>
      </c>
      <c r="Q58" s="11" t="n">
        <v>9999.9</v>
      </c>
      <c r="R58" s="11"/>
      <c r="S58" s="11" t="s">
        <v>365</v>
      </c>
      <c r="T58" s="11"/>
      <c r="U58" s="12"/>
      <c r="V58" s="11" t="s">
        <v>393</v>
      </c>
      <c r="W58" s="11"/>
      <c r="X58" s="33" t="s">
        <v>31</v>
      </c>
      <c r="Y58" s="11" t="s">
        <v>32</v>
      </c>
      <c r="Z58" s="30"/>
      <c r="AA58" s="40" t="s">
        <v>196</v>
      </c>
      <c r="AB58" s="41" t="s">
        <v>197</v>
      </c>
      <c r="AC58" s="41" t="s">
        <v>198</v>
      </c>
      <c r="AD58" s="41" t="s">
        <v>199</v>
      </c>
    </row>
    <row r="59" customFormat="false" ht="78.75" hidden="false" customHeight="false" outlineLevel="0" collapsed="false">
      <c r="A59" s="10" t="s">
        <v>395</v>
      </c>
      <c r="B59" s="10" t="s">
        <v>396</v>
      </c>
      <c r="C59" s="10" t="s">
        <v>397</v>
      </c>
      <c r="D59" s="10" t="s">
        <v>398</v>
      </c>
      <c r="E59" s="10" t="s">
        <v>399</v>
      </c>
      <c r="F59" s="8" t="s">
        <v>193</v>
      </c>
      <c r="G59" s="11" t="b">
        <f aca="false">FALSE()</f>
        <v>0</v>
      </c>
      <c r="H59" s="11"/>
      <c r="I59" s="11" t="s">
        <v>55</v>
      </c>
      <c r="J59" s="11" t="s">
        <v>40</v>
      </c>
      <c r="K59" s="11"/>
      <c r="L59" s="11"/>
      <c r="M59" s="11"/>
      <c r="N59" s="11"/>
      <c r="O59" s="11"/>
      <c r="P59" s="11"/>
      <c r="Q59" s="11"/>
      <c r="R59" s="11" t="s">
        <v>400</v>
      </c>
      <c r="S59" s="11" t="s">
        <v>365</v>
      </c>
      <c r="T59" s="11"/>
      <c r="U59" s="12"/>
      <c r="V59" s="11" t="s">
        <v>399</v>
      </c>
      <c r="W59" s="11"/>
      <c r="X59" s="33" t="s">
        <v>31</v>
      </c>
      <c r="Y59" s="11" t="s">
        <v>32</v>
      </c>
      <c r="Z59" s="30"/>
      <c r="AA59" s="40" t="s">
        <v>196</v>
      </c>
      <c r="AB59" s="41" t="s">
        <v>197</v>
      </c>
      <c r="AC59" s="41" t="s">
        <v>198</v>
      </c>
      <c r="AD59" s="41" t="s">
        <v>199</v>
      </c>
    </row>
    <row r="60" customFormat="false" ht="101.25" hidden="false" customHeight="false" outlineLevel="0" collapsed="false">
      <c r="A60" s="10" t="s">
        <v>389</v>
      </c>
      <c r="B60" s="10" t="s">
        <v>401</v>
      </c>
      <c r="C60" s="10" t="s">
        <v>402</v>
      </c>
      <c r="D60" s="10" t="s">
        <v>403</v>
      </c>
      <c r="E60" s="10" t="s">
        <v>404</v>
      </c>
      <c r="F60" s="8" t="s">
        <v>193</v>
      </c>
      <c r="G60" s="11" t="b">
        <f aca="false">FALSE()</f>
        <v>0</v>
      </c>
      <c r="H60" s="11"/>
      <c r="I60" s="11" t="s">
        <v>240</v>
      </c>
      <c r="J60" s="11" t="s">
        <v>77</v>
      </c>
      <c r="K60" s="11"/>
      <c r="L60" s="11"/>
      <c r="M60" s="11"/>
      <c r="N60" s="11"/>
      <c r="O60" s="11"/>
      <c r="P60" s="11" t="n">
        <v>0</v>
      </c>
      <c r="Q60" s="11" t="n">
        <v>99</v>
      </c>
      <c r="R60" s="11"/>
      <c r="S60" s="11" t="s">
        <v>405</v>
      </c>
      <c r="T60" s="11"/>
      <c r="U60" s="12"/>
      <c r="V60" s="11" t="s">
        <v>404</v>
      </c>
      <c r="W60" s="11"/>
      <c r="X60" s="33" t="s">
        <v>31</v>
      </c>
      <c r="Y60" s="11" t="s">
        <v>32</v>
      </c>
      <c r="Z60" s="30"/>
      <c r="AA60" s="11" t="s">
        <v>406</v>
      </c>
      <c r="AB60" s="41" t="s">
        <v>197</v>
      </c>
      <c r="AC60" s="41" t="s">
        <v>198</v>
      </c>
      <c r="AD60" s="41" t="s">
        <v>199</v>
      </c>
    </row>
    <row r="61" customFormat="false" ht="112.5" hidden="false" customHeight="false" outlineLevel="0" collapsed="false">
      <c r="A61" s="10" t="s">
        <v>407</v>
      </c>
      <c r="B61" s="10" t="s">
        <v>408</v>
      </c>
      <c r="C61" s="10" t="s">
        <v>409</v>
      </c>
      <c r="D61" s="10" t="s">
        <v>410</v>
      </c>
      <c r="E61" s="10" t="s">
        <v>411</v>
      </c>
      <c r="F61" s="8" t="s">
        <v>193</v>
      </c>
      <c r="G61" s="11" t="b">
        <f aca="false">FALSE()</f>
        <v>0</v>
      </c>
      <c r="H61" s="11" t="s">
        <v>412</v>
      </c>
      <c r="I61" s="11" t="s">
        <v>388</v>
      </c>
      <c r="J61" s="11" t="s">
        <v>259</v>
      </c>
      <c r="K61" s="11"/>
      <c r="L61" s="11"/>
      <c r="M61" s="11"/>
      <c r="N61" s="11" t="n">
        <v>4</v>
      </c>
      <c r="O61" s="11" t="n">
        <v>2</v>
      </c>
      <c r="P61" s="42" t="n">
        <v>0.01</v>
      </c>
      <c r="Q61" s="11" t="n">
        <v>99.99</v>
      </c>
      <c r="R61" s="11"/>
      <c r="S61" s="11" t="s">
        <v>405</v>
      </c>
      <c r="T61" s="11"/>
      <c r="U61" s="12"/>
      <c r="V61" s="11" t="s">
        <v>411</v>
      </c>
      <c r="W61" s="11"/>
      <c r="X61" s="33" t="s">
        <v>31</v>
      </c>
      <c r="Y61" s="11" t="s">
        <v>32</v>
      </c>
      <c r="Z61" s="30"/>
      <c r="AA61" s="11" t="s">
        <v>413</v>
      </c>
      <c r="AB61" s="41" t="s">
        <v>197</v>
      </c>
      <c r="AC61" s="41" t="s">
        <v>198</v>
      </c>
      <c r="AD61" s="41" t="s">
        <v>199</v>
      </c>
    </row>
    <row r="62" customFormat="false" ht="101.25" hidden="false" customHeight="false" outlineLevel="0" collapsed="false">
      <c r="A62" s="10" t="s">
        <v>414</v>
      </c>
      <c r="B62" s="10" t="s">
        <v>415</v>
      </c>
      <c r="C62" s="10" t="s">
        <v>416</v>
      </c>
      <c r="D62" s="10" t="s">
        <v>417</v>
      </c>
      <c r="E62" s="10" t="s">
        <v>418</v>
      </c>
      <c r="F62" s="8" t="s">
        <v>193</v>
      </c>
      <c r="G62" s="11" t="b">
        <f aca="false">FALSE()</f>
        <v>0</v>
      </c>
      <c r="H62" s="11"/>
      <c r="I62" s="11" t="s">
        <v>205</v>
      </c>
      <c r="J62" s="11" t="s">
        <v>88</v>
      </c>
      <c r="K62" s="11" t="n">
        <v>1</v>
      </c>
      <c r="L62" s="11" t="n">
        <v>100</v>
      </c>
      <c r="M62" s="11"/>
      <c r="N62" s="11"/>
      <c r="O62" s="11"/>
      <c r="P62" s="11"/>
      <c r="Q62" s="11"/>
      <c r="R62" s="11"/>
      <c r="S62" s="11" t="s">
        <v>419</v>
      </c>
      <c r="T62" s="11"/>
      <c r="U62" s="12"/>
      <c r="V62" s="11" t="s">
        <v>418</v>
      </c>
      <c r="W62" s="11"/>
      <c r="X62" s="33" t="s">
        <v>31</v>
      </c>
      <c r="Y62" s="11" t="s">
        <v>32</v>
      </c>
      <c r="Z62" s="30"/>
      <c r="AA62" s="11" t="s">
        <v>406</v>
      </c>
      <c r="AB62" s="41" t="s">
        <v>197</v>
      </c>
      <c r="AC62" s="41" t="s">
        <v>198</v>
      </c>
      <c r="AD62" s="41" t="s">
        <v>199</v>
      </c>
    </row>
    <row r="63" customFormat="false" ht="101.25" hidden="false" customHeight="false" outlineLevel="0" collapsed="false">
      <c r="A63" s="10" t="s">
        <v>420</v>
      </c>
      <c r="B63" s="10" t="s">
        <v>421</v>
      </c>
      <c r="C63" s="10" t="s">
        <v>422</v>
      </c>
      <c r="D63" s="10" t="s">
        <v>423</v>
      </c>
      <c r="E63" s="10" t="s">
        <v>424</v>
      </c>
      <c r="F63" s="8" t="s">
        <v>193</v>
      </c>
      <c r="G63" s="11" t="b">
        <f aca="false">FALSE()</f>
        <v>0</v>
      </c>
      <c r="H63" s="11"/>
      <c r="I63" s="11" t="s">
        <v>220</v>
      </c>
      <c r="J63" s="11" t="s">
        <v>88</v>
      </c>
      <c r="K63" s="11" t="n">
        <v>1</v>
      </c>
      <c r="L63" s="11" t="n">
        <v>1000</v>
      </c>
      <c r="M63" s="11"/>
      <c r="N63" s="11"/>
      <c r="O63" s="11"/>
      <c r="P63" s="11"/>
      <c r="Q63" s="11"/>
      <c r="R63" s="11"/>
      <c r="S63" s="11" t="s">
        <v>425</v>
      </c>
      <c r="T63" s="11"/>
      <c r="U63" s="12"/>
      <c r="V63" s="11" t="s">
        <v>424</v>
      </c>
      <c r="W63" s="11"/>
      <c r="X63" s="33" t="s">
        <v>31</v>
      </c>
      <c r="Y63" s="11" t="s">
        <v>32</v>
      </c>
      <c r="Z63" s="30"/>
      <c r="AA63" s="11" t="s">
        <v>406</v>
      </c>
      <c r="AB63" s="41" t="s">
        <v>197</v>
      </c>
      <c r="AC63" s="41" t="s">
        <v>198</v>
      </c>
      <c r="AD63" s="41" t="s">
        <v>199</v>
      </c>
    </row>
    <row r="64" customFormat="false" ht="101.25" hidden="false" customHeight="false" outlineLevel="0" collapsed="false">
      <c r="A64" s="10" t="s">
        <v>426</v>
      </c>
      <c r="B64" s="10" t="s">
        <v>427</v>
      </c>
      <c r="C64" s="10" t="s">
        <v>428</v>
      </c>
      <c r="D64" s="10" t="s">
        <v>429</v>
      </c>
      <c r="E64" s="10" t="s">
        <v>430</v>
      </c>
      <c r="F64" s="8" t="s">
        <v>193</v>
      </c>
      <c r="G64" s="33" t="b">
        <f aca="false">TRUE()</f>
        <v>1</v>
      </c>
      <c r="H64" s="11"/>
      <c r="I64" s="11" t="s">
        <v>55</v>
      </c>
      <c r="J64" s="11" t="s">
        <v>40</v>
      </c>
      <c r="K64" s="11"/>
      <c r="L64" s="11"/>
      <c r="M64" s="11"/>
      <c r="N64" s="11"/>
      <c r="O64" s="11"/>
      <c r="P64" s="11"/>
      <c r="Q64" s="11"/>
      <c r="R64" s="11" t="s">
        <v>431</v>
      </c>
      <c r="S64" s="44"/>
      <c r="T64" s="11"/>
      <c r="U64" s="12"/>
      <c r="V64" s="11" t="s">
        <v>430</v>
      </c>
      <c r="W64" s="11"/>
      <c r="X64" s="33" t="s">
        <v>31</v>
      </c>
      <c r="Y64" s="11" t="s">
        <v>32</v>
      </c>
      <c r="Z64" s="30"/>
      <c r="AA64" s="11" t="s">
        <v>432</v>
      </c>
      <c r="AB64" s="41" t="s">
        <v>197</v>
      </c>
      <c r="AC64" s="41" t="s">
        <v>198</v>
      </c>
      <c r="AD64" s="41" t="s">
        <v>199</v>
      </c>
    </row>
    <row r="65" customFormat="false" ht="101.25" hidden="false" customHeight="false" outlineLevel="0" collapsed="false">
      <c r="A65" s="10" t="s">
        <v>433</v>
      </c>
      <c r="B65" s="10" t="s">
        <v>434</v>
      </c>
      <c r="C65" s="10" t="s">
        <v>435</v>
      </c>
      <c r="D65" s="10" t="s">
        <v>436</v>
      </c>
      <c r="E65" s="10" t="s">
        <v>437</v>
      </c>
      <c r="F65" s="8" t="s">
        <v>193</v>
      </c>
      <c r="G65" s="11" t="b">
        <f aca="false">FALSE()</f>
        <v>0</v>
      </c>
      <c r="H65" s="11"/>
      <c r="I65" s="11" t="s">
        <v>220</v>
      </c>
      <c r="J65" s="11" t="s">
        <v>88</v>
      </c>
      <c r="K65" s="11"/>
      <c r="L65" s="11"/>
      <c r="M65" s="11"/>
      <c r="N65" s="11"/>
      <c r="O65" s="11"/>
      <c r="P65" s="11"/>
      <c r="Q65" s="11"/>
      <c r="R65" s="11"/>
      <c r="S65" s="11" t="s">
        <v>438</v>
      </c>
      <c r="T65" s="11"/>
      <c r="U65" s="12"/>
      <c r="V65" s="11" t="s">
        <v>437</v>
      </c>
      <c r="W65" s="11"/>
      <c r="X65" s="33" t="s">
        <v>31</v>
      </c>
      <c r="Y65" s="11" t="s">
        <v>32</v>
      </c>
      <c r="Z65" s="30"/>
      <c r="AA65" s="11" t="s">
        <v>432</v>
      </c>
      <c r="AB65" s="41" t="s">
        <v>197</v>
      </c>
      <c r="AC65" s="41" t="s">
        <v>198</v>
      </c>
      <c r="AD65" s="41" t="s">
        <v>199</v>
      </c>
    </row>
    <row r="66" customFormat="false" ht="101.25" hidden="false" customHeight="false" outlineLevel="0" collapsed="false">
      <c r="A66" s="10" t="s">
        <v>439</v>
      </c>
      <c r="B66" s="10" t="s">
        <v>440</v>
      </c>
      <c r="C66" s="10" t="s">
        <v>441</v>
      </c>
      <c r="D66" s="10" t="s">
        <v>442</v>
      </c>
      <c r="E66" s="10" t="s">
        <v>443</v>
      </c>
      <c r="F66" s="8" t="s">
        <v>193</v>
      </c>
      <c r="G66" s="11" t="b">
        <f aca="false">FALSE()</f>
        <v>0</v>
      </c>
      <c r="H66" s="11"/>
      <c r="I66" s="11" t="s">
        <v>39</v>
      </c>
      <c r="J66" s="11" t="s">
        <v>40</v>
      </c>
      <c r="K66" s="11"/>
      <c r="L66" s="11"/>
      <c r="M66" s="11"/>
      <c r="N66" s="11"/>
      <c r="O66" s="11"/>
      <c r="P66" s="11"/>
      <c r="Q66" s="11"/>
      <c r="R66" s="11" t="s">
        <v>444</v>
      </c>
      <c r="S66" s="11" t="s">
        <v>445</v>
      </c>
      <c r="T66" s="11"/>
      <c r="U66" s="12"/>
      <c r="V66" s="11" t="s">
        <v>443</v>
      </c>
      <c r="W66" s="11"/>
      <c r="X66" s="33" t="s">
        <v>31</v>
      </c>
      <c r="Y66" s="11" t="s">
        <v>32</v>
      </c>
      <c r="Z66" s="30"/>
      <c r="AA66" s="11" t="s">
        <v>432</v>
      </c>
      <c r="AB66" s="41" t="s">
        <v>197</v>
      </c>
      <c r="AC66" s="41" t="s">
        <v>198</v>
      </c>
      <c r="AD66" s="41" t="s">
        <v>199</v>
      </c>
    </row>
    <row r="67" customFormat="false" ht="101.25" hidden="false" customHeight="false" outlineLevel="0" collapsed="false">
      <c r="A67" s="10" t="s">
        <v>446</v>
      </c>
      <c r="B67" s="10" t="s">
        <v>447</v>
      </c>
      <c r="C67" s="10" t="s">
        <v>448</v>
      </c>
      <c r="D67" s="10" t="s">
        <v>449</v>
      </c>
      <c r="E67" s="10" t="s">
        <v>450</v>
      </c>
      <c r="F67" s="8" t="s">
        <v>193</v>
      </c>
      <c r="G67" s="11" t="b">
        <f aca="false">FALSE()</f>
        <v>0</v>
      </c>
      <c r="H67" s="11"/>
      <c r="I67" s="11" t="s">
        <v>39</v>
      </c>
      <c r="J67" s="11" t="s">
        <v>40</v>
      </c>
      <c r="K67" s="11"/>
      <c r="L67" s="11"/>
      <c r="M67" s="11"/>
      <c r="N67" s="11"/>
      <c r="O67" s="11"/>
      <c r="P67" s="11"/>
      <c r="Q67" s="11"/>
      <c r="R67" s="11" t="s">
        <v>451</v>
      </c>
      <c r="S67" s="11" t="s">
        <v>445</v>
      </c>
      <c r="T67" s="11"/>
      <c r="U67" s="12"/>
      <c r="V67" s="11" t="s">
        <v>450</v>
      </c>
      <c r="W67" s="11"/>
      <c r="X67" s="33" t="s">
        <v>31</v>
      </c>
      <c r="Y67" s="11" t="s">
        <v>32</v>
      </c>
      <c r="Z67" s="30"/>
      <c r="AA67" s="11" t="s">
        <v>432</v>
      </c>
      <c r="AB67" s="41" t="s">
        <v>197</v>
      </c>
      <c r="AC67" s="41" t="s">
        <v>198</v>
      </c>
      <c r="AD67" s="41" t="s">
        <v>199</v>
      </c>
    </row>
    <row r="68" customFormat="false" ht="101.25" hidden="false" customHeight="false" outlineLevel="0" collapsed="false">
      <c r="A68" s="10" t="s">
        <v>452</v>
      </c>
      <c r="B68" s="10" t="s">
        <v>453</v>
      </c>
      <c r="C68" s="10" t="s">
        <v>454</v>
      </c>
      <c r="D68" s="10" t="s">
        <v>455</v>
      </c>
      <c r="E68" s="10" t="s">
        <v>456</v>
      </c>
      <c r="F68" s="8" t="s">
        <v>193</v>
      </c>
      <c r="G68" s="11" t="b">
        <f aca="false">FALSE()</f>
        <v>0</v>
      </c>
      <c r="H68" s="11"/>
      <c r="I68" s="11" t="s">
        <v>457</v>
      </c>
      <c r="J68" s="11" t="s">
        <v>77</v>
      </c>
      <c r="K68" s="11"/>
      <c r="L68" s="11"/>
      <c r="M68" s="11"/>
      <c r="N68" s="11"/>
      <c r="O68" s="11"/>
      <c r="P68" s="11" t="n">
        <v>0</v>
      </c>
      <c r="Q68" s="11" t="n">
        <v>9</v>
      </c>
      <c r="R68" s="11"/>
      <c r="S68" s="11" t="s">
        <v>458</v>
      </c>
      <c r="T68" s="11"/>
      <c r="U68" s="12"/>
      <c r="V68" s="11" t="s">
        <v>456</v>
      </c>
      <c r="W68" s="11"/>
      <c r="X68" s="33" t="s">
        <v>31</v>
      </c>
      <c r="Y68" s="11" t="s">
        <v>32</v>
      </c>
      <c r="Z68" s="30"/>
      <c r="AA68" s="11" t="s">
        <v>459</v>
      </c>
      <c r="AB68" s="41" t="s">
        <v>197</v>
      </c>
      <c r="AC68" s="41" t="s">
        <v>198</v>
      </c>
      <c r="AD68" s="41" t="s">
        <v>199</v>
      </c>
    </row>
    <row r="69" customFormat="false" ht="112.5" hidden="false" customHeight="false" outlineLevel="0" collapsed="false">
      <c r="A69" s="10" t="s">
        <v>460</v>
      </c>
      <c r="B69" s="10" t="s">
        <v>461</v>
      </c>
      <c r="C69" s="10" t="s">
        <v>462</v>
      </c>
      <c r="D69" s="10" t="s">
        <v>463</v>
      </c>
      <c r="E69" s="10" t="s">
        <v>464</v>
      </c>
      <c r="F69" s="8" t="s">
        <v>193</v>
      </c>
      <c r="G69" s="11" t="b">
        <f aca="false">FALSE()</f>
        <v>0</v>
      </c>
      <c r="H69" s="11" t="s">
        <v>412</v>
      </c>
      <c r="I69" s="11" t="s">
        <v>212</v>
      </c>
      <c r="J69" s="11" t="s">
        <v>40</v>
      </c>
      <c r="K69" s="11"/>
      <c r="L69" s="11"/>
      <c r="M69" s="11"/>
      <c r="N69" s="11"/>
      <c r="O69" s="11"/>
      <c r="P69" s="11"/>
      <c r="Q69" s="11"/>
      <c r="R69" s="11" t="s">
        <v>465</v>
      </c>
      <c r="S69" s="11" t="s">
        <v>466</v>
      </c>
      <c r="T69" s="11"/>
      <c r="U69" s="12"/>
      <c r="V69" s="11" t="s">
        <v>464</v>
      </c>
      <c r="W69" s="11"/>
      <c r="X69" s="33" t="s">
        <v>31</v>
      </c>
      <c r="Y69" s="11" t="s">
        <v>32</v>
      </c>
      <c r="Z69" s="30"/>
      <c r="AA69" s="11" t="s">
        <v>467</v>
      </c>
      <c r="AB69" s="41" t="s">
        <v>197</v>
      </c>
      <c r="AC69" s="41" t="s">
        <v>198</v>
      </c>
      <c r="AD69" s="41" t="s">
        <v>199</v>
      </c>
    </row>
    <row r="70" customFormat="false" ht="101.25" hidden="false" customHeight="false" outlineLevel="0" collapsed="false">
      <c r="A70" s="10" t="s">
        <v>452</v>
      </c>
      <c r="B70" s="10" t="s">
        <v>468</v>
      </c>
      <c r="C70" s="10" t="s">
        <v>469</v>
      </c>
      <c r="D70" s="10" t="s">
        <v>470</v>
      </c>
      <c r="E70" s="10" t="s">
        <v>471</v>
      </c>
      <c r="F70" s="8" t="s">
        <v>193</v>
      </c>
      <c r="G70" s="11" t="b">
        <f aca="false">FALSE()</f>
        <v>0</v>
      </c>
      <c r="H70" s="11" t="s">
        <v>412</v>
      </c>
      <c r="I70" s="11" t="s">
        <v>116</v>
      </c>
      <c r="J70" s="11" t="s">
        <v>88</v>
      </c>
      <c r="K70" s="11" t="n">
        <v>1</v>
      </c>
      <c r="L70" s="11" t="n">
        <v>30</v>
      </c>
      <c r="M70" s="11"/>
      <c r="N70" s="11"/>
      <c r="O70" s="11"/>
      <c r="P70" s="11"/>
      <c r="Q70" s="11"/>
      <c r="R70" s="11"/>
      <c r="S70" s="11" t="s">
        <v>472</v>
      </c>
      <c r="T70" s="11"/>
      <c r="U70" s="12"/>
      <c r="V70" s="11" t="s">
        <v>471</v>
      </c>
      <c r="W70" s="11"/>
      <c r="X70" s="33" t="s">
        <v>31</v>
      </c>
      <c r="Y70" s="11" t="s">
        <v>32</v>
      </c>
      <c r="Z70" s="30"/>
      <c r="AA70" s="11" t="s">
        <v>406</v>
      </c>
      <c r="AB70" s="41" t="s">
        <v>197</v>
      </c>
      <c r="AC70" s="41" t="s">
        <v>198</v>
      </c>
      <c r="AD70" s="41" t="s">
        <v>199</v>
      </c>
    </row>
    <row r="71" customFormat="false" ht="101.25" hidden="false" customHeight="false" outlineLevel="0" collapsed="false">
      <c r="A71" s="10" t="s">
        <v>473</v>
      </c>
      <c r="B71" s="10" t="s">
        <v>474</v>
      </c>
      <c r="C71" s="10" t="s">
        <v>475</v>
      </c>
      <c r="D71" s="10" t="s">
        <v>476</v>
      </c>
      <c r="E71" s="10" t="s">
        <v>477</v>
      </c>
      <c r="F71" s="8" t="s">
        <v>193</v>
      </c>
      <c r="G71" s="11" t="b">
        <f aca="false">FALSE()</f>
        <v>0</v>
      </c>
      <c r="H71" s="11" t="s">
        <v>412</v>
      </c>
      <c r="I71" s="11" t="s">
        <v>377</v>
      </c>
      <c r="J71" s="11" t="s">
        <v>77</v>
      </c>
      <c r="K71" s="11"/>
      <c r="L71" s="11"/>
      <c r="M71" s="11"/>
      <c r="N71" s="11"/>
      <c r="O71" s="11"/>
      <c r="P71" s="11" t="n">
        <v>1</v>
      </c>
      <c r="Q71" s="11" t="n">
        <v>999</v>
      </c>
      <c r="R71" s="11"/>
      <c r="S71" s="11" t="s">
        <v>466</v>
      </c>
      <c r="T71" s="11"/>
      <c r="U71" s="12"/>
      <c r="V71" s="11" t="s">
        <v>477</v>
      </c>
      <c r="W71" s="11"/>
      <c r="X71" s="33" t="s">
        <v>31</v>
      </c>
      <c r="Y71" s="11" t="s">
        <v>32</v>
      </c>
      <c r="Z71" s="30"/>
      <c r="AA71" s="11" t="s">
        <v>406</v>
      </c>
      <c r="AB71" s="41" t="s">
        <v>197</v>
      </c>
      <c r="AC71" s="41" t="s">
        <v>198</v>
      </c>
      <c r="AD71" s="41" t="s">
        <v>199</v>
      </c>
    </row>
    <row r="72" customFormat="false" ht="101.25" hidden="false" customHeight="false" outlineLevel="0" collapsed="false">
      <c r="A72" s="10" t="s">
        <v>478</v>
      </c>
      <c r="B72" s="10" t="s">
        <v>479</v>
      </c>
      <c r="C72" s="10" t="s">
        <v>480</v>
      </c>
      <c r="D72" s="10" t="s">
        <v>481</v>
      </c>
      <c r="E72" s="10" t="s">
        <v>482</v>
      </c>
      <c r="F72" s="8" t="s">
        <v>193</v>
      </c>
      <c r="G72" s="11" t="b">
        <f aca="false">FALSE()</f>
        <v>0</v>
      </c>
      <c r="H72" s="11"/>
      <c r="I72" s="11" t="s">
        <v>220</v>
      </c>
      <c r="J72" s="11" t="s">
        <v>88</v>
      </c>
      <c r="K72" s="11" t="n">
        <v>1</v>
      </c>
      <c r="L72" s="11" t="n">
        <v>1000</v>
      </c>
      <c r="M72" s="11"/>
      <c r="N72" s="11"/>
      <c r="O72" s="11"/>
      <c r="P72" s="11"/>
      <c r="Q72" s="11"/>
      <c r="R72" s="11"/>
      <c r="S72" s="11" t="s">
        <v>483</v>
      </c>
      <c r="T72" s="11"/>
      <c r="U72" s="12"/>
      <c r="V72" s="11" t="s">
        <v>482</v>
      </c>
      <c r="W72" s="11"/>
      <c r="X72" s="33" t="s">
        <v>31</v>
      </c>
      <c r="Y72" s="11" t="s">
        <v>32</v>
      </c>
      <c r="Z72" s="30"/>
      <c r="AA72" s="11" t="s">
        <v>406</v>
      </c>
      <c r="AB72" s="41" t="s">
        <v>197</v>
      </c>
      <c r="AC72" s="41" t="s">
        <v>198</v>
      </c>
      <c r="AD72" s="41" t="s">
        <v>199</v>
      </c>
    </row>
    <row r="73" customFormat="false" ht="101.25" hidden="false" customHeight="false" outlineLevel="0" collapsed="false">
      <c r="A73" s="10" t="s">
        <v>484</v>
      </c>
      <c r="B73" s="10" t="s">
        <v>485</v>
      </c>
      <c r="C73" s="10" t="s">
        <v>486</v>
      </c>
      <c r="D73" s="10" t="s">
        <v>487</v>
      </c>
      <c r="E73" s="10" t="s">
        <v>488</v>
      </c>
      <c r="F73" s="8" t="s">
        <v>193</v>
      </c>
      <c r="G73" s="11" t="b">
        <f aca="false">FALSE()</f>
        <v>0</v>
      </c>
      <c r="H73" s="11"/>
      <c r="I73" s="11" t="s">
        <v>489</v>
      </c>
      <c r="J73" s="11" t="s">
        <v>259</v>
      </c>
      <c r="K73" s="11"/>
      <c r="L73" s="11"/>
      <c r="M73" s="11"/>
      <c r="N73" s="11" t="n">
        <v>5</v>
      </c>
      <c r="O73" s="11" t="n">
        <v>2</v>
      </c>
      <c r="P73" s="42" t="n">
        <v>0.01</v>
      </c>
      <c r="Q73" s="11" t="n">
        <v>999.99</v>
      </c>
      <c r="R73" s="11"/>
      <c r="S73" s="11" t="s">
        <v>490</v>
      </c>
      <c r="T73" s="11"/>
      <c r="U73" s="12"/>
      <c r="V73" s="11" t="s">
        <v>488</v>
      </c>
      <c r="W73" s="11"/>
      <c r="X73" s="33" t="s">
        <v>31</v>
      </c>
      <c r="Y73" s="11" t="s">
        <v>32</v>
      </c>
      <c r="Z73" s="30"/>
      <c r="AA73" s="11" t="s">
        <v>406</v>
      </c>
      <c r="AB73" s="41" t="s">
        <v>197</v>
      </c>
      <c r="AC73" s="41" t="s">
        <v>198</v>
      </c>
      <c r="AD73" s="41" t="s">
        <v>199</v>
      </c>
    </row>
    <row r="74" customFormat="false" ht="101.25" hidden="false" customHeight="false" outlineLevel="0" collapsed="false">
      <c r="A74" s="10" t="s">
        <v>491</v>
      </c>
      <c r="B74" s="10" t="s">
        <v>492</v>
      </c>
      <c r="C74" s="10" t="s">
        <v>493</v>
      </c>
      <c r="D74" s="10" t="s">
        <v>494</v>
      </c>
      <c r="E74" s="10" t="s">
        <v>495</v>
      </c>
      <c r="F74" s="8" t="s">
        <v>193</v>
      </c>
      <c r="G74" s="11" t="b">
        <f aca="false">FALSE()</f>
        <v>0</v>
      </c>
      <c r="H74" s="11"/>
      <c r="I74" s="11" t="s">
        <v>489</v>
      </c>
      <c r="J74" s="11" t="s">
        <v>259</v>
      </c>
      <c r="K74" s="11"/>
      <c r="L74" s="11"/>
      <c r="M74" s="11"/>
      <c r="N74" s="11" t="n">
        <v>5</v>
      </c>
      <c r="O74" s="11" t="n">
        <v>2</v>
      </c>
      <c r="P74" s="42" t="n">
        <v>0.01</v>
      </c>
      <c r="Q74" s="11" t="n">
        <v>999.99</v>
      </c>
      <c r="R74" s="11"/>
      <c r="S74" s="11" t="s">
        <v>496</v>
      </c>
      <c r="T74" s="11"/>
      <c r="U74" s="12"/>
      <c r="V74" s="11" t="s">
        <v>495</v>
      </c>
      <c r="W74" s="11"/>
      <c r="X74" s="33" t="s">
        <v>31</v>
      </c>
      <c r="Y74" s="11" t="s">
        <v>32</v>
      </c>
      <c r="Z74" s="30"/>
      <c r="AA74" s="11" t="s">
        <v>406</v>
      </c>
      <c r="AB74" s="41" t="s">
        <v>197</v>
      </c>
      <c r="AC74" s="41" t="s">
        <v>198</v>
      </c>
      <c r="AD74" s="41" t="s">
        <v>199</v>
      </c>
    </row>
    <row r="75" customFormat="false" ht="101.25" hidden="false" customHeight="false" outlineLevel="0" collapsed="false">
      <c r="A75" s="10" t="s">
        <v>497</v>
      </c>
      <c r="B75" s="10" t="s">
        <v>498</v>
      </c>
      <c r="C75" s="10" t="s">
        <v>499</v>
      </c>
      <c r="D75" s="10" t="s">
        <v>500</v>
      </c>
      <c r="E75" s="10" t="s">
        <v>501</v>
      </c>
      <c r="F75" s="8" t="s">
        <v>193</v>
      </c>
      <c r="G75" s="11" t="b">
        <f aca="false">FALSE()</f>
        <v>0</v>
      </c>
      <c r="H75" s="11"/>
      <c r="I75" s="11" t="s">
        <v>220</v>
      </c>
      <c r="J75" s="11" t="s">
        <v>88</v>
      </c>
      <c r="K75" s="11" t="n">
        <v>1</v>
      </c>
      <c r="L75" s="11" t="n">
        <v>1000</v>
      </c>
      <c r="M75" s="11"/>
      <c r="N75" s="11"/>
      <c r="O75" s="11"/>
      <c r="P75" s="11"/>
      <c r="Q75" s="11"/>
      <c r="R75" s="11"/>
      <c r="S75" s="11"/>
      <c r="T75" s="11"/>
      <c r="U75" s="11"/>
      <c r="V75" s="11" t="s">
        <v>501</v>
      </c>
      <c r="W75" s="11"/>
      <c r="X75" s="33" t="s">
        <v>31</v>
      </c>
      <c r="Y75" s="11" t="s">
        <v>32</v>
      </c>
      <c r="Z75" s="30"/>
      <c r="AA75" s="11" t="s">
        <v>406</v>
      </c>
      <c r="AB75" s="41" t="s">
        <v>197</v>
      </c>
      <c r="AC75" s="41" t="s">
        <v>198</v>
      </c>
      <c r="AD75" s="41" t="s">
        <v>199</v>
      </c>
    </row>
    <row r="76" customFormat="false" ht="30" hidden="false" customHeight="false" outlineLevel="0" collapsed="false">
      <c r="A76" s="45"/>
      <c r="B76" s="28"/>
      <c r="C76" s="35" t="s">
        <v>502</v>
      </c>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row>
    <row r="77" customFormat="false" ht="45" hidden="false" customHeight="false" outlineLevel="0" collapsed="false">
      <c r="A77" s="30" t="s">
        <v>503</v>
      </c>
      <c r="B77" s="8" t="s">
        <v>504</v>
      </c>
      <c r="C77" s="10" t="s">
        <v>505</v>
      </c>
      <c r="D77" s="10" t="s">
        <v>506</v>
      </c>
      <c r="E77" s="10" t="s">
        <v>507</v>
      </c>
      <c r="F77" s="10" t="s">
        <v>508</v>
      </c>
      <c r="G77" s="11" t="b">
        <f aca="false">TRUE()</f>
        <v>1</v>
      </c>
      <c r="H77" s="11" t="n">
        <v>1</v>
      </c>
      <c r="I77" s="11" t="s">
        <v>158</v>
      </c>
      <c r="J77" s="11" t="s">
        <v>77</v>
      </c>
      <c r="K77" s="11" t="n">
        <v>1</v>
      </c>
      <c r="L77" s="11" t="n">
        <v>3</v>
      </c>
      <c r="M77" s="11"/>
      <c r="N77" s="11"/>
      <c r="O77" s="11"/>
      <c r="P77" s="11" t="n">
        <v>1</v>
      </c>
      <c r="Q77" s="11" t="n">
        <v>999</v>
      </c>
      <c r="R77" s="11" t="s">
        <v>159</v>
      </c>
      <c r="S77" s="11" t="s">
        <v>509</v>
      </c>
      <c r="T77" s="11"/>
      <c r="U77" s="11"/>
      <c r="V77" s="11" t="s">
        <v>160</v>
      </c>
      <c r="W77" s="11"/>
      <c r="X77" s="11" t="s">
        <v>31</v>
      </c>
      <c r="Y77" s="30"/>
      <c r="Z77" s="11" t="n">
        <v>101</v>
      </c>
      <c r="AA77" s="11"/>
      <c r="AB77" s="41" t="s">
        <v>510</v>
      </c>
      <c r="AC77" s="11" t="s">
        <v>46</v>
      </c>
      <c r="AD77" s="11" t="s">
        <v>47</v>
      </c>
    </row>
    <row r="78" customFormat="false" ht="67.5" hidden="false" customHeight="false" outlineLevel="0" collapsed="false">
      <c r="A78" s="30"/>
      <c r="B78" s="8" t="s">
        <v>511</v>
      </c>
      <c r="C78" s="10" t="s">
        <v>62</v>
      </c>
      <c r="D78" s="10" t="s">
        <v>63</v>
      </c>
      <c r="E78" s="10" t="s">
        <v>64</v>
      </c>
      <c r="F78" s="10" t="s">
        <v>508</v>
      </c>
      <c r="G78" s="11" t="b">
        <f aca="false">TRUE()</f>
        <v>1</v>
      </c>
      <c r="H78" s="11" t="n">
        <v>1</v>
      </c>
      <c r="I78" s="11" t="s">
        <v>55</v>
      </c>
      <c r="J78" s="11" t="s">
        <v>56</v>
      </c>
      <c r="K78" s="11" t="n">
        <v>3</v>
      </c>
      <c r="L78" s="11" t="n">
        <v>3</v>
      </c>
      <c r="M78" s="11"/>
      <c r="N78" s="11"/>
      <c r="O78" s="11"/>
      <c r="P78" s="11"/>
      <c r="Q78" s="11"/>
      <c r="R78" s="11" t="s">
        <v>65</v>
      </c>
      <c r="S78" s="11" t="s">
        <v>512</v>
      </c>
      <c r="T78" s="11"/>
      <c r="U78" s="11"/>
      <c r="V78" s="11" t="s">
        <v>66</v>
      </c>
      <c r="W78" s="11"/>
      <c r="X78" s="11" t="s">
        <v>31</v>
      </c>
      <c r="Y78" s="11" t="s">
        <v>32</v>
      </c>
      <c r="Z78" s="11" t="s">
        <v>67</v>
      </c>
      <c r="AA78" s="11" t="s">
        <v>68</v>
      </c>
      <c r="AB78" s="11" t="s">
        <v>69</v>
      </c>
      <c r="AC78" s="11" t="s">
        <v>46</v>
      </c>
      <c r="AD78" s="40" t="s">
        <v>513</v>
      </c>
    </row>
    <row r="79" customFormat="false" ht="101.25" hidden="false" customHeight="false" outlineLevel="0" collapsed="false">
      <c r="A79" s="30"/>
      <c r="B79" s="8" t="s">
        <v>514</v>
      </c>
      <c r="C79" s="10" t="s">
        <v>73</v>
      </c>
      <c r="D79" s="10" t="s">
        <v>74</v>
      </c>
      <c r="E79" s="16" t="s">
        <v>80</v>
      </c>
      <c r="F79" s="10" t="s">
        <v>508</v>
      </c>
      <c r="G79" s="11" t="b">
        <f aca="false">TRUE()</f>
        <v>1</v>
      </c>
      <c r="H79" s="11" t="n">
        <v>1</v>
      </c>
      <c r="I79" s="11" t="s">
        <v>76</v>
      </c>
      <c r="J79" s="11" t="s">
        <v>77</v>
      </c>
      <c r="K79" s="11" t="n">
        <v>4</v>
      </c>
      <c r="L79" s="11" t="n">
        <v>4</v>
      </c>
      <c r="M79" s="11"/>
      <c r="N79" s="11"/>
      <c r="O79" s="11"/>
      <c r="P79" s="11" t="n">
        <v>2004</v>
      </c>
      <c r="Q79" s="11" t="n">
        <v>2020</v>
      </c>
      <c r="R79" s="11" t="s">
        <v>78</v>
      </c>
      <c r="S79" s="11" t="s">
        <v>515</v>
      </c>
      <c r="T79" s="11"/>
      <c r="U79" s="11"/>
      <c r="V79" s="16" t="s">
        <v>80</v>
      </c>
      <c r="W79" s="11"/>
      <c r="X79" s="11" t="s">
        <v>31</v>
      </c>
      <c r="Y79" s="11" t="s">
        <v>32</v>
      </c>
      <c r="Z79" s="11" t="n">
        <v>2004</v>
      </c>
      <c r="AA79" s="11"/>
      <c r="AB79" s="11" t="s">
        <v>45</v>
      </c>
      <c r="AC79" s="11" t="s">
        <v>46</v>
      </c>
      <c r="AD79" s="11" t="s">
        <v>47</v>
      </c>
    </row>
    <row r="80" customFormat="false" ht="67.5" hidden="false" customHeight="false" outlineLevel="0" collapsed="false">
      <c r="A80" s="30" t="s">
        <v>516</v>
      </c>
      <c r="B80" s="8" t="s">
        <v>517</v>
      </c>
      <c r="C80" s="10" t="s">
        <v>518</v>
      </c>
      <c r="D80" s="10" t="s">
        <v>519</v>
      </c>
      <c r="E80" s="10" t="s">
        <v>520</v>
      </c>
      <c r="F80" s="10" t="s">
        <v>508</v>
      </c>
      <c r="G80" s="11" t="b">
        <f aca="false">TRUE()</f>
        <v>1</v>
      </c>
      <c r="H80" s="30" t="n">
        <v>1</v>
      </c>
      <c r="I80" s="11" t="s">
        <v>55</v>
      </c>
      <c r="J80" s="11" t="s">
        <v>40</v>
      </c>
      <c r="K80" s="30"/>
      <c r="L80" s="30"/>
      <c r="M80" s="30"/>
      <c r="N80" s="30"/>
      <c r="O80" s="30"/>
      <c r="P80" s="30"/>
      <c r="Q80" s="30"/>
      <c r="R80" s="11" t="s">
        <v>521</v>
      </c>
      <c r="S80" s="30"/>
      <c r="T80" s="30"/>
      <c r="U80" s="30"/>
      <c r="V80" s="11" t="s">
        <v>522</v>
      </c>
      <c r="W80" s="30"/>
      <c r="X80" s="30" t="s">
        <v>31</v>
      </c>
      <c r="Y80" s="11" t="s">
        <v>32</v>
      </c>
      <c r="Z80" s="30"/>
      <c r="AA80" s="11"/>
      <c r="AB80" s="11" t="s">
        <v>45</v>
      </c>
      <c r="AC80" s="11" t="s">
        <v>46</v>
      </c>
      <c r="AD80" s="11" t="s">
        <v>47</v>
      </c>
    </row>
    <row r="81" customFormat="false" ht="33.75" hidden="false" customHeight="false" outlineLevel="0" collapsed="false">
      <c r="A81" s="30"/>
      <c r="B81" s="8" t="s">
        <v>523</v>
      </c>
      <c r="C81" s="10" t="s">
        <v>524</v>
      </c>
      <c r="D81" s="10" t="s">
        <v>525</v>
      </c>
      <c r="E81" s="10" t="s">
        <v>526</v>
      </c>
      <c r="F81" s="10" t="s">
        <v>508</v>
      </c>
      <c r="G81" s="11" t="b">
        <f aca="false">FALSE()</f>
        <v>0</v>
      </c>
      <c r="H81" s="30" t="n">
        <v>1</v>
      </c>
      <c r="I81" s="11" t="s">
        <v>116</v>
      </c>
      <c r="J81" s="11" t="s">
        <v>527</v>
      </c>
      <c r="K81" s="30" t="n">
        <v>1</v>
      </c>
      <c r="L81" s="30" t="n">
        <v>30</v>
      </c>
      <c r="M81" s="30"/>
      <c r="N81" s="30"/>
      <c r="O81" s="30"/>
      <c r="P81" s="30"/>
      <c r="Q81" s="30"/>
      <c r="R81" s="30" t="s">
        <v>90</v>
      </c>
      <c r="S81" s="11" t="s">
        <v>528</v>
      </c>
      <c r="T81" s="30"/>
      <c r="U81" s="30"/>
      <c r="V81" s="11" t="s">
        <v>529</v>
      </c>
      <c r="W81" s="30"/>
      <c r="X81" s="30" t="s">
        <v>31</v>
      </c>
      <c r="Y81" s="11" t="s">
        <v>32</v>
      </c>
      <c r="Z81" s="30"/>
      <c r="AA81" s="11"/>
      <c r="AB81" s="11" t="s">
        <v>45</v>
      </c>
      <c r="AC81" s="11" t="s">
        <v>46</v>
      </c>
      <c r="AD81" s="11" t="s">
        <v>47</v>
      </c>
    </row>
    <row r="82" customFormat="false" ht="33.75" hidden="false" customHeight="false" outlineLevel="0" collapsed="false">
      <c r="A82" s="30" t="s">
        <v>516</v>
      </c>
      <c r="B82" s="8" t="s">
        <v>530</v>
      </c>
      <c r="C82" s="10" t="s">
        <v>531</v>
      </c>
      <c r="D82" s="10" t="s">
        <v>532</v>
      </c>
      <c r="E82" s="10" t="s">
        <v>533</v>
      </c>
      <c r="F82" s="10" t="s">
        <v>508</v>
      </c>
      <c r="G82" s="11" t="b">
        <f aca="false">TRUE()</f>
        <v>1</v>
      </c>
      <c r="H82" s="30" t="n">
        <v>1</v>
      </c>
      <c r="I82" s="11" t="s">
        <v>39</v>
      </c>
      <c r="J82" s="11" t="s">
        <v>40</v>
      </c>
      <c r="K82" s="30"/>
      <c r="L82" s="30"/>
      <c r="M82" s="11"/>
      <c r="N82" s="30"/>
      <c r="O82" s="30"/>
      <c r="P82" s="30"/>
      <c r="Q82" s="30"/>
      <c r="R82" s="11" t="s">
        <v>266</v>
      </c>
      <c r="S82" s="46"/>
      <c r="T82" s="30"/>
      <c r="U82" s="30"/>
      <c r="V82" s="11" t="s">
        <v>533</v>
      </c>
      <c r="W82" s="30"/>
      <c r="X82" s="30" t="s">
        <v>31</v>
      </c>
      <c r="Y82" s="11" t="s">
        <v>32</v>
      </c>
      <c r="Z82" s="30"/>
      <c r="AA82" s="11"/>
      <c r="AB82" s="11" t="s">
        <v>45</v>
      </c>
      <c r="AC82" s="11" t="s">
        <v>46</v>
      </c>
      <c r="AD82" s="11" t="s">
        <v>47</v>
      </c>
    </row>
    <row r="83" customFormat="false" ht="45" hidden="false" customHeight="false" outlineLevel="0" collapsed="false">
      <c r="A83" s="30" t="s">
        <v>516</v>
      </c>
      <c r="B83" s="8" t="s">
        <v>534</v>
      </c>
      <c r="C83" s="10" t="s">
        <v>535</v>
      </c>
      <c r="D83" s="10" t="s">
        <v>536</v>
      </c>
      <c r="E83" s="10" t="s">
        <v>537</v>
      </c>
      <c r="F83" s="10" t="s">
        <v>508</v>
      </c>
      <c r="G83" s="11" t="b">
        <f aca="false">TRUE()</f>
        <v>1</v>
      </c>
      <c r="H83" s="30" t="n">
        <v>1</v>
      </c>
      <c r="I83" s="11" t="s">
        <v>39</v>
      </c>
      <c r="J83" s="11" t="s">
        <v>40</v>
      </c>
      <c r="K83" s="30"/>
      <c r="L83" s="30"/>
      <c r="M83" s="11"/>
      <c r="N83" s="30"/>
      <c r="O83" s="30"/>
      <c r="P83" s="30"/>
      <c r="Q83" s="30"/>
      <c r="R83" s="11" t="s">
        <v>266</v>
      </c>
      <c r="S83" s="30"/>
      <c r="T83" s="30"/>
      <c r="U83" s="30"/>
      <c r="V83" s="11" t="s">
        <v>537</v>
      </c>
      <c r="W83" s="30"/>
      <c r="X83" s="30" t="s">
        <v>31</v>
      </c>
      <c r="Y83" s="11" t="s">
        <v>32</v>
      </c>
      <c r="Z83" s="30"/>
      <c r="AA83" s="11"/>
      <c r="AB83" s="11" t="s">
        <v>45</v>
      </c>
      <c r="AC83" s="11" t="s">
        <v>46</v>
      </c>
      <c r="AD83" s="11" t="s">
        <v>47</v>
      </c>
    </row>
    <row r="84" customFormat="false" ht="33.75" hidden="false" customHeight="false" outlineLevel="0" collapsed="false">
      <c r="A84" s="30" t="s">
        <v>516</v>
      </c>
      <c r="B84" s="8" t="s">
        <v>538</v>
      </c>
      <c r="C84" s="10" t="s">
        <v>539</v>
      </c>
      <c r="D84" s="10" t="s">
        <v>540</v>
      </c>
      <c r="E84" s="10" t="s">
        <v>541</v>
      </c>
      <c r="F84" s="10" t="s">
        <v>508</v>
      </c>
      <c r="G84" s="11" t="b">
        <f aca="false">TRUE()</f>
        <v>1</v>
      </c>
      <c r="H84" s="11" t="n">
        <v>1</v>
      </c>
      <c r="I84" s="11" t="s">
        <v>240</v>
      </c>
      <c r="J84" s="11" t="s">
        <v>77</v>
      </c>
      <c r="K84" s="30"/>
      <c r="L84" s="30"/>
      <c r="M84" s="11"/>
      <c r="N84" s="30"/>
      <c r="O84" s="30"/>
      <c r="P84" s="30" t="n">
        <v>1</v>
      </c>
      <c r="Q84" s="30" t="n">
        <v>99</v>
      </c>
      <c r="R84" s="11"/>
      <c r="S84" s="30"/>
      <c r="T84" s="30"/>
      <c r="U84" s="30"/>
      <c r="V84" s="11" t="s">
        <v>542</v>
      </c>
      <c r="W84" s="30"/>
      <c r="X84" s="30" t="s">
        <v>31</v>
      </c>
      <c r="Y84" s="11" t="s">
        <v>32</v>
      </c>
      <c r="Z84" s="30"/>
      <c r="AA84" s="11"/>
      <c r="AB84" s="11" t="s">
        <v>45</v>
      </c>
      <c r="AC84" s="11" t="s">
        <v>46</v>
      </c>
      <c r="AD84" s="11" t="s">
        <v>47</v>
      </c>
    </row>
    <row r="85" customFormat="false" ht="56.25" hidden="false" customHeight="false" outlineLevel="0" collapsed="false">
      <c r="A85" s="30" t="s">
        <v>516</v>
      </c>
      <c r="B85" s="8" t="s">
        <v>543</v>
      </c>
      <c r="C85" s="10" t="s">
        <v>544</v>
      </c>
      <c r="D85" s="10" t="s">
        <v>545</v>
      </c>
      <c r="E85" s="10" t="s">
        <v>546</v>
      </c>
      <c r="F85" s="10" t="s">
        <v>508</v>
      </c>
      <c r="G85" s="11" t="b">
        <f aca="false">TRUE()</f>
        <v>1</v>
      </c>
      <c r="H85" s="11" t="n">
        <v>1</v>
      </c>
      <c r="I85" s="11" t="s">
        <v>39</v>
      </c>
      <c r="J85" s="11" t="s">
        <v>40</v>
      </c>
      <c r="K85" s="30"/>
      <c r="L85" s="30"/>
      <c r="M85" s="30"/>
      <c r="N85" s="30"/>
      <c r="O85" s="30"/>
      <c r="P85" s="30"/>
      <c r="Q85" s="30"/>
      <c r="R85" s="11" t="s">
        <v>547</v>
      </c>
      <c r="S85" s="30"/>
      <c r="T85" s="30"/>
      <c r="U85" s="30"/>
      <c r="V85" s="11" t="s">
        <v>546</v>
      </c>
      <c r="W85" s="30"/>
      <c r="X85" s="30" t="s">
        <v>31</v>
      </c>
      <c r="Y85" s="11" t="s">
        <v>32</v>
      </c>
      <c r="Z85" s="30"/>
      <c r="AA85" s="11"/>
      <c r="AB85" s="11" t="s">
        <v>45</v>
      </c>
      <c r="AC85" s="11" t="s">
        <v>46</v>
      </c>
      <c r="AD85" s="11" t="s">
        <v>47</v>
      </c>
    </row>
    <row r="86" customFormat="false" ht="33.75" hidden="false" customHeight="false" outlineLevel="0" collapsed="false">
      <c r="A86" s="30" t="s">
        <v>516</v>
      </c>
      <c r="B86" s="8" t="s">
        <v>548</v>
      </c>
      <c r="C86" s="10" t="s">
        <v>549</v>
      </c>
      <c r="D86" s="10" t="s">
        <v>550</v>
      </c>
      <c r="E86" s="10"/>
      <c r="F86" s="10" t="s">
        <v>508</v>
      </c>
      <c r="G86" s="11" t="b">
        <f aca="false">TRUE()</f>
        <v>1</v>
      </c>
      <c r="H86" s="11" t="n">
        <v>1</v>
      </c>
      <c r="I86" s="11" t="s">
        <v>39</v>
      </c>
      <c r="J86" s="11" t="s">
        <v>40</v>
      </c>
      <c r="K86" s="11"/>
      <c r="L86" s="11"/>
      <c r="M86" s="11"/>
      <c r="N86" s="11"/>
      <c r="O86" s="11"/>
      <c r="P86" s="11"/>
      <c r="Q86" s="11"/>
      <c r="R86" s="11" t="s">
        <v>551</v>
      </c>
      <c r="S86" s="11"/>
      <c r="T86" s="11"/>
      <c r="U86" s="11"/>
      <c r="V86" s="11"/>
      <c r="W86" s="11"/>
      <c r="X86" s="11" t="s">
        <v>31</v>
      </c>
      <c r="Y86" s="11" t="s">
        <v>32</v>
      </c>
      <c r="Z86" s="11"/>
      <c r="AA86" s="11"/>
      <c r="AB86" s="11" t="s">
        <v>45</v>
      </c>
      <c r="AC86" s="11" t="s">
        <v>46</v>
      </c>
      <c r="AD86" s="11" t="s">
        <v>47</v>
      </c>
    </row>
    <row r="87" customFormat="false" ht="45" hidden="false" customHeight="false" outlineLevel="0" collapsed="false">
      <c r="A87" s="30" t="s">
        <v>516</v>
      </c>
      <c r="B87" s="8" t="s">
        <v>552</v>
      </c>
      <c r="C87" s="10" t="s">
        <v>553</v>
      </c>
      <c r="D87" s="10" t="s">
        <v>554</v>
      </c>
      <c r="E87" s="10"/>
      <c r="F87" s="10" t="s">
        <v>508</v>
      </c>
      <c r="G87" s="11" t="b">
        <f aca="false">TRUE()</f>
        <v>1</v>
      </c>
      <c r="H87" s="11" t="n">
        <v>1</v>
      </c>
      <c r="I87" s="11" t="s">
        <v>39</v>
      </c>
      <c r="J87" s="11" t="s">
        <v>40</v>
      </c>
      <c r="K87" s="11"/>
      <c r="L87" s="11"/>
      <c r="M87" s="11"/>
      <c r="N87" s="11"/>
      <c r="O87" s="11"/>
      <c r="P87" s="11"/>
      <c r="Q87" s="11"/>
      <c r="R87" s="11" t="s">
        <v>555</v>
      </c>
      <c r="S87" s="11"/>
      <c r="T87" s="11"/>
      <c r="U87" s="11"/>
      <c r="V87" s="11"/>
      <c r="W87" s="11"/>
      <c r="X87" s="11" t="s">
        <v>31</v>
      </c>
      <c r="Y87" s="11" t="s">
        <v>32</v>
      </c>
      <c r="Z87" s="11"/>
      <c r="AA87" s="11"/>
      <c r="AB87" s="11" t="s">
        <v>45</v>
      </c>
      <c r="AC87" s="11" t="s">
        <v>46</v>
      </c>
      <c r="AD87" s="11" t="s">
        <v>47</v>
      </c>
    </row>
    <row r="88" customFormat="false" ht="45" hidden="false" customHeight="false" outlineLevel="0" collapsed="false">
      <c r="A88" s="30" t="s">
        <v>516</v>
      </c>
      <c r="B88" s="8" t="s">
        <v>556</v>
      </c>
      <c r="C88" s="10" t="s">
        <v>557</v>
      </c>
      <c r="D88" s="10" t="s">
        <v>558</v>
      </c>
      <c r="E88" s="10" t="s">
        <v>559</v>
      </c>
      <c r="F88" s="10" t="s">
        <v>508</v>
      </c>
      <c r="G88" s="11" t="b">
        <f aca="false">TRUE()</f>
        <v>1</v>
      </c>
      <c r="H88" s="11" t="n">
        <v>1</v>
      </c>
      <c r="I88" s="11" t="s">
        <v>39</v>
      </c>
      <c r="J88" s="11" t="s">
        <v>40</v>
      </c>
      <c r="K88" s="11"/>
      <c r="L88" s="11"/>
      <c r="M88" s="11"/>
      <c r="N88" s="11"/>
      <c r="O88" s="11"/>
      <c r="P88" s="11"/>
      <c r="Q88" s="11"/>
      <c r="R88" s="11" t="s">
        <v>560</v>
      </c>
      <c r="S88" s="11"/>
      <c r="T88" s="11"/>
      <c r="U88" s="11"/>
      <c r="V88" s="11"/>
      <c r="W88" s="11"/>
      <c r="X88" s="11" t="s">
        <v>31</v>
      </c>
      <c r="Y88" s="11" t="s">
        <v>32</v>
      </c>
      <c r="Z88" s="11"/>
      <c r="AA88" s="11"/>
      <c r="AB88" s="11" t="s">
        <v>45</v>
      </c>
      <c r="AC88" s="11" t="s">
        <v>46</v>
      </c>
      <c r="AD88" s="11" t="s">
        <v>47</v>
      </c>
    </row>
    <row r="89" customFormat="false" ht="78.75" hidden="false" customHeight="false" outlineLevel="0" collapsed="false">
      <c r="A89" s="46" t="s">
        <v>516</v>
      </c>
      <c r="B89" s="8" t="s">
        <v>561</v>
      </c>
      <c r="C89" s="8" t="s">
        <v>562</v>
      </c>
      <c r="D89" s="8" t="s">
        <v>563</v>
      </c>
      <c r="E89" s="8"/>
      <c r="F89" s="8" t="s">
        <v>508</v>
      </c>
      <c r="G89" s="33" t="b">
        <f aca="false">TRUE()</f>
        <v>1</v>
      </c>
      <c r="H89" s="33" t="n">
        <v>1</v>
      </c>
      <c r="I89" s="33" t="s">
        <v>39</v>
      </c>
      <c r="J89" s="33" t="s">
        <v>40</v>
      </c>
      <c r="K89" s="33"/>
      <c r="L89" s="33"/>
      <c r="M89" s="33"/>
      <c r="N89" s="33"/>
      <c r="O89" s="33"/>
      <c r="P89" s="33"/>
      <c r="Q89" s="33"/>
      <c r="R89" s="47" t="s">
        <v>564</v>
      </c>
      <c r="S89" s="33"/>
      <c r="T89" s="33"/>
      <c r="U89" s="33"/>
      <c r="V89" s="33"/>
      <c r="W89" s="33"/>
      <c r="X89" s="33" t="s">
        <v>31</v>
      </c>
      <c r="Y89" s="33" t="s">
        <v>32</v>
      </c>
      <c r="Z89" s="33"/>
      <c r="AA89" s="33"/>
      <c r="AB89" s="33" t="s">
        <v>45</v>
      </c>
      <c r="AC89" s="33" t="s">
        <v>46</v>
      </c>
      <c r="AD89" s="33" t="s">
        <v>47</v>
      </c>
    </row>
    <row r="90" customFormat="false" ht="78.75" hidden="false" customHeight="false" outlineLevel="0" collapsed="false">
      <c r="A90" s="30" t="s">
        <v>516</v>
      </c>
      <c r="B90" s="8" t="s">
        <v>565</v>
      </c>
      <c r="C90" s="10" t="s">
        <v>566</v>
      </c>
      <c r="D90" s="10" t="s">
        <v>567</v>
      </c>
      <c r="E90" s="10"/>
      <c r="F90" s="10" t="s">
        <v>508</v>
      </c>
      <c r="G90" s="11" t="b">
        <f aca="false">TRUE()</f>
        <v>1</v>
      </c>
      <c r="H90" s="11" t="n">
        <v>1</v>
      </c>
      <c r="I90" s="11" t="s">
        <v>39</v>
      </c>
      <c r="J90" s="11" t="s">
        <v>40</v>
      </c>
      <c r="K90" s="11"/>
      <c r="L90" s="11"/>
      <c r="M90" s="11"/>
      <c r="N90" s="11"/>
      <c r="O90" s="11"/>
      <c r="P90" s="11"/>
      <c r="Q90" s="11"/>
      <c r="R90" s="11" t="s">
        <v>568</v>
      </c>
      <c r="S90" s="11"/>
      <c r="T90" s="11"/>
      <c r="U90" s="11"/>
      <c r="V90" s="11"/>
      <c r="W90" s="11"/>
      <c r="X90" s="11" t="s">
        <v>31</v>
      </c>
      <c r="Y90" s="11" t="s">
        <v>32</v>
      </c>
      <c r="Z90" s="11"/>
      <c r="AA90" s="11"/>
      <c r="AB90" s="11" t="s">
        <v>45</v>
      </c>
      <c r="AC90" s="11" t="s">
        <v>46</v>
      </c>
      <c r="AD90" s="11" t="s">
        <v>47</v>
      </c>
    </row>
    <row r="91" customFormat="false" ht="45" hidden="false" customHeight="false" outlineLevel="0" collapsed="false">
      <c r="A91" s="30" t="s">
        <v>516</v>
      </c>
      <c r="B91" s="8" t="s">
        <v>569</v>
      </c>
      <c r="C91" s="10" t="s">
        <v>570</v>
      </c>
      <c r="D91" s="10" t="s">
        <v>571</v>
      </c>
      <c r="E91" s="10"/>
      <c r="F91" s="10" t="s">
        <v>508</v>
      </c>
      <c r="G91" s="11" t="b">
        <f aca="false">TRUE()</f>
        <v>1</v>
      </c>
      <c r="H91" s="11" t="n">
        <v>1</v>
      </c>
      <c r="I91" s="11" t="s">
        <v>39</v>
      </c>
      <c r="J91" s="11" t="s">
        <v>40</v>
      </c>
      <c r="K91" s="11"/>
      <c r="L91" s="11"/>
      <c r="M91" s="11"/>
      <c r="N91" s="11"/>
      <c r="O91" s="11"/>
      <c r="P91" s="11"/>
      <c r="Q91" s="11"/>
      <c r="R91" s="11" t="s">
        <v>560</v>
      </c>
      <c r="S91" s="48"/>
      <c r="T91" s="11"/>
      <c r="U91" s="11"/>
      <c r="V91" s="11"/>
      <c r="W91" s="11"/>
      <c r="X91" s="11" t="s">
        <v>31</v>
      </c>
      <c r="Y91" s="11" t="s">
        <v>32</v>
      </c>
      <c r="Z91" s="11"/>
      <c r="AA91" s="11"/>
      <c r="AB91" s="11" t="s">
        <v>45</v>
      </c>
      <c r="AC91" s="11" t="s">
        <v>46</v>
      </c>
      <c r="AD91" s="11" t="s">
        <v>47</v>
      </c>
    </row>
    <row r="92" customFormat="false" ht="22.5" hidden="false" customHeight="false" outlineLevel="0" collapsed="false">
      <c r="A92" s="30"/>
      <c r="B92" s="8" t="s">
        <v>572</v>
      </c>
      <c r="C92" s="10" t="s">
        <v>573</v>
      </c>
      <c r="D92" s="10" t="s">
        <v>574</v>
      </c>
      <c r="E92" s="10" t="s">
        <v>575</v>
      </c>
      <c r="F92" s="10" t="s">
        <v>508</v>
      </c>
      <c r="G92" s="11" t="b">
        <f aca="false">FALSE()</f>
        <v>0</v>
      </c>
      <c r="H92" s="11" t="n">
        <v>1</v>
      </c>
      <c r="I92" s="11" t="s">
        <v>576</v>
      </c>
      <c r="J92" s="11" t="s">
        <v>220</v>
      </c>
      <c r="K92" s="11" t="n">
        <v>0</v>
      </c>
      <c r="L92" s="11" t="n">
        <v>1000</v>
      </c>
      <c r="M92" s="11"/>
      <c r="N92" s="11"/>
      <c r="O92" s="11"/>
      <c r="P92" s="11"/>
      <c r="Q92" s="11"/>
      <c r="R92" s="11" t="s">
        <v>90</v>
      </c>
      <c r="S92" s="48"/>
      <c r="T92" s="11"/>
      <c r="U92" s="11"/>
      <c r="V92" s="11" t="s">
        <v>575</v>
      </c>
      <c r="W92" s="11"/>
      <c r="X92" s="11" t="s">
        <v>31</v>
      </c>
      <c r="Y92" s="11" t="s">
        <v>32</v>
      </c>
      <c r="Z92" s="11"/>
      <c r="AA92" s="11"/>
      <c r="AB92" s="11" t="s">
        <v>45</v>
      </c>
      <c r="AC92" s="11" t="s">
        <v>46</v>
      </c>
      <c r="AD92" s="11" t="s">
        <v>47</v>
      </c>
    </row>
    <row r="93" customFormat="false" ht="30" hidden="false" customHeight="false" outlineLevel="0" collapsed="false">
      <c r="A93" s="45"/>
      <c r="B93" s="49"/>
      <c r="C93" s="50" t="s">
        <v>577</v>
      </c>
      <c r="D93" s="49"/>
      <c r="E93" s="49"/>
      <c r="F93" s="49"/>
      <c r="G93" s="49"/>
      <c r="H93" s="49"/>
      <c r="I93" s="49"/>
      <c r="J93" s="49"/>
      <c r="K93" s="49"/>
      <c r="L93" s="49"/>
      <c r="M93" s="49"/>
      <c r="N93" s="49"/>
      <c r="O93" s="49"/>
      <c r="P93" s="49"/>
      <c r="Q93" s="49"/>
      <c r="R93" s="49"/>
      <c r="S93" s="51"/>
      <c r="T93" s="49"/>
      <c r="U93" s="49"/>
      <c r="V93" s="49"/>
      <c r="W93" s="49"/>
      <c r="X93" s="49"/>
      <c r="Y93" s="49"/>
      <c r="Z93" s="49"/>
      <c r="AA93" s="49"/>
      <c r="AB93" s="49"/>
      <c r="AC93" s="49"/>
      <c r="AD93" s="49"/>
    </row>
    <row r="94" customFormat="false" ht="236.25" hidden="false" customHeight="false" outlineLevel="0" collapsed="false">
      <c r="A94" s="9" t="s">
        <v>578</v>
      </c>
      <c r="B94" s="9" t="s">
        <v>579</v>
      </c>
      <c r="C94" s="22" t="s">
        <v>580</v>
      </c>
      <c r="D94" s="22" t="s">
        <v>581</v>
      </c>
      <c r="E94" s="22" t="s">
        <v>582</v>
      </c>
      <c r="F94" s="8" t="s">
        <v>583</v>
      </c>
      <c r="G94" s="12" t="b">
        <f aca="false">TRUE()</f>
        <v>1</v>
      </c>
      <c r="H94" s="23" t="n">
        <v>1</v>
      </c>
      <c r="I94" s="23" t="s">
        <v>55</v>
      </c>
      <c r="J94" s="23" t="s">
        <v>40</v>
      </c>
      <c r="K94" s="23" t="n">
        <v>1</v>
      </c>
      <c r="L94" s="23" t="n">
        <v>3</v>
      </c>
      <c r="M94" s="23"/>
      <c r="N94" s="23"/>
      <c r="O94" s="23"/>
      <c r="P94" s="23"/>
      <c r="Q94" s="23"/>
      <c r="R94" s="23" t="s">
        <v>584</v>
      </c>
      <c r="S94" s="23"/>
      <c r="T94" s="23"/>
      <c r="U94" s="12"/>
      <c r="V94" s="23" t="s">
        <v>585</v>
      </c>
      <c r="W94" s="23"/>
      <c r="X94" s="12" t="s">
        <v>31</v>
      </c>
      <c r="Y94" s="23" t="s">
        <v>345</v>
      </c>
      <c r="Z94" s="23"/>
      <c r="AA94" s="23"/>
      <c r="AB94" s="23" t="s">
        <v>45</v>
      </c>
      <c r="AC94" s="23" t="s">
        <v>46</v>
      </c>
      <c r="AD94" s="23" t="s">
        <v>47</v>
      </c>
    </row>
    <row r="95" customFormat="false" ht="236.25" hidden="false" customHeight="false" outlineLevel="0" collapsed="false">
      <c r="A95" s="9" t="s">
        <v>586</v>
      </c>
      <c r="B95" s="9" t="s">
        <v>587</v>
      </c>
      <c r="C95" s="22" t="s">
        <v>588</v>
      </c>
      <c r="D95" s="22" t="s">
        <v>589</v>
      </c>
      <c r="E95" s="22" t="s">
        <v>590</v>
      </c>
      <c r="F95" s="8" t="s">
        <v>583</v>
      </c>
      <c r="G95" s="23" t="b">
        <f aca="false">FALSE()</f>
        <v>0</v>
      </c>
      <c r="H95" s="23" t="n">
        <v>1</v>
      </c>
      <c r="I95" s="23" t="s">
        <v>55</v>
      </c>
      <c r="J95" s="23" t="s">
        <v>40</v>
      </c>
      <c r="K95" s="23" t="n">
        <v>1</v>
      </c>
      <c r="L95" s="23" t="n">
        <v>3</v>
      </c>
      <c r="M95" s="23"/>
      <c r="N95" s="23"/>
      <c r="O95" s="23"/>
      <c r="P95" s="23"/>
      <c r="Q95" s="23"/>
      <c r="R95" s="23" t="s">
        <v>591</v>
      </c>
      <c r="S95" s="23" t="s">
        <v>592</v>
      </c>
      <c r="T95" s="23"/>
      <c r="U95" s="12"/>
      <c r="V95" s="23" t="s">
        <v>593</v>
      </c>
      <c r="W95" s="23"/>
      <c r="X95" s="12" t="s">
        <v>31</v>
      </c>
      <c r="Y95" s="23" t="s">
        <v>345</v>
      </c>
      <c r="Z95" s="23"/>
      <c r="AA95" s="23" t="s">
        <v>592</v>
      </c>
      <c r="AB95" s="23" t="s">
        <v>45</v>
      </c>
      <c r="AC95" s="23" t="s">
        <v>46</v>
      </c>
      <c r="AD95" s="23" t="s">
        <v>47</v>
      </c>
    </row>
    <row r="96" customFormat="false" ht="56.25" hidden="false" customHeight="false" outlineLevel="0" collapsed="false">
      <c r="A96" s="9"/>
      <c r="B96" s="9" t="s">
        <v>594</v>
      </c>
      <c r="C96" s="22" t="s">
        <v>595</v>
      </c>
      <c r="D96" s="22" t="s">
        <v>596</v>
      </c>
      <c r="E96" s="22" t="s">
        <v>597</v>
      </c>
      <c r="F96" s="8" t="s">
        <v>583</v>
      </c>
      <c r="G96" s="23" t="b">
        <f aca="false">FALSE()</f>
        <v>0</v>
      </c>
      <c r="H96" s="23" t="n">
        <v>1</v>
      </c>
      <c r="I96" s="23" t="s">
        <v>598</v>
      </c>
      <c r="J96" s="23" t="s">
        <v>599</v>
      </c>
      <c r="K96" s="23" t="n">
        <v>1</v>
      </c>
      <c r="L96" s="23" t="n">
        <v>3</v>
      </c>
      <c r="M96" s="23"/>
      <c r="N96" s="23" t="n">
        <v>3</v>
      </c>
      <c r="O96" s="23" t="n">
        <v>1</v>
      </c>
      <c r="P96" s="23" t="n">
        <v>0</v>
      </c>
      <c r="Q96" s="23" t="n">
        <v>99.9</v>
      </c>
      <c r="R96" s="23" t="s">
        <v>600</v>
      </c>
      <c r="S96" s="23" t="s">
        <v>601</v>
      </c>
      <c r="T96" s="23" t="s">
        <v>602</v>
      </c>
      <c r="U96" s="12"/>
      <c r="V96" s="23" t="s">
        <v>597</v>
      </c>
      <c r="W96" s="23"/>
      <c r="X96" s="12"/>
      <c r="Y96" s="23"/>
      <c r="Z96" s="23"/>
      <c r="AA96" s="23" t="s">
        <v>603</v>
      </c>
      <c r="AB96" s="23" t="s">
        <v>45</v>
      </c>
      <c r="AC96" s="23" t="s">
        <v>46</v>
      </c>
      <c r="AD96" s="23" t="s">
        <v>47</v>
      </c>
    </row>
    <row r="97" customFormat="false" ht="56.25" hidden="false" customHeight="false" outlineLevel="0" collapsed="false">
      <c r="A97" s="9"/>
      <c r="B97" s="9" t="s">
        <v>604</v>
      </c>
      <c r="C97" s="22" t="s">
        <v>605</v>
      </c>
      <c r="D97" s="22" t="s">
        <v>606</v>
      </c>
      <c r="E97" s="22" t="s">
        <v>607</v>
      </c>
      <c r="F97" s="8" t="s">
        <v>583</v>
      </c>
      <c r="G97" s="23" t="b">
        <f aca="false">FALSE()</f>
        <v>0</v>
      </c>
      <c r="H97" s="23" t="n">
        <v>1</v>
      </c>
      <c r="I97" s="23" t="s">
        <v>598</v>
      </c>
      <c r="J97" s="23" t="s">
        <v>599</v>
      </c>
      <c r="K97" s="23" t="n">
        <v>1</v>
      </c>
      <c r="L97" s="23" t="n">
        <v>3</v>
      </c>
      <c r="M97" s="23"/>
      <c r="N97" s="23" t="n">
        <v>3</v>
      </c>
      <c r="O97" s="23" t="n">
        <v>1</v>
      </c>
      <c r="P97" s="23" t="n">
        <v>0</v>
      </c>
      <c r="Q97" s="52" t="n">
        <v>1</v>
      </c>
      <c r="R97" s="23" t="s">
        <v>608</v>
      </c>
      <c r="S97" s="23" t="s">
        <v>609</v>
      </c>
      <c r="T97" s="23" t="s">
        <v>610</v>
      </c>
      <c r="U97" s="12"/>
      <c r="V97" s="23" t="s">
        <v>607</v>
      </c>
      <c r="W97" s="23"/>
      <c r="X97" s="12"/>
      <c r="Y97" s="23"/>
      <c r="Z97" s="23"/>
      <c r="AA97" s="23" t="s">
        <v>611</v>
      </c>
      <c r="AB97" s="23" t="s">
        <v>45</v>
      </c>
      <c r="AC97" s="23" t="s">
        <v>46</v>
      </c>
      <c r="AD97" s="23" t="s">
        <v>47</v>
      </c>
    </row>
    <row r="98" customFormat="false" ht="45" hidden="false" customHeight="false" outlineLevel="0" collapsed="false">
      <c r="A98" s="27"/>
      <c r="B98" s="28"/>
      <c r="C98" s="35" t="s">
        <v>612</v>
      </c>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row>
    <row r="99" customFormat="false" ht="337.5" hidden="false" customHeight="false" outlineLevel="0" collapsed="false">
      <c r="A99" s="46"/>
      <c r="B99" s="9" t="s">
        <v>613</v>
      </c>
      <c r="C99" s="9" t="s">
        <v>614</v>
      </c>
      <c r="D99" s="9" t="s">
        <v>615</v>
      </c>
      <c r="E99" s="53" t="s">
        <v>616</v>
      </c>
      <c r="F99" s="8" t="s">
        <v>583</v>
      </c>
      <c r="G99" s="11" t="b">
        <f aca="false">TRUE()</f>
        <v>1</v>
      </c>
      <c r="H99" s="12" t="n">
        <v>1</v>
      </c>
      <c r="I99" s="11" t="s">
        <v>617</v>
      </c>
      <c r="J99" s="11" t="s">
        <v>40</v>
      </c>
      <c r="K99" s="12" t="n">
        <v>5</v>
      </c>
      <c r="L99" s="12" t="n">
        <v>5</v>
      </c>
      <c r="M99" s="54"/>
      <c r="N99" s="54"/>
      <c r="O99" s="54"/>
      <c r="P99" s="54"/>
      <c r="Q99" s="54"/>
      <c r="R99" s="12" t="s">
        <v>618</v>
      </c>
      <c r="S99" s="12" t="s">
        <v>619</v>
      </c>
      <c r="T99" s="12" t="s">
        <v>620</v>
      </c>
      <c r="U99" s="12"/>
      <c r="V99" s="12" t="s">
        <v>621</v>
      </c>
      <c r="W99" s="12" t="s">
        <v>622</v>
      </c>
      <c r="X99" s="33" t="s">
        <v>31</v>
      </c>
      <c r="Y99" s="33" t="s">
        <v>32</v>
      </c>
      <c r="Z99" s="54"/>
      <c r="AA99" s="12" t="s">
        <v>623</v>
      </c>
      <c r="AB99" s="33" t="s">
        <v>45</v>
      </c>
      <c r="AC99" s="33" t="s">
        <v>46</v>
      </c>
      <c r="AD99" s="33" t="s">
        <v>47</v>
      </c>
    </row>
    <row r="100" customFormat="false" ht="56.25" hidden="false" customHeight="false" outlineLevel="0" collapsed="false">
      <c r="A100" s="46" t="s">
        <v>624</v>
      </c>
      <c r="B100" s="9" t="s">
        <v>625</v>
      </c>
      <c r="C100" s="8" t="s">
        <v>626</v>
      </c>
      <c r="D100" s="8" t="s">
        <v>627</v>
      </c>
      <c r="E100" s="55" t="s">
        <v>628</v>
      </c>
      <c r="F100" s="8" t="s">
        <v>583</v>
      </c>
      <c r="G100" s="33" t="b">
        <f aca="false">TRUE()</f>
        <v>1</v>
      </c>
      <c r="H100" s="33" t="n">
        <v>1</v>
      </c>
      <c r="I100" s="33" t="s">
        <v>457</v>
      </c>
      <c r="J100" s="33" t="s">
        <v>40</v>
      </c>
      <c r="K100" s="33" t="n">
        <v>1</v>
      </c>
      <c r="L100" s="33" t="n">
        <v>1</v>
      </c>
      <c r="M100" s="33" t="s">
        <v>629</v>
      </c>
      <c r="N100" s="33" t="n">
        <v>1</v>
      </c>
      <c r="O100" s="33" t="n">
        <v>0</v>
      </c>
      <c r="P100" s="33" t="n">
        <v>5</v>
      </c>
      <c r="Q100" s="33" t="n">
        <v>9</v>
      </c>
      <c r="R100" s="33" t="s">
        <v>630</v>
      </c>
      <c r="S100" s="33"/>
      <c r="T100" s="33"/>
      <c r="U100" s="12"/>
      <c r="V100" s="55" t="s">
        <v>631</v>
      </c>
      <c r="W100" s="33"/>
      <c r="X100" s="33" t="s">
        <v>31</v>
      </c>
      <c r="Y100" s="33" t="s">
        <v>32</v>
      </c>
      <c r="Z100" s="33"/>
      <c r="AA100" s="33"/>
      <c r="AB100" s="33" t="s">
        <v>45</v>
      </c>
      <c r="AC100" s="33" t="s">
        <v>46</v>
      </c>
      <c r="AD100" s="33" t="s">
        <v>47</v>
      </c>
    </row>
    <row r="101" customFormat="false" ht="33.75" hidden="false" customHeight="false" outlineLevel="0" collapsed="false">
      <c r="A101" s="46" t="s">
        <v>624</v>
      </c>
      <c r="B101" s="9" t="s">
        <v>632</v>
      </c>
      <c r="C101" s="10" t="s">
        <v>633</v>
      </c>
      <c r="D101" s="10" t="s">
        <v>634</v>
      </c>
      <c r="E101" s="10" t="s">
        <v>635</v>
      </c>
      <c r="F101" s="8" t="s">
        <v>583</v>
      </c>
      <c r="G101" s="11" t="b">
        <f aca="false">TRUE()</f>
        <v>1</v>
      </c>
      <c r="H101" s="11" t="n">
        <v>1</v>
      </c>
      <c r="I101" s="11" t="s">
        <v>101</v>
      </c>
      <c r="J101" s="11" t="s">
        <v>101</v>
      </c>
      <c r="K101" s="11"/>
      <c r="L101" s="11"/>
      <c r="M101" s="11" t="s">
        <v>102</v>
      </c>
      <c r="N101" s="11"/>
      <c r="O101" s="11"/>
      <c r="P101" s="11"/>
      <c r="Q101" s="11"/>
      <c r="R101" s="11"/>
      <c r="S101" s="11"/>
      <c r="T101" s="11"/>
      <c r="U101" s="12"/>
      <c r="V101" s="11" t="s">
        <v>636</v>
      </c>
      <c r="W101" s="11"/>
      <c r="X101" s="11" t="s">
        <v>31</v>
      </c>
      <c r="Y101" s="11" t="s">
        <v>32</v>
      </c>
      <c r="Z101" s="11"/>
      <c r="AA101" s="11"/>
      <c r="AB101" s="11" t="s">
        <v>45</v>
      </c>
      <c r="AC101" s="11" t="s">
        <v>46</v>
      </c>
      <c r="AD101" s="33" t="s">
        <v>47</v>
      </c>
    </row>
    <row r="102" customFormat="false" ht="33.75" hidden="false" customHeight="false" outlineLevel="0" collapsed="false">
      <c r="A102" s="46" t="s">
        <v>624</v>
      </c>
      <c r="B102" s="9" t="s">
        <v>637</v>
      </c>
      <c r="C102" s="10" t="s">
        <v>638</v>
      </c>
      <c r="D102" s="10" t="s">
        <v>639</v>
      </c>
      <c r="E102" s="10" t="s">
        <v>640</v>
      </c>
      <c r="F102" s="8" t="s">
        <v>583</v>
      </c>
      <c r="G102" s="11" t="b">
        <f aca="false">TRUE()</f>
        <v>1</v>
      </c>
      <c r="H102" s="11" t="n">
        <v>1</v>
      </c>
      <c r="I102" s="33" t="s">
        <v>39</v>
      </c>
      <c r="J102" s="33" t="s">
        <v>40</v>
      </c>
      <c r="K102" s="33" t="n">
        <v>1</v>
      </c>
      <c r="L102" s="33" t="n">
        <v>1</v>
      </c>
      <c r="M102" s="11"/>
      <c r="N102" s="11"/>
      <c r="O102" s="11"/>
      <c r="P102" s="11"/>
      <c r="Q102" s="11"/>
      <c r="R102" s="33" t="s">
        <v>641</v>
      </c>
      <c r="S102" s="11"/>
      <c r="T102" s="11"/>
      <c r="U102" s="12"/>
      <c r="V102" s="11" t="s">
        <v>642</v>
      </c>
      <c r="W102" s="11"/>
      <c r="X102" s="33" t="s">
        <v>31</v>
      </c>
      <c r="Y102" s="33" t="s">
        <v>32</v>
      </c>
      <c r="Z102" s="11"/>
      <c r="AA102" s="11" t="s">
        <v>643</v>
      </c>
      <c r="AB102" s="33" t="s">
        <v>45</v>
      </c>
      <c r="AC102" s="33" t="s">
        <v>46</v>
      </c>
      <c r="AD102" s="33" t="s">
        <v>47</v>
      </c>
    </row>
    <row r="103" customFormat="false" ht="33.75" hidden="false" customHeight="false" outlineLevel="0" collapsed="false">
      <c r="A103" s="30"/>
      <c r="B103" s="9" t="s">
        <v>644</v>
      </c>
      <c r="C103" s="10" t="s">
        <v>645</v>
      </c>
      <c r="D103" s="10" t="s">
        <v>646</v>
      </c>
      <c r="E103" s="10" t="s">
        <v>647</v>
      </c>
      <c r="F103" s="8" t="s">
        <v>583</v>
      </c>
      <c r="G103" s="11" t="b">
        <f aca="false">TRUE()</f>
        <v>1</v>
      </c>
      <c r="H103" s="11" t="n">
        <v>1</v>
      </c>
      <c r="I103" s="33" t="s">
        <v>39</v>
      </c>
      <c r="J103" s="33" t="s">
        <v>40</v>
      </c>
      <c r="K103" s="33" t="n">
        <v>1</v>
      </c>
      <c r="L103" s="33" t="n">
        <v>1</v>
      </c>
      <c r="M103" s="11"/>
      <c r="N103" s="11"/>
      <c r="O103" s="11"/>
      <c r="P103" s="11"/>
      <c r="Q103" s="11"/>
      <c r="R103" s="33" t="s">
        <v>648</v>
      </c>
      <c r="S103" s="11"/>
      <c r="T103" s="11"/>
      <c r="U103" s="12"/>
      <c r="V103" s="11" t="s">
        <v>649</v>
      </c>
      <c r="W103" s="11"/>
      <c r="X103" s="33" t="s">
        <v>31</v>
      </c>
      <c r="Y103" s="33" t="s">
        <v>32</v>
      </c>
      <c r="Z103" s="11"/>
      <c r="AA103" s="11" t="s">
        <v>650</v>
      </c>
      <c r="AB103" s="33" t="s">
        <v>45</v>
      </c>
      <c r="AC103" s="33" t="s">
        <v>46</v>
      </c>
      <c r="AD103" s="33" t="s">
        <v>47</v>
      </c>
    </row>
    <row r="104" customFormat="false" ht="78.75" hidden="false" customHeight="false" outlineLevel="0" collapsed="false">
      <c r="A104" s="46" t="s">
        <v>624</v>
      </c>
      <c r="B104" s="9" t="s">
        <v>651</v>
      </c>
      <c r="C104" s="10" t="s">
        <v>652</v>
      </c>
      <c r="D104" s="10" t="s">
        <v>653</v>
      </c>
      <c r="E104" s="10" t="s">
        <v>654</v>
      </c>
      <c r="F104" s="8" t="s">
        <v>583</v>
      </c>
      <c r="G104" s="11" t="b">
        <f aca="false">TRUE()</f>
        <v>1</v>
      </c>
      <c r="H104" s="11" t="n">
        <v>1</v>
      </c>
      <c r="I104" s="33" t="s">
        <v>39</v>
      </c>
      <c r="J104" s="33" t="s">
        <v>40</v>
      </c>
      <c r="K104" s="11" t="n">
        <v>1</v>
      </c>
      <c r="L104" s="11" t="n">
        <v>1</v>
      </c>
      <c r="M104" s="11"/>
      <c r="N104" s="11"/>
      <c r="O104" s="11"/>
      <c r="P104" s="11"/>
      <c r="Q104" s="11"/>
      <c r="R104" s="33" t="s">
        <v>641</v>
      </c>
      <c r="S104" s="11"/>
      <c r="T104" s="11"/>
      <c r="U104" s="12"/>
      <c r="V104" s="11" t="s">
        <v>655</v>
      </c>
      <c r="W104" s="11"/>
      <c r="X104" s="33" t="s">
        <v>31</v>
      </c>
      <c r="Y104" s="33" t="s">
        <v>32</v>
      </c>
      <c r="Z104" s="11"/>
      <c r="AA104" s="11" t="s">
        <v>643</v>
      </c>
      <c r="AB104" s="33" t="s">
        <v>45</v>
      </c>
      <c r="AC104" s="33" t="s">
        <v>46</v>
      </c>
      <c r="AD104" s="33" t="s">
        <v>47</v>
      </c>
    </row>
    <row r="105" customFormat="false" ht="56.25" hidden="false" customHeight="false" outlineLevel="0" collapsed="false">
      <c r="A105" s="46" t="s">
        <v>624</v>
      </c>
      <c r="B105" s="9" t="s">
        <v>656</v>
      </c>
      <c r="C105" s="8" t="s">
        <v>657</v>
      </c>
      <c r="D105" s="8" t="s">
        <v>658</v>
      </c>
      <c r="E105" s="8" t="s">
        <v>659</v>
      </c>
      <c r="F105" s="8" t="s">
        <v>583</v>
      </c>
      <c r="G105" s="11" t="b">
        <f aca="false">TRUE()</f>
        <v>1</v>
      </c>
      <c r="H105" s="33" t="n">
        <v>1</v>
      </c>
      <c r="I105" s="33" t="s">
        <v>39</v>
      </c>
      <c r="J105" s="33" t="s">
        <v>40</v>
      </c>
      <c r="K105" s="33" t="n">
        <v>1</v>
      </c>
      <c r="L105" s="33" t="n">
        <v>1</v>
      </c>
      <c r="M105" s="33"/>
      <c r="N105" s="33"/>
      <c r="O105" s="33"/>
      <c r="P105" s="33"/>
      <c r="Q105" s="33"/>
      <c r="R105" s="33" t="s">
        <v>641</v>
      </c>
      <c r="S105" s="33"/>
      <c r="T105" s="33"/>
      <c r="U105" s="12"/>
      <c r="V105" s="33" t="s">
        <v>660</v>
      </c>
      <c r="W105" s="33"/>
      <c r="X105" s="33" t="s">
        <v>31</v>
      </c>
      <c r="Y105" s="33" t="s">
        <v>32</v>
      </c>
      <c r="Z105" s="33"/>
      <c r="AA105" s="33"/>
      <c r="AB105" s="33" t="s">
        <v>45</v>
      </c>
      <c r="AC105" s="33" t="s">
        <v>46</v>
      </c>
      <c r="AD105" s="33" t="s">
        <v>47</v>
      </c>
    </row>
    <row r="106" customFormat="false" ht="135" hidden="false" customHeight="false" outlineLevel="0" collapsed="false">
      <c r="A106" s="46" t="s">
        <v>624</v>
      </c>
      <c r="B106" s="9" t="s">
        <v>661</v>
      </c>
      <c r="C106" s="8" t="s">
        <v>662</v>
      </c>
      <c r="D106" s="8" t="s">
        <v>663</v>
      </c>
      <c r="E106" s="8" t="s">
        <v>664</v>
      </c>
      <c r="F106" s="8" t="s">
        <v>583</v>
      </c>
      <c r="G106" s="11" t="b">
        <f aca="false">FALSE()</f>
        <v>0</v>
      </c>
      <c r="H106" s="33" t="n">
        <v>1</v>
      </c>
      <c r="I106" s="33" t="s">
        <v>39</v>
      </c>
      <c r="J106" s="33" t="s">
        <v>40</v>
      </c>
      <c r="K106" s="33" t="n">
        <v>1</v>
      </c>
      <c r="L106" s="33" t="n">
        <v>1</v>
      </c>
      <c r="M106" s="33"/>
      <c r="N106" s="33"/>
      <c r="O106" s="33"/>
      <c r="P106" s="33"/>
      <c r="Q106" s="33"/>
      <c r="R106" s="33" t="s">
        <v>665</v>
      </c>
      <c r="S106" s="33" t="s">
        <v>666</v>
      </c>
      <c r="T106" s="33" t="s">
        <v>667</v>
      </c>
      <c r="U106" s="12"/>
      <c r="V106" s="33" t="s">
        <v>668</v>
      </c>
      <c r="W106" s="33"/>
      <c r="X106" s="33" t="s">
        <v>31</v>
      </c>
      <c r="Y106" s="33" t="s">
        <v>32</v>
      </c>
      <c r="Z106" s="33"/>
      <c r="AA106" s="33" t="s">
        <v>667</v>
      </c>
      <c r="AB106" s="33" t="s">
        <v>45</v>
      </c>
      <c r="AC106" s="33" t="s">
        <v>46</v>
      </c>
      <c r="AD106" s="33" t="s">
        <v>47</v>
      </c>
    </row>
    <row r="107" customFormat="false" ht="168.75" hidden="false" customHeight="false" outlineLevel="0" collapsed="false">
      <c r="A107" s="46"/>
      <c r="B107" s="9" t="s">
        <v>669</v>
      </c>
      <c r="C107" s="8" t="s">
        <v>670</v>
      </c>
      <c r="D107" s="8" t="s">
        <v>671</v>
      </c>
      <c r="E107" s="8" t="s">
        <v>672</v>
      </c>
      <c r="F107" s="8" t="s">
        <v>583</v>
      </c>
      <c r="G107" s="11" t="b">
        <f aca="false">FALSE()</f>
        <v>0</v>
      </c>
      <c r="H107" s="33" t="n">
        <v>1</v>
      </c>
      <c r="I107" s="11" t="s">
        <v>101</v>
      </c>
      <c r="J107" s="11" t="s">
        <v>101</v>
      </c>
      <c r="K107" s="33" t="n">
        <v>1</v>
      </c>
      <c r="L107" s="33" t="n">
        <v>1</v>
      </c>
      <c r="M107" s="11" t="s">
        <v>102</v>
      </c>
      <c r="N107" s="33"/>
      <c r="O107" s="33"/>
      <c r="P107" s="33"/>
      <c r="Q107" s="33" t="n">
        <v>1</v>
      </c>
      <c r="R107" s="11" t="s">
        <v>102</v>
      </c>
      <c r="S107" s="33" t="s">
        <v>673</v>
      </c>
      <c r="T107" s="33" t="s">
        <v>674</v>
      </c>
      <c r="U107" s="12"/>
      <c r="V107" s="33"/>
      <c r="W107" s="33"/>
      <c r="X107" s="33" t="s">
        <v>31</v>
      </c>
      <c r="Y107" s="33" t="s">
        <v>32</v>
      </c>
      <c r="Z107" s="33"/>
      <c r="AA107" s="33" t="s">
        <v>674</v>
      </c>
      <c r="AB107" s="33" t="s">
        <v>45</v>
      </c>
      <c r="AC107" s="33" t="s">
        <v>46</v>
      </c>
      <c r="AD107" s="33" t="s">
        <v>47</v>
      </c>
    </row>
    <row r="108" customFormat="false" ht="45" hidden="false" customHeight="false" outlineLevel="0" collapsed="false">
      <c r="A108" s="28"/>
      <c r="B108" s="28"/>
      <c r="C108" s="35" t="s">
        <v>675</v>
      </c>
      <c r="D108" s="28"/>
      <c r="E108" s="28"/>
      <c r="F108" s="28"/>
      <c r="G108" s="28"/>
      <c r="H108" s="28"/>
      <c r="I108" s="28"/>
      <c r="J108" s="28"/>
      <c r="K108" s="28"/>
      <c r="L108" s="28"/>
      <c r="M108" s="28"/>
      <c r="N108" s="28"/>
      <c r="O108" s="28"/>
      <c r="P108" s="28"/>
      <c r="Q108" s="28"/>
      <c r="R108" s="28"/>
      <c r="S108" s="28"/>
      <c r="T108" s="28"/>
      <c r="U108" s="28"/>
      <c r="V108" s="28"/>
      <c r="W108" s="28"/>
      <c r="X108" s="28" t="s">
        <v>31</v>
      </c>
      <c r="Y108" s="28" t="s">
        <v>32</v>
      </c>
      <c r="Z108" s="28"/>
      <c r="AA108" s="28"/>
      <c r="AB108" s="28"/>
      <c r="AC108" s="28"/>
      <c r="AD108" s="28"/>
    </row>
    <row r="109" customFormat="false" ht="135" hidden="false" customHeight="false" outlineLevel="0" collapsed="false">
      <c r="A109" s="30" t="s">
        <v>676</v>
      </c>
      <c r="B109" s="8" t="s">
        <v>677</v>
      </c>
      <c r="C109" s="8" t="s">
        <v>678</v>
      </c>
      <c r="D109" s="8" t="s">
        <v>679</v>
      </c>
      <c r="E109" s="8" t="s">
        <v>680</v>
      </c>
      <c r="F109" s="8" t="s">
        <v>583</v>
      </c>
      <c r="G109" s="11" t="b">
        <f aca="false">TRUE()</f>
        <v>1</v>
      </c>
      <c r="H109" s="11" t="n">
        <v>1</v>
      </c>
      <c r="I109" s="11" t="s">
        <v>681</v>
      </c>
      <c r="J109" s="11" t="s">
        <v>259</v>
      </c>
      <c r="K109" s="11" t="n">
        <v>5</v>
      </c>
      <c r="L109" s="11" t="n">
        <v>7</v>
      </c>
      <c r="M109" s="11"/>
      <c r="N109" s="11" t="n">
        <v>7</v>
      </c>
      <c r="O109" s="11" t="n">
        <v>4</v>
      </c>
      <c r="P109" s="11" t="n">
        <v>0</v>
      </c>
      <c r="Q109" s="11" t="n">
        <v>999.9999</v>
      </c>
      <c r="R109" s="11" t="s">
        <v>682</v>
      </c>
      <c r="S109" s="11" t="s">
        <v>683</v>
      </c>
      <c r="T109" s="11" t="s">
        <v>684</v>
      </c>
      <c r="U109" s="12"/>
      <c r="V109" s="33" t="s">
        <v>685</v>
      </c>
      <c r="W109" s="11"/>
      <c r="X109" s="11" t="s">
        <v>31</v>
      </c>
      <c r="Y109" s="11" t="s">
        <v>32</v>
      </c>
      <c r="Z109" s="11"/>
      <c r="AA109" s="11" t="s">
        <v>686</v>
      </c>
      <c r="AB109" s="11" t="s">
        <v>45</v>
      </c>
      <c r="AC109" s="11" t="s">
        <v>46</v>
      </c>
      <c r="AD109" s="11" t="s">
        <v>47</v>
      </c>
    </row>
    <row r="110" customFormat="false" ht="146.25" hidden="false" customHeight="false" outlineLevel="0" collapsed="false">
      <c r="A110" s="30" t="s">
        <v>676</v>
      </c>
      <c r="B110" s="8" t="s">
        <v>687</v>
      </c>
      <c r="C110" s="8" t="s">
        <v>688</v>
      </c>
      <c r="D110" s="8" t="s">
        <v>689</v>
      </c>
      <c r="E110" s="8" t="s">
        <v>690</v>
      </c>
      <c r="F110" s="8" t="s">
        <v>583</v>
      </c>
      <c r="G110" s="11" t="b">
        <f aca="false">TRUE()</f>
        <v>1</v>
      </c>
      <c r="H110" s="11" t="n">
        <v>1</v>
      </c>
      <c r="I110" s="11" t="s">
        <v>681</v>
      </c>
      <c r="J110" s="11" t="s">
        <v>259</v>
      </c>
      <c r="K110" s="11" t="n">
        <v>5</v>
      </c>
      <c r="L110" s="11" t="n">
        <v>7</v>
      </c>
      <c r="M110" s="11"/>
      <c r="N110" s="11" t="n">
        <v>7</v>
      </c>
      <c r="O110" s="11" t="n">
        <v>4</v>
      </c>
      <c r="P110" s="11" t="n">
        <v>0</v>
      </c>
      <c r="Q110" s="11" t="n">
        <v>999.9999</v>
      </c>
      <c r="R110" s="11" t="s">
        <v>682</v>
      </c>
      <c r="S110" s="11" t="s">
        <v>683</v>
      </c>
      <c r="T110" s="11" t="s">
        <v>684</v>
      </c>
      <c r="U110" s="12"/>
      <c r="V110" s="33" t="s">
        <v>691</v>
      </c>
      <c r="W110" s="11"/>
      <c r="X110" s="11" t="s">
        <v>31</v>
      </c>
      <c r="Y110" s="11" t="s">
        <v>32</v>
      </c>
      <c r="Z110" s="11"/>
      <c r="AA110" s="11" t="s">
        <v>686</v>
      </c>
      <c r="AB110" s="11" t="s">
        <v>45</v>
      </c>
      <c r="AC110" s="11" t="s">
        <v>46</v>
      </c>
      <c r="AD110" s="11" t="s">
        <v>47</v>
      </c>
    </row>
    <row r="111" customFormat="false" ht="146.25" hidden="false" customHeight="false" outlineLevel="0" collapsed="false">
      <c r="A111" s="30" t="s">
        <v>676</v>
      </c>
      <c r="B111" s="8" t="s">
        <v>692</v>
      </c>
      <c r="C111" s="8" t="s">
        <v>693</v>
      </c>
      <c r="D111" s="8" t="s">
        <v>694</v>
      </c>
      <c r="E111" s="8" t="s">
        <v>695</v>
      </c>
      <c r="F111" s="8" t="s">
        <v>583</v>
      </c>
      <c r="G111" s="11" t="b">
        <f aca="false">TRUE()</f>
        <v>1</v>
      </c>
      <c r="H111" s="11" t="n">
        <v>1</v>
      </c>
      <c r="I111" s="11" t="s">
        <v>681</v>
      </c>
      <c r="J111" s="11" t="s">
        <v>259</v>
      </c>
      <c r="K111" s="11" t="n">
        <v>5</v>
      </c>
      <c r="L111" s="11" t="n">
        <v>7</v>
      </c>
      <c r="M111" s="11"/>
      <c r="N111" s="11" t="n">
        <v>7</v>
      </c>
      <c r="O111" s="11" t="n">
        <v>4</v>
      </c>
      <c r="P111" s="11" t="n">
        <v>0</v>
      </c>
      <c r="Q111" s="11" t="n">
        <v>999.9999</v>
      </c>
      <c r="R111" s="11" t="s">
        <v>682</v>
      </c>
      <c r="S111" s="11" t="s">
        <v>683</v>
      </c>
      <c r="T111" s="11" t="s">
        <v>684</v>
      </c>
      <c r="U111" s="12"/>
      <c r="V111" s="33" t="s">
        <v>695</v>
      </c>
      <c r="W111" s="11"/>
      <c r="X111" s="11" t="s">
        <v>31</v>
      </c>
      <c r="Y111" s="11" t="s">
        <v>32</v>
      </c>
      <c r="Z111" s="11"/>
      <c r="AA111" s="11" t="s">
        <v>686</v>
      </c>
      <c r="AB111" s="11" t="s">
        <v>45</v>
      </c>
      <c r="AC111" s="11" t="s">
        <v>46</v>
      </c>
      <c r="AD111" s="11" t="s">
        <v>47</v>
      </c>
    </row>
    <row r="112" customFormat="false" ht="146.25" hidden="false" customHeight="false" outlineLevel="0" collapsed="false">
      <c r="A112" s="30"/>
      <c r="B112" s="8" t="s">
        <v>696</v>
      </c>
      <c r="C112" s="10" t="s">
        <v>697</v>
      </c>
      <c r="D112" s="10" t="s">
        <v>698</v>
      </c>
      <c r="E112" s="8" t="s">
        <v>699</v>
      </c>
      <c r="F112" s="8" t="s">
        <v>583</v>
      </c>
      <c r="G112" s="11" t="b">
        <f aca="false">FALSE()</f>
        <v>0</v>
      </c>
      <c r="H112" s="11" t="n">
        <v>1</v>
      </c>
      <c r="I112" s="11" t="s">
        <v>681</v>
      </c>
      <c r="J112" s="11" t="s">
        <v>259</v>
      </c>
      <c r="K112" s="11" t="n">
        <v>5</v>
      </c>
      <c r="L112" s="11" t="n">
        <v>7</v>
      </c>
      <c r="M112" s="11"/>
      <c r="N112" s="11" t="n">
        <v>7</v>
      </c>
      <c r="O112" s="11" t="n">
        <v>4</v>
      </c>
      <c r="P112" s="11" t="n">
        <v>0</v>
      </c>
      <c r="Q112" s="11" t="n">
        <v>999.9999</v>
      </c>
      <c r="R112" s="11" t="s">
        <v>682</v>
      </c>
      <c r="S112" s="11" t="s">
        <v>700</v>
      </c>
      <c r="T112" s="11" t="s">
        <v>701</v>
      </c>
      <c r="U112" s="12"/>
      <c r="V112" s="33" t="s">
        <v>699</v>
      </c>
      <c r="W112" s="33"/>
      <c r="X112" s="11" t="s">
        <v>31</v>
      </c>
      <c r="Y112" s="11" t="s">
        <v>32</v>
      </c>
      <c r="Z112" s="11"/>
      <c r="AA112" s="11" t="s">
        <v>701</v>
      </c>
      <c r="AB112" s="11" t="s">
        <v>45</v>
      </c>
      <c r="AC112" s="11" t="s">
        <v>46</v>
      </c>
      <c r="AD112" s="11" t="s">
        <v>47</v>
      </c>
    </row>
    <row r="113" customFormat="false" ht="146.25" hidden="false" customHeight="false" outlineLevel="0" collapsed="false">
      <c r="A113" s="30"/>
      <c r="B113" s="8" t="s">
        <v>702</v>
      </c>
      <c r="C113" s="8" t="s">
        <v>703</v>
      </c>
      <c r="D113" s="10" t="s">
        <v>704</v>
      </c>
      <c r="E113" s="8" t="s">
        <v>705</v>
      </c>
      <c r="F113" s="8" t="s">
        <v>583</v>
      </c>
      <c r="G113" s="11" t="b">
        <f aca="false">FALSE()</f>
        <v>0</v>
      </c>
      <c r="H113" s="11" t="n">
        <v>1</v>
      </c>
      <c r="I113" s="11" t="s">
        <v>681</v>
      </c>
      <c r="J113" s="11" t="s">
        <v>259</v>
      </c>
      <c r="K113" s="11" t="n">
        <v>5</v>
      </c>
      <c r="L113" s="11" t="n">
        <v>7</v>
      </c>
      <c r="M113" s="11"/>
      <c r="N113" s="11" t="n">
        <v>7</v>
      </c>
      <c r="O113" s="11" t="n">
        <v>4</v>
      </c>
      <c r="P113" s="11" t="n">
        <v>0</v>
      </c>
      <c r="Q113" s="11" t="n">
        <v>999.9999</v>
      </c>
      <c r="R113" s="11" t="s">
        <v>682</v>
      </c>
      <c r="S113" s="11" t="s">
        <v>700</v>
      </c>
      <c r="T113" s="11" t="s">
        <v>701</v>
      </c>
      <c r="U113" s="12"/>
      <c r="V113" s="33" t="s">
        <v>706</v>
      </c>
      <c r="W113" s="33"/>
      <c r="X113" s="11" t="s">
        <v>31</v>
      </c>
      <c r="Y113" s="11" t="s">
        <v>32</v>
      </c>
      <c r="Z113" s="11"/>
      <c r="AA113" s="11" t="s">
        <v>701</v>
      </c>
      <c r="AB113" s="11" t="s">
        <v>45</v>
      </c>
      <c r="AC113" s="11" t="s">
        <v>46</v>
      </c>
      <c r="AD113" s="11" t="s">
        <v>47</v>
      </c>
    </row>
    <row r="114" customFormat="false" ht="157.5" hidden="false" customHeight="false" outlineLevel="0" collapsed="false">
      <c r="A114" s="30"/>
      <c r="B114" s="8" t="s">
        <v>707</v>
      </c>
      <c r="C114" s="8" t="s">
        <v>708</v>
      </c>
      <c r="D114" s="10" t="s">
        <v>709</v>
      </c>
      <c r="E114" s="8" t="s">
        <v>710</v>
      </c>
      <c r="F114" s="8" t="s">
        <v>583</v>
      </c>
      <c r="G114" s="11" t="b">
        <f aca="false">FALSE()</f>
        <v>0</v>
      </c>
      <c r="H114" s="11" t="n">
        <v>1</v>
      </c>
      <c r="I114" s="11" t="s">
        <v>681</v>
      </c>
      <c r="J114" s="11" t="s">
        <v>259</v>
      </c>
      <c r="K114" s="11" t="n">
        <v>5</v>
      </c>
      <c r="L114" s="11" t="n">
        <v>7</v>
      </c>
      <c r="M114" s="11"/>
      <c r="N114" s="11" t="n">
        <v>7</v>
      </c>
      <c r="O114" s="11" t="n">
        <v>4</v>
      </c>
      <c r="P114" s="11" t="n">
        <v>0</v>
      </c>
      <c r="Q114" s="11" t="n">
        <v>999.9999</v>
      </c>
      <c r="R114" s="11" t="s">
        <v>682</v>
      </c>
      <c r="S114" s="11" t="s">
        <v>700</v>
      </c>
      <c r="T114" s="11" t="s">
        <v>701</v>
      </c>
      <c r="U114" s="12"/>
      <c r="V114" s="33" t="s">
        <v>711</v>
      </c>
      <c r="W114" s="33"/>
      <c r="X114" s="11" t="s">
        <v>31</v>
      </c>
      <c r="Y114" s="11" t="s">
        <v>32</v>
      </c>
      <c r="Z114" s="11"/>
      <c r="AA114" s="11" t="s">
        <v>701</v>
      </c>
      <c r="AB114" s="11" t="s">
        <v>45</v>
      </c>
      <c r="AC114" s="11" t="s">
        <v>46</v>
      </c>
      <c r="AD114" s="11" t="s">
        <v>47</v>
      </c>
    </row>
    <row r="115" customFormat="false" ht="112.5" hidden="false" customHeight="false" outlineLevel="0" collapsed="false">
      <c r="A115" s="30" t="s">
        <v>676</v>
      </c>
      <c r="B115" s="8" t="s">
        <v>712</v>
      </c>
      <c r="C115" s="10" t="s">
        <v>713</v>
      </c>
      <c r="D115" s="8" t="s">
        <v>714</v>
      </c>
      <c r="E115" s="8" t="s">
        <v>715</v>
      </c>
      <c r="F115" s="8" t="s">
        <v>583</v>
      </c>
      <c r="G115" s="11" t="b">
        <f aca="false">TRUE()</f>
        <v>1</v>
      </c>
      <c r="H115" s="11" t="n">
        <v>1</v>
      </c>
      <c r="I115" s="11" t="s">
        <v>158</v>
      </c>
      <c r="J115" s="11" t="s">
        <v>77</v>
      </c>
      <c r="K115" s="11" t="n">
        <v>1</v>
      </c>
      <c r="L115" s="11" t="n">
        <v>3</v>
      </c>
      <c r="M115" s="11"/>
      <c r="N115" s="11"/>
      <c r="O115" s="11" t="n">
        <v>0</v>
      </c>
      <c r="P115" s="11" t="n">
        <v>0</v>
      </c>
      <c r="Q115" s="11" t="n">
        <v>999</v>
      </c>
      <c r="R115" s="11" t="s">
        <v>716</v>
      </c>
      <c r="S115" s="11"/>
      <c r="T115" s="11"/>
      <c r="U115" s="12"/>
      <c r="V115" s="33" t="s">
        <v>715</v>
      </c>
      <c r="W115" s="11"/>
      <c r="X115" s="11" t="s">
        <v>31</v>
      </c>
      <c r="Y115" s="11" t="s">
        <v>32</v>
      </c>
      <c r="Z115" s="11"/>
      <c r="AA115" s="11"/>
      <c r="AB115" s="11" t="s">
        <v>45</v>
      </c>
      <c r="AC115" s="11" t="s">
        <v>46</v>
      </c>
      <c r="AD115" s="11" t="s">
        <v>47</v>
      </c>
    </row>
    <row r="116" customFormat="false" ht="112.5" hidden="false" customHeight="false" outlineLevel="0" collapsed="false">
      <c r="A116" s="30" t="s">
        <v>676</v>
      </c>
      <c r="B116" s="8" t="s">
        <v>717</v>
      </c>
      <c r="C116" s="10" t="s">
        <v>718</v>
      </c>
      <c r="D116" s="8" t="s">
        <v>719</v>
      </c>
      <c r="E116" s="8" t="s">
        <v>720</v>
      </c>
      <c r="F116" s="8" t="s">
        <v>583</v>
      </c>
      <c r="G116" s="11" t="b">
        <f aca="false">TRUE()</f>
        <v>1</v>
      </c>
      <c r="H116" s="11" t="n">
        <v>1</v>
      </c>
      <c r="I116" s="11" t="s">
        <v>158</v>
      </c>
      <c r="J116" s="11" t="s">
        <v>77</v>
      </c>
      <c r="K116" s="11" t="n">
        <v>1</v>
      </c>
      <c r="L116" s="11" t="n">
        <v>3</v>
      </c>
      <c r="M116" s="11"/>
      <c r="N116" s="11"/>
      <c r="O116" s="11" t="n">
        <v>0</v>
      </c>
      <c r="P116" s="11" t="n">
        <v>0</v>
      </c>
      <c r="Q116" s="11" t="n">
        <v>999</v>
      </c>
      <c r="R116" s="11" t="s">
        <v>716</v>
      </c>
      <c r="S116" s="11"/>
      <c r="T116" s="11"/>
      <c r="U116" s="12"/>
      <c r="V116" s="33" t="s">
        <v>720</v>
      </c>
      <c r="W116" s="11"/>
      <c r="X116" s="11" t="s">
        <v>31</v>
      </c>
      <c r="Y116" s="11" t="s">
        <v>32</v>
      </c>
      <c r="Z116" s="11"/>
      <c r="AA116" s="11"/>
      <c r="AB116" s="11" t="s">
        <v>45</v>
      </c>
      <c r="AC116" s="11" t="s">
        <v>46</v>
      </c>
      <c r="AD116" s="11" t="s">
        <v>47</v>
      </c>
    </row>
    <row r="117" customFormat="false" ht="112.5" hidden="false" customHeight="false" outlineLevel="0" collapsed="false">
      <c r="A117" s="30" t="s">
        <v>676</v>
      </c>
      <c r="B117" s="8" t="s">
        <v>721</v>
      </c>
      <c r="C117" s="10" t="s">
        <v>722</v>
      </c>
      <c r="D117" s="8" t="s">
        <v>723</v>
      </c>
      <c r="E117" s="8" t="s">
        <v>724</v>
      </c>
      <c r="F117" s="8" t="s">
        <v>583</v>
      </c>
      <c r="G117" s="11" t="b">
        <f aca="false">TRUE()</f>
        <v>1</v>
      </c>
      <c r="H117" s="11" t="n">
        <v>1</v>
      </c>
      <c r="I117" s="11" t="s">
        <v>158</v>
      </c>
      <c r="J117" s="11" t="s">
        <v>77</v>
      </c>
      <c r="K117" s="11" t="n">
        <v>1</v>
      </c>
      <c r="L117" s="11" t="n">
        <v>3</v>
      </c>
      <c r="M117" s="11"/>
      <c r="N117" s="11"/>
      <c r="O117" s="11" t="n">
        <v>0</v>
      </c>
      <c r="P117" s="11" t="n">
        <v>0</v>
      </c>
      <c r="Q117" s="11" t="n">
        <v>999</v>
      </c>
      <c r="R117" s="11" t="s">
        <v>716</v>
      </c>
      <c r="S117" s="11"/>
      <c r="T117" s="11"/>
      <c r="U117" s="12"/>
      <c r="V117" s="33" t="s">
        <v>724</v>
      </c>
      <c r="W117" s="11"/>
      <c r="X117" s="11" t="s">
        <v>31</v>
      </c>
      <c r="Y117" s="11" t="s">
        <v>32</v>
      </c>
      <c r="Z117" s="11"/>
      <c r="AA117" s="11"/>
      <c r="AB117" s="11" t="s">
        <v>45</v>
      </c>
      <c r="AC117" s="11" t="s">
        <v>46</v>
      </c>
      <c r="AD117" s="11" t="s">
        <v>47</v>
      </c>
    </row>
    <row r="118" customFormat="false" ht="67.5" hidden="false" customHeight="false" outlineLevel="0" collapsed="false">
      <c r="A118" s="30"/>
      <c r="B118" s="8" t="s">
        <v>725</v>
      </c>
      <c r="C118" s="10" t="s">
        <v>726</v>
      </c>
      <c r="D118" s="10" t="s">
        <v>727</v>
      </c>
      <c r="E118" s="10" t="s">
        <v>728</v>
      </c>
      <c r="F118" s="8" t="s">
        <v>583</v>
      </c>
      <c r="G118" s="11" t="b">
        <f aca="false">FALSE()</f>
        <v>0</v>
      </c>
      <c r="H118" s="11" t="n">
        <v>1</v>
      </c>
      <c r="I118" s="11" t="s">
        <v>158</v>
      </c>
      <c r="J118" s="11" t="s">
        <v>77</v>
      </c>
      <c r="K118" s="11" t="n">
        <v>1</v>
      </c>
      <c r="L118" s="11" t="n">
        <v>3</v>
      </c>
      <c r="M118" s="11"/>
      <c r="N118" s="11"/>
      <c r="O118" s="11" t="n">
        <v>0</v>
      </c>
      <c r="P118" s="11" t="n">
        <v>0</v>
      </c>
      <c r="Q118" s="11" t="n">
        <v>999</v>
      </c>
      <c r="R118" s="11" t="s">
        <v>716</v>
      </c>
      <c r="S118" s="11" t="s">
        <v>729</v>
      </c>
      <c r="T118" s="11" t="s">
        <v>730</v>
      </c>
      <c r="U118" s="12"/>
      <c r="V118" s="11" t="s">
        <v>728</v>
      </c>
      <c r="W118" s="11"/>
      <c r="X118" s="11" t="s">
        <v>31</v>
      </c>
      <c r="Y118" s="11" t="s">
        <v>32</v>
      </c>
      <c r="Z118" s="11"/>
      <c r="AA118" s="11" t="s">
        <v>730</v>
      </c>
      <c r="AB118" s="11" t="s">
        <v>45</v>
      </c>
      <c r="AC118" s="11" t="s">
        <v>46</v>
      </c>
      <c r="AD118" s="11" t="s">
        <v>47</v>
      </c>
    </row>
    <row r="119" customFormat="false" ht="67.5" hidden="false" customHeight="false" outlineLevel="0" collapsed="false">
      <c r="A119" s="30"/>
      <c r="B119" s="8" t="s">
        <v>731</v>
      </c>
      <c r="C119" s="10" t="s">
        <v>732</v>
      </c>
      <c r="D119" s="10" t="s">
        <v>733</v>
      </c>
      <c r="E119" s="10" t="s">
        <v>734</v>
      </c>
      <c r="F119" s="8" t="s">
        <v>583</v>
      </c>
      <c r="G119" s="11" t="b">
        <f aca="false">FALSE()</f>
        <v>0</v>
      </c>
      <c r="H119" s="11" t="n">
        <v>1</v>
      </c>
      <c r="I119" s="11" t="s">
        <v>158</v>
      </c>
      <c r="J119" s="11" t="s">
        <v>77</v>
      </c>
      <c r="K119" s="11" t="n">
        <v>1</v>
      </c>
      <c r="L119" s="11" t="n">
        <v>3</v>
      </c>
      <c r="M119" s="11"/>
      <c r="N119" s="11"/>
      <c r="O119" s="11" t="n">
        <v>0</v>
      </c>
      <c r="P119" s="11" t="n">
        <v>0</v>
      </c>
      <c r="Q119" s="11" t="n">
        <v>999</v>
      </c>
      <c r="R119" s="11" t="s">
        <v>716</v>
      </c>
      <c r="S119" s="11" t="s">
        <v>729</v>
      </c>
      <c r="T119" s="11" t="s">
        <v>730</v>
      </c>
      <c r="U119" s="12"/>
      <c r="V119" s="11" t="s">
        <v>734</v>
      </c>
      <c r="W119" s="11"/>
      <c r="X119" s="11" t="s">
        <v>31</v>
      </c>
      <c r="Y119" s="11" t="s">
        <v>32</v>
      </c>
      <c r="Z119" s="11"/>
      <c r="AA119" s="11" t="s">
        <v>730</v>
      </c>
      <c r="AB119" s="11" t="s">
        <v>45</v>
      </c>
      <c r="AC119" s="11" t="s">
        <v>46</v>
      </c>
      <c r="AD119" s="11" t="s">
        <v>47</v>
      </c>
    </row>
    <row r="120" customFormat="false" ht="67.5" hidden="false" customHeight="false" outlineLevel="0" collapsed="false">
      <c r="A120" s="30"/>
      <c r="B120" s="8" t="s">
        <v>735</v>
      </c>
      <c r="C120" s="10" t="s">
        <v>736</v>
      </c>
      <c r="D120" s="10" t="s">
        <v>737</v>
      </c>
      <c r="E120" s="10" t="s">
        <v>738</v>
      </c>
      <c r="F120" s="8" t="s">
        <v>583</v>
      </c>
      <c r="G120" s="11" t="b">
        <f aca="false">FALSE()</f>
        <v>0</v>
      </c>
      <c r="H120" s="11" t="n">
        <v>1</v>
      </c>
      <c r="I120" s="11" t="s">
        <v>158</v>
      </c>
      <c r="J120" s="11" t="s">
        <v>77</v>
      </c>
      <c r="K120" s="11" t="n">
        <v>1</v>
      </c>
      <c r="L120" s="11" t="n">
        <v>3</v>
      </c>
      <c r="M120" s="11"/>
      <c r="N120" s="11"/>
      <c r="O120" s="11" t="n">
        <v>0</v>
      </c>
      <c r="P120" s="11" t="n">
        <v>0</v>
      </c>
      <c r="Q120" s="11" t="n">
        <v>999</v>
      </c>
      <c r="R120" s="11" t="s">
        <v>716</v>
      </c>
      <c r="S120" s="11" t="s">
        <v>729</v>
      </c>
      <c r="T120" s="11" t="s">
        <v>730</v>
      </c>
      <c r="U120" s="12"/>
      <c r="V120" s="11" t="s">
        <v>738</v>
      </c>
      <c r="W120" s="11"/>
      <c r="X120" s="11" t="s">
        <v>31</v>
      </c>
      <c r="Y120" s="11" t="s">
        <v>32</v>
      </c>
      <c r="Z120" s="11"/>
      <c r="AA120" s="11" t="s">
        <v>730</v>
      </c>
      <c r="AB120" s="11" t="s">
        <v>45</v>
      </c>
      <c r="AC120" s="11" t="s">
        <v>46</v>
      </c>
      <c r="AD120" s="11" t="s">
        <v>47</v>
      </c>
    </row>
    <row r="121" customFormat="false" ht="45" hidden="false" customHeight="false" outlineLevel="0" collapsed="false">
      <c r="A121" s="45"/>
      <c r="B121" s="49"/>
      <c r="C121" s="18" t="s">
        <v>739</v>
      </c>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row>
    <row r="122" customFormat="false" ht="157.5" hidden="false" customHeight="false" outlineLevel="0" collapsed="false">
      <c r="A122" s="30"/>
      <c r="B122" s="9" t="s">
        <v>740</v>
      </c>
      <c r="C122" s="56" t="s">
        <v>741</v>
      </c>
      <c r="D122" s="56" t="s">
        <v>742</v>
      </c>
      <c r="E122" s="10" t="s">
        <v>743</v>
      </c>
      <c r="F122" s="8" t="s">
        <v>583</v>
      </c>
      <c r="G122" s="33" t="b">
        <f aca="false">FALSE()</f>
        <v>0</v>
      </c>
      <c r="H122" s="11" t="n">
        <v>2</v>
      </c>
      <c r="I122" s="11" t="s">
        <v>116</v>
      </c>
      <c r="J122" s="11" t="s">
        <v>88</v>
      </c>
      <c r="K122" s="11" t="n">
        <v>0</v>
      </c>
      <c r="L122" s="11" t="n">
        <v>30</v>
      </c>
      <c r="M122" s="11"/>
      <c r="N122" s="11"/>
      <c r="O122" s="11"/>
      <c r="P122" s="11"/>
      <c r="Q122" s="11"/>
      <c r="R122" s="11" t="s">
        <v>744</v>
      </c>
      <c r="S122" s="33" t="s">
        <v>745</v>
      </c>
      <c r="T122" s="11" t="s">
        <v>746</v>
      </c>
      <c r="U122" s="12"/>
      <c r="V122" s="11" t="s">
        <v>747</v>
      </c>
      <c r="W122" s="11"/>
      <c r="X122" s="11" t="s">
        <v>31</v>
      </c>
      <c r="Y122" s="11" t="s">
        <v>32</v>
      </c>
      <c r="Z122" s="11"/>
      <c r="AA122" s="11" t="s">
        <v>746</v>
      </c>
      <c r="AB122" s="11" t="s">
        <v>45</v>
      </c>
      <c r="AC122" s="11" t="s">
        <v>46</v>
      </c>
      <c r="AD122" s="11" t="s">
        <v>47</v>
      </c>
    </row>
    <row r="123" customFormat="false" ht="78.75" hidden="false" customHeight="false" outlineLevel="0" collapsed="false">
      <c r="A123" s="30" t="s">
        <v>676</v>
      </c>
      <c r="B123" s="9" t="s">
        <v>748</v>
      </c>
      <c r="C123" s="10" t="s">
        <v>749</v>
      </c>
      <c r="D123" s="10" t="s">
        <v>750</v>
      </c>
      <c r="E123" s="48" t="s">
        <v>751</v>
      </c>
      <c r="F123" s="8" t="s">
        <v>583</v>
      </c>
      <c r="G123" s="33" t="b">
        <f aca="false">TRUE()</f>
        <v>1</v>
      </c>
      <c r="H123" s="11" t="n">
        <v>1</v>
      </c>
      <c r="I123" s="11" t="s">
        <v>39</v>
      </c>
      <c r="J123" s="11" t="s">
        <v>40</v>
      </c>
      <c r="K123" s="11"/>
      <c r="L123" s="11"/>
      <c r="M123" s="11"/>
      <c r="N123" s="11"/>
      <c r="O123" s="11"/>
      <c r="P123" s="11"/>
      <c r="Q123" s="11"/>
      <c r="R123" s="11" t="s">
        <v>752</v>
      </c>
      <c r="S123" s="33"/>
      <c r="T123" s="11"/>
      <c r="U123" s="12"/>
      <c r="V123" s="48" t="s">
        <v>751</v>
      </c>
      <c r="W123" s="11"/>
      <c r="X123" s="11" t="s">
        <v>31</v>
      </c>
      <c r="Y123" s="11" t="s">
        <v>32</v>
      </c>
      <c r="Z123" s="11"/>
      <c r="AA123" s="11"/>
      <c r="AB123" s="11" t="s">
        <v>45</v>
      </c>
      <c r="AC123" s="11" t="s">
        <v>46</v>
      </c>
      <c r="AD123" s="11" t="s">
        <v>47</v>
      </c>
    </row>
    <row r="124" customFormat="false" ht="38.25" hidden="false" customHeight="false" outlineLevel="0" collapsed="false">
      <c r="A124" s="30"/>
      <c r="B124" s="9" t="s">
        <v>753</v>
      </c>
      <c r="C124" s="56" t="s">
        <v>754</v>
      </c>
      <c r="D124" s="56" t="s">
        <v>755</v>
      </c>
      <c r="E124" s="48" t="s">
        <v>756</v>
      </c>
      <c r="F124" s="8" t="s">
        <v>583</v>
      </c>
      <c r="G124" s="33" t="b">
        <f aca="false">TRUE()</f>
        <v>1</v>
      </c>
      <c r="H124" s="11" t="n">
        <v>1</v>
      </c>
      <c r="I124" s="11" t="s">
        <v>39</v>
      </c>
      <c r="J124" s="11" t="s">
        <v>40</v>
      </c>
      <c r="K124" s="11"/>
      <c r="L124" s="11"/>
      <c r="M124" s="11"/>
      <c r="N124" s="11"/>
      <c r="O124" s="11"/>
      <c r="P124" s="11"/>
      <c r="Q124" s="11"/>
      <c r="R124" s="11" t="s">
        <v>641</v>
      </c>
      <c r="S124" s="33"/>
      <c r="T124" s="11"/>
      <c r="U124" s="12"/>
      <c r="V124" s="48" t="s">
        <v>756</v>
      </c>
      <c r="W124" s="11"/>
      <c r="X124" s="11" t="s">
        <v>31</v>
      </c>
      <c r="Y124" s="11" t="s">
        <v>32</v>
      </c>
      <c r="Z124" s="11"/>
      <c r="AA124" s="11"/>
      <c r="AB124" s="11" t="s">
        <v>45</v>
      </c>
      <c r="AC124" s="11" t="s">
        <v>46</v>
      </c>
      <c r="AD124" s="11" t="s">
        <v>47</v>
      </c>
    </row>
    <row r="125" customFormat="false" ht="236.25" hidden="false" customHeight="false" outlineLevel="0" collapsed="false">
      <c r="A125" s="30"/>
      <c r="B125" s="9" t="s">
        <v>757</v>
      </c>
      <c r="C125" s="10" t="s">
        <v>758</v>
      </c>
      <c r="D125" s="10" t="s">
        <v>759</v>
      </c>
      <c r="E125" s="10" t="s">
        <v>760</v>
      </c>
      <c r="F125" s="8" t="s">
        <v>583</v>
      </c>
      <c r="G125" s="33" t="b">
        <f aca="false">TRUE()</f>
        <v>1</v>
      </c>
      <c r="H125" s="11" t="n">
        <v>2</v>
      </c>
      <c r="I125" s="11" t="s">
        <v>180</v>
      </c>
      <c r="J125" s="11" t="s">
        <v>40</v>
      </c>
      <c r="K125" s="11"/>
      <c r="L125" s="11"/>
      <c r="M125" s="11"/>
      <c r="N125" s="11"/>
      <c r="O125" s="11"/>
      <c r="P125" s="11"/>
      <c r="Q125" s="11"/>
      <c r="R125" s="11" t="s">
        <v>761</v>
      </c>
      <c r="S125" s="33"/>
      <c r="T125" s="11"/>
      <c r="U125" s="12"/>
      <c r="V125" s="48" t="s">
        <v>760</v>
      </c>
      <c r="W125" s="11"/>
      <c r="X125" s="11" t="s">
        <v>31</v>
      </c>
      <c r="Y125" s="11" t="s">
        <v>32</v>
      </c>
      <c r="Z125" s="11"/>
      <c r="AA125" s="11"/>
      <c r="AB125" s="11" t="s">
        <v>45</v>
      </c>
      <c r="AC125" s="11" t="s">
        <v>46</v>
      </c>
      <c r="AD125" s="11" t="s">
        <v>47</v>
      </c>
    </row>
    <row r="126" customFormat="false" ht="78.75" hidden="false" customHeight="false" outlineLevel="0" collapsed="false">
      <c r="A126" s="9" t="s">
        <v>762</v>
      </c>
      <c r="B126" s="9" t="s">
        <v>763</v>
      </c>
      <c r="C126" s="22" t="s">
        <v>764</v>
      </c>
      <c r="D126" s="22" t="s">
        <v>765</v>
      </c>
      <c r="E126" s="22" t="s">
        <v>766</v>
      </c>
      <c r="F126" s="8" t="s">
        <v>583</v>
      </c>
      <c r="G126" s="23" t="b">
        <f aca="false">TRUE()</f>
        <v>1</v>
      </c>
      <c r="H126" s="23"/>
      <c r="I126" s="12" t="s">
        <v>101</v>
      </c>
      <c r="J126" s="23"/>
      <c r="K126" s="23"/>
      <c r="L126" s="23" t="s">
        <v>767</v>
      </c>
      <c r="M126" s="23"/>
      <c r="N126" s="23"/>
      <c r="O126" s="23"/>
      <c r="P126" s="23"/>
      <c r="Q126" s="23"/>
      <c r="R126" s="23"/>
      <c r="S126" s="33" t="s">
        <v>768</v>
      </c>
      <c r="T126" s="23"/>
      <c r="U126" s="12"/>
      <c r="V126" s="23" t="s">
        <v>769</v>
      </c>
      <c r="W126" s="23"/>
      <c r="X126" s="11" t="s">
        <v>31</v>
      </c>
      <c r="Y126" s="11" t="s">
        <v>32</v>
      </c>
      <c r="Z126" s="23"/>
      <c r="AA126" s="23"/>
      <c r="AB126" s="11" t="s">
        <v>45</v>
      </c>
      <c r="AC126" s="11" t="s">
        <v>46</v>
      </c>
      <c r="AD126" s="11" t="s">
        <v>47</v>
      </c>
    </row>
    <row r="127" customFormat="false" ht="33.75" hidden="false" customHeight="false" outlineLevel="0" collapsed="false">
      <c r="A127" s="57" t="s">
        <v>770</v>
      </c>
      <c r="B127" s="9" t="s">
        <v>771</v>
      </c>
      <c r="C127" s="9" t="s">
        <v>772</v>
      </c>
      <c r="D127" s="9" t="s">
        <v>773</v>
      </c>
      <c r="E127" s="22" t="s">
        <v>774</v>
      </c>
      <c r="F127" s="9" t="s">
        <v>583</v>
      </c>
      <c r="G127" s="23" t="b">
        <f aca="false">FALSE()</f>
        <v>0</v>
      </c>
      <c r="H127" s="23" t="n">
        <v>1</v>
      </c>
      <c r="I127" s="23" t="s">
        <v>220</v>
      </c>
      <c r="J127" s="23" t="s">
        <v>576</v>
      </c>
      <c r="K127" s="23" t="n">
        <v>0</v>
      </c>
      <c r="L127" s="23" t="n">
        <v>1000</v>
      </c>
      <c r="M127" s="23"/>
      <c r="N127" s="23"/>
      <c r="O127" s="23"/>
      <c r="P127" s="23"/>
      <c r="Q127" s="23"/>
      <c r="R127" s="23" t="s">
        <v>90</v>
      </c>
      <c r="S127" s="12"/>
      <c r="T127" s="23"/>
      <c r="U127" s="12"/>
      <c r="V127" s="23"/>
      <c r="W127" s="23"/>
      <c r="X127" s="11" t="s">
        <v>31</v>
      </c>
      <c r="Y127" s="11" t="s">
        <v>32</v>
      </c>
      <c r="Z127" s="23"/>
      <c r="AA127" s="23"/>
      <c r="AB127" s="23" t="s">
        <v>45</v>
      </c>
      <c r="AC127" s="23" t="s">
        <v>46</v>
      </c>
      <c r="AD127" s="23" t="s">
        <v>47</v>
      </c>
    </row>
    <row r="128" customFormat="false" ht="15" hidden="false" customHeight="true" outlineLevel="0" collapsed="false">
      <c r="A128" s="28"/>
      <c r="B128" s="28"/>
      <c r="C128" s="35" t="s">
        <v>775</v>
      </c>
      <c r="D128" s="35"/>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row>
    <row r="129" customFormat="false" ht="146.25" hidden="false" customHeight="false" outlineLevel="0" collapsed="false">
      <c r="A129" s="30"/>
      <c r="B129" s="9" t="s">
        <v>776</v>
      </c>
      <c r="C129" s="8" t="s">
        <v>777</v>
      </c>
      <c r="D129" s="8" t="s">
        <v>778</v>
      </c>
      <c r="E129" s="8" t="s">
        <v>779</v>
      </c>
      <c r="F129" s="8" t="s">
        <v>583</v>
      </c>
      <c r="G129" s="23" t="b">
        <f aca="false">TRUE()</f>
        <v>1</v>
      </c>
      <c r="H129" s="11" t="n">
        <v>1</v>
      </c>
      <c r="I129" s="11" t="s">
        <v>780</v>
      </c>
      <c r="J129" s="11" t="s">
        <v>259</v>
      </c>
      <c r="K129" s="11" t="n">
        <v>7</v>
      </c>
      <c r="L129" s="11" t="n">
        <v>9</v>
      </c>
      <c r="M129" s="11"/>
      <c r="N129" s="11" t="n">
        <v>9</v>
      </c>
      <c r="O129" s="11" t="n">
        <v>6</v>
      </c>
      <c r="P129" s="11" t="n">
        <v>0</v>
      </c>
      <c r="Q129" s="58" t="n">
        <v>999.999999</v>
      </c>
      <c r="R129" s="11" t="s">
        <v>781</v>
      </c>
      <c r="S129" s="11"/>
      <c r="T129" s="11"/>
      <c r="U129" s="12"/>
      <c r="V129" s="11"/>
      <c r="W129" s="11"/>
      <c r="X129" s="12" t="s">
        <v>31</v>
      </c>
      <c r="Y129" s="12" t="s">
        <v>32</v>
      </c>
      <c r="Z129" s="11"/>
      <c r="AA129" s="11" t="s">
        <v>782</v>
      </c>
      <c r="AB129" s="11" t="s">
        <v>69</v>
      </c>
      <c r="AC129" s="11" t="s">
        <v>70</v>
      </c>
      <c r="AD129" s="40" t="s">
        <v>104</v>
      </c>
    </row>
    <row r="130" customFormat="false" ht="157.5" hidden="false" customHeight="false" outlineLevel="0" collapsed="false">
      <c r="A130" s="30"/>
      <c r="B130" s="9" t="s">
        <v>783</v>
      </c>
      <c r="C130" s="8" t="s">
        <v>784</v>
      </c>
      <c r="D130" s="8" t="s">
        <v>785</v>
      </c>
      <c r="E130" s="8" t="s">
        <v>786</v>
      </c>
      <c r="F130" s="8" t="s">
        <v>583</v>
      </c>
      <c r="G130" s="23" t="b">
        <f aca="false">TRUE()</f>
        <v>1</v>
      </c>
      <c r="H130" s="11" t="n">
        <v>1</v>
      </c>
      <c r="I130" s="11" t="s">
        <v>780</v>
      </c>
      <c r="J130" s="11" t="s">
        <v>259</v>
      </c>
      <c r="K130" s="11" t="n">
        <v>7</v>
      </c>
      <c r="L130" s="11" t="n">
        <v>9</v>
      </c>
      <c r="M130" s="11"/>
      <c r="N130" s="11" t="n">
        <v>9</v>
      </c>
      <c r="O130" s="11" t="n">
        <v>6</v>
      </c>
      <c r="P130" s="11" t="n">
        <v>0</v>
      </c>
      <c r="Q130" s="58" t="n">
        <v>999.999999</v>
      </c>
      <c r="R130" s="11" t="s">
        <v>781</v>
      </c>
      <c r="S130" s="11"/>
      <c r="T130" s="11"/>
      <c r="U130" s="12"/>
      <c r="V130" s="11"/>
      <c r="W130" s="11"/>
      <c r="X130" s="12" t="s">
        <v>31</v>
      </c>
      <c r="Y130" s="12" t="s">
        <v>32</v>
      </c>
      <c r="Z130" s="11"/>
      <c r="AA130" s="11" t="s">
        <v>782</v>
      </c>
      <c r="AB130" s="11" t="s">
        <v>69</v>
      </c>
      <c r="AC130" s="11" t="s">
        <v>70</v>
      </c>
      <c r="AD130" s="40" t="s">
        <v>104</v>
      </c>
    </row>
    <row r="131" customFormat="false" ht="146.25" hidden="false" customHeight="false" outlineLevel="0" collapsed="false">
      <c r="A131" s="30"/>
      <c r="B131" s="9" t="s">
        <v>787</v>
      </c>
      <c r="C131" s="8" t="s">
        <v>788</v>
      </c>
      <c r="D131" s="8" t="s">
        <v>789</v>
      </c>
      <c r="E131" s="8" t="s">
        <v>790</v>
      </c>
      <c r="F131" s="8" t="s">
        <v>583</v>
      </c>
      <c r="G131" s="23" t="b">
        <f aca="false">TRUE()</f>
        <v>1</v>
      </c>
      <c r="H131" s="11" t="n">
        <v>1</v>
      </c>
      <c r="I131" s="11" t="s">
        <v>780</v>
      </c>
      <c r="J131" s="11" t="s">
        <v>259</v>
      </c>
      <c r="K131" s="11" t="n">
        <v>7</v>
      </c>
      <c r="L131" s="11" t="n">
        <v>9</v>
      </c>
      <c r="M131" s="11"/>
      <c r="N131" s="11" t="n">
        <v>9</v>
      </c>
      <c r="O131" s="11" t="n">
        <v>6</v>
      </c>
      <c r="P131" s="11" t="n">
        <v>0</v>
      </c>
      <c r="Q131" s="58" t="n">
        <v>999.999999</v>
      </c>
      <c r="R131" s="11" t="s">
        <v>781</v>
      </c>
      <c r="S131" s="11"/>
      <c r="T131" s="11"/>
      <c r="U131" s="12"/>
      <c r="V131" s="11"/>
      <c r="W131" s="11"/>
      <c r="X131" s="12" t="s">
        <v>31</v>
      </c>
      <c r="Y131" s="12" t="s">
        <v>32</v>
      </c>
      <c r="Z131" s="11"/>
      <c r="AA131" s="11" t="s">
        <v>782</v>
      </c>
      <c r="AB131" s="11" t="s">
        <v>69</v>
      </c>
      <c r="AC131" s="11" t="s">
        <v>70</v>
      </c>
      <c r="AD131" s="40" t="s">
        <v>104</v>
      </c>
    </row>
    <row r="132" customFormat="false" ht="146.25" hidden="false" customHeight="false" outlineLevel="0" collapsed="false">
      <c r="A132" s="30"/>
      <c r="B132" s="9" t="s">
        <v>791</v>
      </c>
      <c r="C132" s="8" t="s">
        <v>792</v>
      </c>
      <c r="D132" s="8" t="s">
        <v>793</v>
      </c>
      <c r="E132" s="8" t="s">
        <v>794</v>
      </c>
      <c r="F132" s="8" t="s">
        <v>583</v>
      </c>
      <c r="G132" s="23" t="b">
        <f aca="false">TRUE()</f>
        <v>1</v>
      </c>
      <c r="H132" s="11" t="n">
        <v>1</v>
      </c>
      <c r="I132" s="11" t="s">
        <v>681</v>
      </c>
      <c r="J132" s="11" t="s">
        <v>259</v>
      </c>
      <c r="K132" s="11" t="n">
        <v>5</v>
      </c>
      <c r="L132" s="11" t="n">
        <v>7</v>
      </c>
      <c r="M132" s="11"/>
      <c r="N132" s="11" t="n">
        <v>7</v>
      </c>
      <c r="O132" s="11" t="n">
        <v>4</v>
      </c>
      <c r="P132" s="11" t="n">
        <v>0</v>
      </c>
      <c r="Q132" s="59" t="n">
        <v>999.9999</v>
      </c>
      <c r="R132" s="59" t="s">
        <v>795</v>
      </c>
      <c r="S132" s="11"/>
      <c r="T132" s="11"/>
      <c r="U132" s="12"/>
      <c r="V132" s="11"/>
      <c r="W132" s="11"/>
      <c r="X132" s="12" t="s">
        <v>31</v>
      </c>
      <c r="Y132" s="12" t="s">
        <v>32</v>
      </c>
      <c r="Z132" s="11"/>
      <c r="AA132" s="11" t="s">
        <v>796</v>
      </c>
      <c r="AB132" s="11" t="s">
        <v>69</v>
      </c>
      <c r="AC132" s="11" t="s">
        <v>70</v>
      </c>
      <c r="AD132" s="40" t="s">
        <v>104</v>
      </c>
    </row>
    <row r="133" customFormat="false" ht="157.5" hidden="false" customHeight="false" outlineLevel="0" collapsed="false">
      <c r="A133" s="30"/>
      <c r="B133" s="9" t="s">
        <v>797</v>
      </c>
      <c r="C133" s="8" t="s">
        <v>798</v>
      </c>
      <c r="D133" s="8" t="s">
        <v>799</v>
      </c>
      <c r="E133" s="8" t="s">
        <v>800</v>
      </c>
      <c r="F133" s="8" t="s">
        <v>583</v>
      </c>
      <c r="G133" s="23" t="b">
        <f aca="false">TRUE()</f>
        <v>1</v>
      </c>
      <c r="H133" s="11" t="n">
        <v>1</v>
      </c>
      <c r="I133" s="11" t="s">
        <v>681</v>
      </c>
      <c r="J133" s="11" t="s">
        <v>259</v>
      </c>
      <c r="K133" s="11" t="n">
        <v>5</v>
      </c>
      <c r="L133" s="11" t="n">
        <v>7</v>
      </c>
      <c r="M133" s="11"/>
      <c r="N133" s="11" t="n">
        <v>7</v>
      </c>
      <c r="O133" s="11" t="n">
        <v>4</v>
      </c>
      <c r="P133" s="11" t="n">
        <v>0</v>
      </c>
      <c r="Q133" s="59" t="n">
        <v>999.9999</v>
      </c>
      <c r="R133" s="59" t="s">
        <v>795</v>
      </c>
      <c r="S133" s="11"/>
      <c r="T133" s="11"/>
      <c r="U133" s="12"/>
      <c r="V133" s="11"/>
      <c r="W133" s="11"/>
      <c r="X133" s="12" t="s">
        <v>31</v>
      </c>
      <c r="Y133" s="12" t="s">
        <v>32</v>
      </c>
      <c r="Z133" s="11"/>
      <c r="AA133" s="11" t="s">
        <v>796</v>
      </c>
      <c r="AB133" s="11" t="s">
        <v>69</v>
      </c>
      <c r="AC133" s="11" t="s">
        <v>70</v>
      </c>
      <c r="AD133" s="40" t="s">
        <v>104</v>
      </c>
    </row>
    <row r="134" customFormat="false" ht="146.25" hidden="false" customHeight="false" outlineLevel="0" collapsed="false">
      <c r="A134" s="30"/>
      <c r="B134" s="9" t="s">
        <v>801</v>
      </c>
      <c r="C134" s="8" t="s">
        <v>802</v>
      </c>
      <c r="D134" s="8" t="s">
        <v>803</v>
      </c>
      <c r="E134" s="8" t="s">
        <v>804</v>
      </c>
      <c r="F134" s="8" t="s">
        <v>583</v>
      </c>
      <c r="G134" s="23" t="b">
        <f aca="false">TRUE()</f>
        <v>1</v>
      </c>
      <c r="H134" s="11" t="n">
        <v>1</v>
      </c>
      <c r="I134" s="11" t="s">
        <v>681</v>
      </c>
      <c r="J134" s="11" t="s">
        <v>259</v>
      </c>
      <c r="K134" s="11" t="n">
        <v>5</v>
      </c>
      <c r="L134" s="11" t="n">
        <v>7</v>
      </c>
      <c r="M134" s="11"/>
      <c r="N134" s="11" t="n">
        <v>7</v>
      </c>
      <c r="O134" s="11" t="n">
        <v>4</v>
      </c>
      <c r="P134" s="11" t="n">
        <v>0</v>
      </c>
      <c r="Q134" s="59" t="n">
        <v>999.9999</v>
      </c>
      <c r="R134" s="59" t="s">
        <v>795</v>
      </c>
      <c r="S134" s="11"/>
      <c r="T134" s="11"/>
      <c r="U134" s="12"/>
      <c r="V134" s="11"/>
      <c r="W134" s="11"/>
      <c r="X134" s="12" t="s">
        <v>31</v>
      </c>
      <c r="Y134" s="12" t="s">
        <v>32</v>
      </c>
      <c r="Z134" s="11"/>
      <c r="AA134" s="11" t="s">
        <v>796</v>
      </c>
      <c r="AB134" s="11" t="s">
        <v>69</v>
      </c>
      <c r="AC134" s="11" t="s">
        <v>70</v>
      </c>
      <c r="AD134" s="40" t="s">
        <v>104</v>
      </c>
    </row>
    <row r="135" customFormat="false" ht="112.5" hidden="false" customHeight="false" outlineLevel="0" collapsed="false">
      <c r="A135" s="30"/>
      <c r="B135" s="9" t="s">
        <v>805</v>
      </c>
      <c r="C135" s="10" t="s">
        <v>806</v>
      </c>
      <c r="D135" s="10" t="s">
        <v>807</v>
      </c>
      <c r="E135" s="8" t="s">
        <v>808</v>
      </c>
      <c r="F135" s="8" t="s">
        <v>583</v>
      </c>
      <c r="G135" s="11" t="b">
        <f aca="false">FALSE()</f>
        <v>0</v>
      </c>
      <c r="H135" s="11" t="n">
        <v>1</v>
      </c>
      <c r="I135" s="11" t="s">
        <v>780</v>
      </c>
      <c r="J135" s="11" t="s">
        <v>259</v>
      </c>
      <c r="K135" s="11" t="n">
        <v>7</v>
      </c>
      <c r="L135" s="11" t="n">
        <v>9</v>
      </c>
      <c r="M135" s="11"/>
      <c r="N135" s="11" t="n">
        <v>9</v>
      </c>
      <c r="O135" s="11" t="n">
        <v>6</v>
      </c>
      <c r="P135" s="11" t="n">
        <v>0</v>
      </c>
      <c r="Q135" s="58" t="n">
        <v>999.999999</v>
      </c>
      <c r="R135" s="59" t="s">
        <v>795</v>
      </c>
      <c r="S135" s="11" t="s">
        <v>809</v>
      </c>
      <c r="T135" s="11" t="s">
        <v>810</v>
      </c>
      <c r="U135" s="12"/>
      <c r="V135" s="11"/>
      <c r="W135" s="11"/>
      <c r="X135" s="12" t="s">
        <v>31</v>
      </c>
      <c r="Y135" s="12" t="s">
        <v>32</v>
      </c>
      <c r="Z135" s="11"/>
      <c r="AA135" s="11" t="s">
        <v>811</v>
      </c>
      <c r="AB135" s="11" t="s">
        <v>69</v>
      </c>
      <c r="AC135" s="11" t="s">
        <v>70</v>
      </c>
      <c r="AD135" s="40" t="s">
        <v>104</v>
      </c>
    </row>
    <row r="136" customFormat="false" ht="112.5" hidden="false" customHeight="false" outlineLevel="0" collapsed="false">
      <c r="A136" s="30"/>
      <c r="B136" s="9" t="s">
        <v>812</v>
      </c>
      <c r="C136" s="10" t="s">
        <v>813</v>
      </c>
      <c r="D136" s="10" t="s">
        <v>814</v>
      </c>
      <c r="E136" s="8" t="s">
        <v>815</v>
      </c>
      <c r="F136" s="8" t="s">
        <v>583</v>
      </c>
      <c r="G136" s="11" t="b">
        <f aca="false">FALSE()</f>
        <v>0</v>
      </c>
      <c r="H136" s="11" t="n">
        <v>1</v>
      </c>
      <c r="I136" s="11" t="s">
        <v>780</v>
      </c>
      <c r="J136" s="11" t="s">
        <v>259</v>
      </c>
      <c r="K136" s="11" t="n">
        <v>7</v>
      </c>
      <c r="L136" s="11" t="n">
        <v>9</v>
      </c>
      <c r="M136" s="11"/>
      <c r="N136" s="11" t="n">
        <v>9</v>
      </c>
      <c r="O136" s="11" t="n">
        <v>6</v>
      </c>
      <c r="P136" s="11" t="n">
        <v>0</v>
      </c>
      <c r="Q136" s="58" t="n">
        <v>999.999999</v>
      </c>
      <c r="R136" s="59" t="s">
        <v>795</v>
      </c>
      <c r="S136" s="11" t="s">
        <v>809</v>
      </c>
      <c r="T136" s="11" t="s">
        <v>810</v>
      </c>
      <c r="U136" s="12"/>
      <c r="V136" s="11"/>
      <c r="W136" s="11"/>
      <c r="X136" s="12" t="s">
        <v>31</v>
      </c>
      <c r="Y136" s="12" t="s">
        <v>32</v>
      </c>
      <c r="Z136" s="11"/>
      <c r="AA136" s="11" t="s">
        <v>811</v>
      </c>
      <c r="AB136" s="11" t="s">
        <v>69</v>
      </c>
      <c r="AC136" s="11" t="s">
        <v>70</v>
      </c>
      <c r="AD136" s="40" t="s">
        <v>104</v>
      </c>
    </row>
    <row r="137" customFormat="false" ht="123.75" hidden="false" customHeight="false" outlineLevel="0" collapsed="false">
      <c r="A137" s="30"/>
      <c r="B137" s="9" t="s">
        <v>816</v>
      </c>
      <c r="C137" s="10" t="s">
        <v>817</v>
      </c>
      <c r="D137" s="10" t="s">
        <v>818</v>
      </c>
      <c r="E137" s="8" t="s">
        <v>819</v>
      </c>
      <c r="F137" s="8" t="s">
        <v>583</v>
      </c>
      <c r="G137" s="11" t="b">
        <f aca="false">FALSE()</f>
        <v>0</v>
      </c>
      <c r="H137" s="11" t="n">
        <v>1</v>
      </c>
      <c r="I137" s="11" t="s">
        <v>780</v>
      </c>
      <c r="J137" s="11" t="s">
        <v>259</v>
      </c>
      <c r="K137" s="11" t="n">
        <v>7</v>
      </c>
      <c r="L137" s="11" t="n">
        <v>9</v>
      </c>
      <c r="M137" s="11"/>
      <c r="N137" s="11" t="n">
        <v>9</v>
      </c>
      <c r="O137" s="11" t="n">
        <v>6</v>
      </c>
      <c r="P137" s="11" t="n">
        <v>0</v>
      </c>
      <c r="Q137" s="58" t="n">
        <v>999.999999</v>
      </c>
      <c r="R137" s="59" t="s">
        <v>795</v>
      </c>
      <c r="S137" s="11" t="s">
        <v>809</v>
      </c>
      <c r="T137" s="11" t="s">
        <v>810</v>
      </c>
      <c r="U137" s="12"/>
      <c r="V137" s="11"/>
      <c r="W137" s="11"/>
      <c r="X137" s="12" t="s">
        <v>31</v>
      </c>
      <c r="Y137" s="12" t="s">
        <v>32</v>
      </c>
      <c r="Z137" s="11"/>
      <c r="AA137" s="11" t="s">
        <v>811</v>
      </c>
      <c r="AB137" s="11" t="s">
        <v>69</v>
      </c>
      <c r="AC137" s="11" t="s">
        <v>70</v>
      </c>
      <c r="AD137" s="40" t="s">
        <v>104</v>
      </c>
    </row>
    <row r="138" customFormat="false" ht="112.5" hidden="false" customHeight="false" outlineLevel="0" collapsed="false">
      <c r="A138" s="30"/>
      <c r="B138" s="9" t="s">
        <v>820</v>
      </c>
      <c r="C138" s="10" t="s">
        <v>821</v>
      </c>
      <c r="D138" s="10" t="s">
        <v>822</v>
      </c>
      <c r="E138" s="8" t="s">
        <v>823</v>
      </c>
      <c r="F138" s="8" t="s">
        <v>583</v>
      </c>
      <c r="G138" s="11" t="b">
        <f aca="false">FALSE()</f>
        <v>0</v>
      </c>
      <c r="H138" s="11" t="n">
        <v>1</v>
      </c>
      <c r="I138" s="11" t="s">
        <v>681</v>
      </c>
      <c r="J138" s="11" t="s">
        <v>259</v>
      </c>
      <c r="K138" s="11" t="n">
        <v>5</v>
      </c>
      <c r="L138" s="11" t="n">
        <v>7</v>
      </c>
      <c r="M138" s="11"/>
      <c r="N138" s="11" t="n">
        <v>7</v>
      </c>
      <c r="O138" s="11" t="n">
        <v>4</v>
      </c>
      <c r="P138" s="11" t="n">
        <v>0</v>
      </c>
      <c r="Q138" s="59" t="n">
        <v>999.9999</v>
      </c>
      <c r="R138" s="59" t="s">
        <v>795</v>
      </c>
      <c r="S138" s="11" t="s">
        <v>809</v>
      </c>
      <c r="T138" s="11" t="s">
        <v>810</v>
      </c>
      <c r="U138" s="12"/>
      <c r="V138" s="11"/>
      <c r="W138" s="11"/>
      <c r="X138" s="12" t="s">
        <v>31</v>
      </c>
      <c r="Y138" s="12" t="s">
        <v>32</v>
      </c>
      <c r="Z138" s="11"/>
      <c r="AA138" s="11" t="s">
        <v>824</v>
      </c>
      <c r="AB138" s="11" t="s">
        <v>69</v>
      </c>
      <c r="AC138" s="11" t="s">
        <v>70</v>
      </c>
      <c r="AD138" s="40" t="s">
        <v>104</v>
      </c>
    </row>
    <row r="139" customFormat="false" ht="112.5" hidden="false" customHeight="false" outlineLevel="0" collapsed="false">
      <c r="A139" s="30"/>
      <c r="B139" s="9" t="s">
        <v>825</v>
      </c>
      <c r="C139" s="10" t="s">
        <v>826</v>
      </c>
      <c r="D139" s="10" t="s">
        <v>827</v>
      </c>
      <c r="E139" s="8" t="s">
        <v>828</v>
      </c>
      <c r="F139" s="8" t="s">
        <v>583</v>
      </c>
      <c r="G139" s="11" t="b">
        <f aca="false">FALSE()</f>
        <v>0</v>
      </c>
      <c r="H139" s="11" t="n">
        <v>1</v>
      </c>
      <c r="I139" s="11" t="s">
        <v>681</v>
      </c>
      <c r="J139" s="11" t="s">
        <v>259</v>
      </c>
      <c r="K139" s="11" t="n">
        <v>5</v>
      </c>
      <c r="L139" s="11" t="n">
        <v>7</v>
      </c>
      <c r="M139" s="11"/>
      <c r="N139" s="11" t="n">
        <v>7</v>
      </c>
      <c r="O139" s="11" t="n">
        <v>4</v>
      </c>
      <c r="P139" s="11" t="n">
        <v>0</v>
      </c>
      <c r="Q139" s="59" t="n">
        <v>999.9999</v>
      </c>
      <c r="R139" s="59" t="s">
        <v>795</v>
      </c>
      <c r="S139" s="11" t="s">
        <v>809</v>
      </c>
      <c r="T139" s="11" t="s">
        <v>810</v>
      </c>
      <c r="U139" s="12"/>
      <c r="V139" s="11"/>
      <c r="W139" s="11"/>
      <c r="X139" s="12" t="s">
        <v>31</v>
      </c>
      <c r="Y139" s="12" t="s">
        <v>32</v>
      </c>
      <c r="Z139" s="11"/>
      <c r="AA139" s="11" t="s">
        <v>824</v>
      </c>
      <c r="AB139" s="11" t="s">
        <v>69</v>
      </c>
      <c r="AC139" s="11" t="s">
        <v>70</v>
      </c>
      <c r="AD139" s="40" t="s">
        <v>104</v>
      </c>
    </row>
    <row r="140" customFormat="false" ht="123.75" hidden="false" customHeight="false" outlineLevel="0" collapsed="false">
      <c r="A140" s="30"/>
      <c r="B140" s="9" t="s">
        <v>829</v>
      </c>
      <c r="C140" s="10" t="s">
        <v>830</v>
      </c>
      <c r="D140" s="10" t="s">
        <v>831</v>
      </c>
      <c r="E140" s="8" t="s">
        <v>832</v>
      </c>
      <c r="F140" s="8" t="s">
        <v>583</v>
      </c>
      <c r="G140" s="11" t="b">
        <f aca="false">FALSE()</f>
        <v>0</v>
      </c>
      <c r="H140" s="11" t="n">
        <v>1</v>
      </c>
      <c r="I140" s="11" t="s">
        <v>681</v>
      </c>
      <c r="J140" s="11" t="s">
        <v>259</v>
      </c>
      <c r="K140" s="11" t="n">
        <v>5</v>
      </c>
      <c r="L140" s="11" t="n">
        <v>7</v>
      </c>
      <c r="M140" s="11"/>
      <c r="N140" s="11" t="n">
        <v>7</v>
      </c>
      <c r="O140" s="11" t="n">
        <v>4</v>
      </c>
      <c r="P140" s="11" t="n">
        <v>0</v>
      </c>
      <c r="Q140" s="59" t="n">
        <v>999.9999</v>
      </c>
      <c r="R140" s="59" t="s">
        <v>795</v>
      </c>
      <c r="S140" s="11" t="s">
        <v>809</v>
      </c>
      <c r="T140" s="11" t="s">
        <v>810</v>
      </c>
      <c r="U140" s="12"/>
      <c r="V140" s="11"/>
      <c r="W140" s="11"/>
      <c r="X140" s="12" t="s">
        <v>31</v>
      </c>
      <c r="Y140" s="12" t="s">
        <v>32</v>
      </c>
      <c r="Z140" s="11"/>
      <c r="AA140" s="11" t="s">
        <v>824</v>
      </c>
      <c r="AB140" s="11" t="s">
        <v>69</v>
      </c>
      <c r="AC140" s="11" t="s">
        <v>70</v>
      </c>
      <c r="AD140" s="40" t="s">
        <v>104</v>
      </c>
    </row>
    <row r="141" customFormat="false" ht="67.5" hidden="false" customHeight="false" outlineLevel="0" collapsed="false">
      <c r="A141" s="30"/>
      <c r="B141" s="9" t="s">
        <v>833</v>
      </c>
      <c r="C141" s="10" t="s">
        <v>834</v>
      </c>
      <c r="D141" s="10" t="s">
        <v>835</v>
      </c>
      <c r="E141" s="8" t="s">
        <v>836</v>
      </c>
      <c r="F141" s="8" t="s">
        <v>583</v>
      </c>
      <c r="G141" s="23" t="b">
        <f aca="false">TRUE()</f>
        <v>1</v>
      </c>
      <c r="H141" s="11" t="n">
        <v>1</v>
      </c>
      <c r="I141" s="11" t="s">
        <v>158</v>
      </c>
      <c r="J141" s="11" t="s">
        <v>77</v>
      </c>
      <c r="K141" s="11" t="n">
        <v>1</v>
      </c>
      <c r="L141" s="11" t="n">
        <v>3</v>
      </c>
      <c r="M141" s="11"/>
      <c r="N141" s="11" t="n">
        <v>3</v>
      </c>
      <c r="O141" s="11"/>
      <c r="P141" s="11" t="n">
        <v>0</v>
      </c>
      <c r="Q141" s="11" t="n">
        <v>999</v>
      </c>
      <c r="R141" s="11" t="s">
        <v>837</v>
      </c>
      <c r="S141" s="11"/>
      <c r="T141" s="11"/>
      <c r="U141" s="12"/>
      <c r="V141" s="11"/>
      <c r="W141" s="11"/>
      <c r="X141" s="11" t="s">
        <v>31</v>
      </c>
      <c r="Y141" s="11" t="s">
        <v>32</v>
      </c>
      <c r="Z141" s="11"/>
      <c r="AA141" s="11" t="s">
        <v>838</v>
      </c>
      <c r="AB141" s="11" t="s">
        <v>69</v>
      </c>
      <c r="AC141" s="11" t="s">
        <v>70</v>
      </c>
      <c r="AD141" s="40" t="s">
        <v>104</v>
      </c>
    </row>
    <row r="142" customFormat="false" ht="67.5" hidden="false" customHeight="false" outlineLevel="0" collapsed="false">
      <c r="A142" s="30"/>
      <c r="B142" s="9" t="s">
        <v>839</v>
      </c>
      <c r="C142" s="10" t="s">
        <v>840</v>
      </c>
      <c r="D142" s="10" t="s">
        <v>841</v>
      </c>
      <c r="E142" s="8" t="s">
        <v>842</v>
      </c>
      <c r="F142" s="8" t="s">
        <v>583</v>
      </c>
      <c r="G142" s="23" t="b">
        <f aca="false">TRUE()</f>
        <v>1</v>
      </c>
      <c r="H142" s="11" t="n">
        <v>1</v>
      </c>
      <c r="I142" s="11" t="s">
        <v>158</v>
      </c>
      <c r="J142" s="11" t="s">
        <v>77</v>
      </c>
      <c r="K142" s="11" t="n">
        <v>1</v>
      </c>
      <c r="L142" s="11" t="n">
        <v>3</v>
      </c>
      <c r="M142" s="11"/>
      <c r="N142" s="11" t="n">
        <v>3</v>
      </c>
      <c r="O142" s="11"/>
      <c r="P142" s="11" t="n">
        <v>0</v>
      </c>
      <c r="Q142" s="11" t="n">
        <v>999</v>
      </c>
      <c r="R142" s="11" t="s">
        <v>837</v>
      </c>
      <c r="S142" s="11"/>
      <c r="T142" s="11"/>
      <c r="U142" s="12"/>
      <c r="V142" s="11"/>
      <c r="W142" s="11"/>
      <c r="X142" s="11" t="s">
        <v>31</v>
      </c>
      <c r="Y142" s="11" t="s">
        <v>32</v>
      </c>
      <c r="Z142" s="11"/>
      <c r="AA142" s="11" t="s">
        <v>838</v>
      </c>
      <c r="AB142" s="11" t="s">
        <v>69</v>
      </c>
      <c r="AC142" s="11" t="s">
        <v>70</v>
      </c>
      <c r="AD142" s="40" t="s">
        <v>104</v>
      </c>
    </row>
    <row r="143" customFormat="false" ht="67.5" hidden="false" customHeight="false" outlineLevel="0" collapsed="false">
      <c r="A143" s="30"/>
      <c r="B143" s="9" t="s">
        <v>843</v>
      </c>
      <c r="C143" s="10" t="s">
        <v>844</v>
      </c>
      <c r="D143" s="10" t="s">
        <v>845</v>
      </c>
      <c r="E143" s="8" t="s">
        <v>846</v>
      </c>
      <c r="F143" s="8" t="s">
        <v>583</v>
      </c>
      <c r="G143" s="23" t="b">
        <f aca="false">TRUE()</f>
        <v>1</v>
      </c>
      <c r="H143" s="11" t="n">
        <v>1</v>
      </c>
      <c r="I143" s="11" t="s">
        <v>158</v>
      </c>
      <c r="J143" s="11" t="s">
        <v>77</v>
      </c>
      <c r="K143" s="11" t="n">
        <v>1</v>
      </c>
      <c r="L143" s="11" t="n">
        <v>3</v>
      </c>
      <c r="M143" s="11"/>
      <c r="N143" s="11" t="n">
        <v>3</v>
      </c>
      <c r="O143" s="11"/>
      <c r="P143" s="11" t="n">
        <v>0</v>
      </c>
      <c r="Q143" s="11" t="n">
        <v>999</v>
      </c>
      <c r="R143" s="11" t="s">
        <v>149</v>
      </c>
      <c r="S143" s="11"/>
      <c r="T143" s="11"/>
      <c r="U143" s="12"/>
      <c r="V143" s="11"/>
      <c r="W143" s="11"/>
      <c r="X143" s="11" t="s">
        <v>31</v>
      </c>
      <c r="Y143" s="11" t="s">
        <v>32</v>
      </c>
      <c r="Z143" s="11"/>
      <c r="AA143" s="11" t="s">
        <v>838</v>
      </c>
      <c r="AB143" s="11" t="s">
        <v>69</v>
      </c>
      <c r="AC143" s="11" t="s">
        <v>70</v>
      </c>
      <c r="AD143" s="40" t="s">
        <v>104</v>
      </c>
    </row>
    <row r="144" customFormat="false" ht="112.5" hidden="false" customHeight="false" outlineLevel="0" collapsed="false">
      <c r="A144" s="30"/>
      <c r="B144" s="9" t="s">
        <v>847</v>
      </c>
      <c r="C144" s="8" t="s">
        <v>848</v>
      </c>
      <c r="D144" s="8" t="s">
        <v>849</v>
      </c>
      <c r="E144" s="8" t="s">
        <v>850</v>
      </c>
      <c r="F144" s="8" t="s">
        <v>583</v>
      </c>
      <c r="G144" s="23" t="b">
        <f aca="false">TRUE()</f>
        <v>1</v>
      </c>
      <c r="H144" s="11" t="n">
        <v>1</v>
      </c>
      <c r="I144" s="11" t="s">
        <v>158</v>
      </c>
      <c r="J144" s="11" t="s">
        <v>77</v>
      </c>
      <c r="K144" s="11" t="n">
        <v>1</v>
      </c>
      <c r="L144" s="11" t="n">
        <v>3</v>
      </c>
      <c r="M144" s="11"/>
      <c r="N144" s="11" t="n">
        <v>3</v>
      </c>
      <c r="O144" s="11"/>
      <c r="P144" s="11" t="n">
        <v>0</v>
      </c>
      <c r="Q144" s="11" t="n">
        <v>999</v>
      </c>
      <c r="R144" s="11" t="s">
        <v>149</v>
      </c>
      <c r="S144" s="11"/>
      <c r="T144" s="11"/>
      <c r="U144" s="12"/>
      <c r="V144" s="11"/>
      <c r="W144" s="11"/>
      <c r="X144" s="11" t="s">
        <v>31</v>
      </c>
      <c r="Y144" s="11" t="s">
        <v>32</v>
      </c>
      <c r="Z144" s="11"/>
      <c r="AA144" s="33" t="s">
        <v>851</v>
      </c>
      <c r="AB144" s="11" t="s">
        <v>69</v>
      </c>
      <c r="AC144" s="11" t="s">
        <v>70</v>
      </c>
      <c r="AD144" s="40" t="s">
        <v>104</v>
      </c>
    </row>
    <row r="145" customFormat="false" ht="112.5" hidden="false" customHeight="false" outlineLevel="0" collapsed="false">
      <c r="A145" s="30"/>
      <c r="B145" s="9" t="s">
        <v>852</v>
      </c>
      <c r="C145" s="8" t="s">
        <v>853</v>
      </c>
      <c r="D145" s="8" t="s">
        <v>854</v>
      </c>
      <c r="E145" s="8" t="s">
        <v>855</v>
      </c>
      <c r="F145" s="8" t="s">
        <v>583</v>
      </c>
      <c r="G145" s="23" t="b">
        <f aca="false">TRUE()</f>
        <v>1</v>
      </c>
      <c r="H145" s="11" t="n">
        <v>1</v>
      </c>
      <c r="I145" s="11" t="s">
        <v>158</v>
      </c>
      <c r="J145" s="11" t="s">
        <v>77</v>
      </c>
      <c r="K145" s="11" t="n">
        <v>1</v>
      </c>
      <c r="L145" s="11" t="n">
        <v>3</v>
      </c>
      <c r="M145" s="11"/>
      <c r="N145" s="11" t="n">
        <v>3</v>
      </c>
      <c r="O145" s="11"/>
      <c r="P145" s="11" t="n">
        <v>0</v>
      </c>
      <c r="Q145" s="11" t="n">
        <v>999</v>
      </c>
      <c r="R145" s="11" t="s">
        <v>149</v>
      </c>
      <c r="S145" s="11"/>
      <c r="T145" s="11"/>
      <c r="U145" s="12"/>
      <c r="V145" s="11"/>
      <c r="W145" s="11"/>
      <c r="X145" s="11" t="s">
        <v>31</v>
      </c>
      <c r="Y145" s="11" t="s">
        <v>32</v>
      </c>
      <c r="Z145" s="11"/>
      <c r="AA145" s="33" t="s">
        <v>851</v>
      </c>
      <c r="AB145" s="11" t="s">
        <v>69</v>
      </c>
      <c r="AC145" s="11" t="s">
        <v>70</v>
      </c>
      <c r="AD145" s="40" t="s">
        <v>104</v>
      </c>
    </row>
    <row r="146" customFormat="false" ht="112.5" hidden="false" customHeight="false" outlineLevel="0" collapsed="false">
      <c r="A146" s="30"/>
      <c r="B146" s="9" t="s">
        <v>856</v>
      </c>
      <c r="C146" s="8" t="s">
        <v>857</v>
      </c>
      <c r="D146" s="8" t="s">
        <v>858</v>
      </c>
      <c r="E146" s="8" t="s">
        <v>859</v>
      </c>
      <c r="F146" s="8" t="s">
        <v>583</v>
      </c>
      <c r="G146" s="23" t="b">
        <f aca="false">TRUE()</f>
        <v>1</v>
      </c>
      <c r="H146" s="11" t="n">
        <v>1</v>
      </c>
      <c r="I146" s="11" t="s">
        <v>158</v>
      </c>
      <c r="J146" s="11" t="s">
        <v>77</v>
      </c>
      <c r="K146" s="11" t="n">
        <v>1</v>
      </c>
      <c r="L146" s="11" t="n">
        <v>3</v>
      </c>
      <c r="M146" s="11"/>
      <c r="N146" s="11" t="n">
        <v>3</v>
      </c>
      <c r="O146" s="11"/>
      <c r="P146" s="11" t="n">
        <v>0</v>
      </c>
      <c r="Q146" s="11" t="n">
        <v>999</v>
      </c>
      <c r="R146" s="11" t="s">
        <v>149</v>
      </c>
      <c r="S146" s="11"/>
      <c r="T146" s="11"/>
      <c r="U146" s="12"/>
      <c r="V146" s="11"/>
      <c r="W146" s="11"/>
      <c r="X146" s="11" t="s">
        <v>31</v>
      </c>
      <c r="Y146" s="11" t="s">
        <v>32</v>
      </c>
      <c r="Z146" s="11"/>
      <c r="AA146" s="33" t="s">
        <v>851</v>
      </c>
      <c r="AB146" s="11" t="s">
        <v>69</v>
      </c>
      <c r="AC146" s="11" t="s">
        <v>70</v>
      </c>
      <c r="AD146" s="40" t="s">
        <v>104</v>
      </c>
    </row>
    <row r="147" customFormat="false" ht="33.75" hidden="false" customHeight="false" outlineLevel="0" collapsed="false">
      <c r="A147" s="30"/>
      <c r="B147" s="9" t="s">
        <v>860</v>
      </c>
      <c r="C147" s="8" t="s">
        <v>861</v>
      </c>
      <c r="D147" s="8" t="s">
        <v>862</v>
      </c>
      <c r="E147" s="8" t="s">
        <v>863</v>
      </c>
      <c r="F147" s="8" t="s">
        <v>583</v>
      </c>
      <c r="G147" s="23" t="b">
        <f aca="false">TRUE()</f>
        <v>1</v>
      </c>
      <c r="H147" s="11" t="n">
        <v>1</v>
      </c>
      <c r="I147" s="11" t="s">
        <v>158</v>
      </c>
      <c r="J147" s="11" t="s">
        <v>77</v>
      </c>
      <c r="K147" s="11" t="n">
        <v>1</v>
      </c>
      <c r="L147" s="11" t="n">
        <v>3</v>
      </c>
      <c r="M147" s="11"/>
      <c r="N147" s="11"/>
      <c r="O147" s="11"/>
      <c r="P147" s="11" t="n">
        <v>0</v>
      </c>
      <c r="Q147" s="11" t="n">
        <v>999</v>
      </c>
      <c r="R147" s="11" t="s">
        <v>149</v>
      </c>
      <c r="S147" s="11"/>
      <c r="T147" s="11"/>
      <c r="U147" s="12"/>
      <c r="V147" s="11"/>
      <c r="W147" s="11"/>
      <c r="X147" s="11" t="s">
        <v>31</v>
      </c>
      <c r="Y147" s="11" t="s">
        <v>32</v>
      </c>
      <c r="Z147" s="11"/>
      <c r="AA147" s="11" t="s">
        <v>864</v>
      </c>
      <c r="AB147" s="11" t="s">
        <v>69</v>
      </c>
      <c r="AC147" s="11" t="s">
        <v>70</v>
      </c>
      <c r="AD147" s="40" t="s">
        <v>104</v>
      </c>
    </row>
    <row r="148" customFormat="false" ht="33.75" hidden="false" customHeight="false" outlineLevel="0" collapsed="false">
      <c r="A148" s="30"/>
      <c r="B148" s="9" t="s">
        <v>865</v>
      </c>
      <c r="C148" s="8" t="s">
        <v>866</v>
      </c>
      <c r="D148" s="8" t="s">
        <v>867</v>
      </c>
      <c r="E148" s="8" t="s">
        <v>868</v>
      </c>
      <c r="F148" s="8" t="s">
        <v>583</v>
      </c>
      <c r="G148" s="23" t="b">
        <f aca="false">TRUE()</f>
        <v>1</v>
      </c>
      <c r="H148" s="11" t="n">
        <v>1</v>
      </c>
      <c r="I148" s="11" t="s">
        <v>158</v>
      </c>
      <c r="J148" s="11" t="s">
        <v>77</v>
      </c>
      <c r="K148" s="11" t="n">
        <v>1</v>
      </c>
      <c r="L148" s="11" t="n">
        <v>3</v>
      </c>
      <c r="M148" s="11"/>
      <c r="N148" s="11"/>
      <c r="O148" s="11"/>
      <c r="P148" s="11" t="n">
        <v>0</v>
      </c>
      <c r="Q148" s="11" t="n">
        <v>999</v>
      </c>
      <c r="R148" s="11" t="s">
        <v>149</v>
      </c>
      <c r="S148" s="11"/>
      <c r="T148" s="11"/>
      <c r="U148" s="12"/>
      <c r="V148" s="11"/>
      <c r="W148" s="11"/>
      <c r="X148" s="11" t="s">
        <v>31</v>
      </c>
      <c r="Y148" s="11" t="s">
        <v>32</v>
      </c>
      <c r="Z148" s="11"/>
      <c r="AA148" s="11" t="s">
        <v>869</v>
      </c>
      <c r="AB148" s="11" t="s">
        <v>69</v>
      </c>
      <c r="AC148" s="11" t="s">
        <v>70</v>
      </c>
      <c r="AD148" s="40" t="s">
        <v>104</v>
      </c>
    </row>
    <row r="149" customFormat="false" ht="33.75" hidden="false" customHeight="false" outlineLevel="0" collapsed="false">
      <c r="A149" s="30"/>
      <c r="B149" s="9" t="s">
        <v>870</v>
      </c>
      <c r="C149" s="8" t="s">
        <v>871</v>
      </c>
      <c r="D149" s="8" t="s">
        <v>872</v>
      </c>
      <c r="E149" s="8" t="s">
        <v>873</v>
      </c>
      <c r="F149" s="8" t="s">
        <v>583</v>
      </c>
      <c r="G149" s="23" t="b">
        <f aca="false">TRUE()</f>
        <v>1</v>
      </c>
      <c r="H149" s="11" t="n">
        <v>1</v>
      </c>
      <c r="I149" s="11" t="s">
        <v>158</v>
      </c>
      <c r="J149" s="11" t="s">
        <v>77</v>
      </c>
      <c r="K149" s="11" t="n">
        <v>1</v>
      </c>
      <c r="L149" s="11" t="n">
        <v>3</v>
      </c>
      <c r="M149" s="11"/>
      <c r="N149" s="11"/>
      <c r="O149" s="11"/>
      <c r="P149" s="11" t="n">
        <v>0</v>
      </c>
      <c r="Q149" s="11" t="n">
        <v>999</v>
      </c>
      <c r="R149" s="11" t="s">
        <v>149</v>
      </c>
      <c r="S149" s="11"/>
      <c r="T149" s="11"/>
      <c r="U149" s="12"/>
      <c r="V149" s="11"/>
      <c r="W149" s="11"/>
      <c r="X149" s="11" t="s">
        <v>31</v>
      </c>
      <c r="Y149" s="11" t="s">
        <v>32</v>
      </c>
      <c r="Z149" s="11"/>
      <c r="AA149" s="11" t="s">
        <v>864</v>
      </c>
      <c r="AB149" s="11" t="s">
        <v>69</v>
      </c>
      <c r="AC149" s="11" t="s">
        <v>70</v>
      </c>
      <c r="AD149" s="40" t="s">
        <v>104</v>
      </c>
    </row>
    <row r="150" customFormat="false" ht="33.75" hidden="false" customHeight="false" outlineLevel="0" collapsed="false">
      <c r="A150" s="30"/>
      <c r="B150" s="9" t="s">
        <v>874</v>
      </c>
      <c r="C150" s="8" t="s">
        <v>875</v>
      </c>
      <c r="D150" s="8" t="s">
        <v>876</v>
      </c>
      <c r="E150" s="8" t="s">
        <v>877</v>
      </c>
      <c r="F150" s="8" t="s">
        <v>583</v>
      </c>
      <c r="G150" s="23" t="b">
        <f aca="false">TRUE()</f>
        <v>1</v>
      </c>
      <c r="H150" s="11" t="n">
        <v>1</v>
      </c>
      <c r="I150" s="11" t="s">
        <v>158</v>
      </c>
      <c r="J150" s="11" t="s">
        <v>77</v>
      </c>
      <c r="K150" s="11" t="n">
        <v>1</v>
      </c>
      <c r="L150" s="11" t="n">
        <v>3</v>
      </c>
      <c r="M150" s="11"/>
      <c r="N150" s="11"/>
      <c r="O150" s="11"/>
      <c r="P150" s="11" t="n">
        <v>0</v>
      </c>
      <c r="Q150" s="11" t="n">
        <v>999</v>
      </c>
      <c r="R150" s="11" t="s">
        <v>149</v>
      </c>
      <c r="S150" s="11"/>
      <c r="T150" s="11"/>
      <c r="U150" s="12"/>
      <c r="V150" s="11"/>
      <c r="W150" s="11"/>
      <c r="X150" s="11" t="s">
        <v>31</v>
      </c>
      <c r="Y150" s="11" t="s">
        <v>32</v>
      </c>
      <c r="Z150" s="11"/>
      <c r="AA150" s="11" t="s">
        <v>878</v>
      </c>
      <c r="AB150" s="11" t="s">
        <v>69</v>
      </c>
      <c r="AC150" s="11" t="s">
        <v>70</v>
      </c>
      <c r="AD150" s="40" t="s">
        <v>104</v>
      </c>
    </row>
    <row r="151" customFormat="false" ht="45" hidden="false" customHeight="false" outlineLevel="0" collapsed="false">
      <c r="A151" s="30" t="s">
        <v>676</v>
      </c>
      <c r="B151" s="9" t="s">
        <v>879</v>
      </c>
      <c r="C151" s="8" t="s">
        <v>880</v>
      </c>
      <c r="D151" s="8" t="s">
        <v>881</v>
      </c>
      <c r="E151" s="8" t="s">
        <v>882</v>
      </c>
      <c r="F151" s="8" t="s">
        <v>583</v>
      </c>
      <c r="G151" s="23" t="b">
        <f aca="false">TRUE()</f>
        <v>1</v>
      </c>
      <c r="H151" s="11" t="n">
        <v>1</v>
      </c>
      <c r="I151" s="11" t="s">
        <v>158</v>
      </c>
      <c r="J151" s="11" t="s">
        <v>883</v>
      </c>
      <c r="K151" s="11" t="n">
        <v>1</v>
      </c>
      <c r="L151" s="11" t="n">
        <v>4</v>
      </c>
      <c r="M151" s="11"/>
      <c r="N151" s="11"/>
      <c r="O151" s="11"/>
      <c r="P151" s="11" t="n">
        <v>0</v>
      </c>
      <c r="Q151" s="11" t="n">
        <v>9999</v>
      </c>
      <c r="R151" s="33" t="s">
        <v>884</v>
      </c>
      <c r="S151" s="33" t="s">
        <v>883</v>
      </c>
      <c r="T151" s="11"/>
      <c r="U151" s="12"/>
      <c r="V151" s="11"/>
      <c r="W151" s="11"/>
      <c r="X151" s="11" t="s">
        <v>31</v>
      </c>
      <c r="Y151" s="11" t="s">
        <v>32</v>
      </c>
      <c r="Z151" s="60" t="n">
        <v>1234</v>
      </c>
      <c r="AA151" s="11" t="s">
        <v>885</v>
      </c>
      <c r="AB151" s="11" t="s">
        <v>69</v>
      </c>
      <c r="AC151" s="11" t="s">
        <v>70</v>
      </c>
      <c r="AD151" s="40" t="s">
        <v>104</v>
      </c>
    </row>
    <row r="152" customFormat="false" ht="45" hidden="false" customHeight="false" outlineLevel="0" collapsed="false">
      <c r="A152" s="30"/>
      <c r="B152" s="9" t="s">
        <v>886</v>
      </c>
      <c r="C152" s="10" t="s">
        <v>887</v>
      </c>
      <c r="D152" s="10" t="s">
        <v>888</v>
      </c>
      <c r="E152" s="10" t="s">
        <v>889</v>
      </c>
      <c r="F152" s="8" t="s">
        <v>890</v>
      </c>
      <c r="G152" s="11" t="b">
        <f aca="false">FALSE()</f>
        <v>0</v>
      </c>
      <c r="H152" s="11" t="n">
        <v>1</v>
      </c>
      <c r="I152" s="11" t="s">
        <v>598</v>
      </c>
      <c r="J152" s="11" t="s">
        <v>259</v>
      </c>
      <c r="K152" s="11" t="n">
        <v>1</v>
      </c>
      <c r="L152" s="11" t="n">
        <v>3</v>
      </c>
      <c r="M152" s="11"/>
      <c r="N152" s="11"/>
      <c r="O152" s="11"/>
      <c r="P152" s="11" t="n">
        <v>0</v>
      </c>
      <c r="Q152" s="11" t="n">
        <v>99.9</v>
      </c>
      <c r="R152" s="33" t="s">
        <v>891</v>
      </c>
      <c r="S152" s="33" t="s">
        <v>892</v>
      </c>
      <c r="T152" s="11"/>
      <c r="U152" s="12"/>
      <c r="V152" s="11"/>
      <c r="W152" s="11"/>
      <c r="X152" s="11" t="s">
        <v>31</v>
      </c>
      <c r="Y152" s="11" t="s">
        <v>32</v>
      </c>
      <c r="Z152" s="11" t="n">
        <v>16.3</v>
      </c>
      <c r="AA152" s="11" t="s">
        <v>889</v>
      </c>
      <c r="AB152" s="11" t="s">
        <v>69</v>
      </c>
      <c r="AC152" s="11" t="s">
        <v>70</v>
      </c>
      <c r="AD152" s="40" t="s">
        <v>104</v>
      </c>
    </row>
    <row r="153" customFormat="false" ht="90" hidden="false" customHeight="false" outlineLevel="0" collapsed="false">
      <c r="A153" s="30"/>
      <c r="B153" s="9" t="s">
        <v>893</v>
      </c>
      <c r="C153" s="10" t="s">
        <v>894</v>
      </c>
      <c r="D153" s="10" t="s">
        <v>895</v>
      </c>
      <c r="E153" s="10" t="s">
        <v>896</v>
      </c>
      <c r="F153" s="8" t="s">
        <v>890</v>
      </c>
      <c r="G153" s="33" t="b">
        <f aca="false">TRUE()</f>
        <v>1</v>
      </c>
      <c r="H153" s="11" t="n">
        <v>1</v>
      </c>
      <c r="I153" s="11" t="s">
        <v>39</v>
      </c>
      <c r="J153" s="11" t="s">
        <v>576</v>
      </c>
      <c r="K153" s="11" t="n">
        <v>1</v>
      </c>
      <c r="L153" s="11" t="n">
        <v>1</v>
      </c>
      <c r="M153" s="11"/>
      <c r="N153" s="11"/>
      <c r="O153" s="11"/>
      <c r="P153" s="11"/>
      <c r="Q153" s="11"/>
      <c r="R153" s="33" t="s">
        <v>897</v>
      </c>
      <c r="S153" s="33" t="s">
        <v>898</v>
      </c>
      <c r="T153" s="11"/>
      <c r="U153" s="12"/>
      <c r="V153" s="11"/>
      <c r="W153" s="11"/>
      <c r="X153" s="11" t="s">
        <v>31</v>
      </c>
      <c r="Y153" s="11" t="s">
        <v>32</v>
      </c>
      <c r="Z153" s="11" t="s">
        <v>899</v>
      </c>
      <c r="AA153" s="11" t="s">
        <v>900</v>
      </c>
      <c r="AB153" s="11" t="s">
        <v>69</v>
      </c>
      <c r="AC153" s="11" t="s">
        <v>70</v>
      </c>
      <c r="AD153" s="40" t="s">
        <v>104</v>
      </c>
    </row>
    <row r="154" customFormat="false" ht="135" hidden="false" customHeight="false" outlineLevel="0" collapsed="false">
      <c r="A154" s="30"/>
      <c r="B154" s="9" t="s">
        <v>901</v>
      </c>
      <c r="C154" s="10" t="s">
        <v>902</v>
      </c>
      <c r="D154" s="10" t="s">
        <v>903</v>
      </c>
      <c r="E154" s="10" t="s">
        <v>904</v>
      </c>
      <c r="F154" s="8" t="s">
        <v>890</v>
      </c>
      <c r="G154" s="23" t="b">
        <f aca="false">TRUE()</f>
        <v>1</v>
      </c>
      <c r="H154" s="11" t="n">
        <v>1</v>
      </c>
      <c r="I154" s="11" t="s">
        <v>905</v>
      </c>
      <c r="J154" s="11" t="s">
        <v>905</v>
      </c>
      <c r="K154" s="11"/>
      <c r="L154" s="11"/>
      <c r="M154" s="11"/>
      <c r="N154" s="11"/>
      <c r="O154" s="11"/>
      <c r="P154" s="11"/>
      <c r="Q154" s="11"/>
      <c r="R154" s="33"/>
      <c r="S154" s="33" t="s">
        <v>906</v>
      </c>
      <c r="T154" s="11"/>
      <c r="U154" s="12"/>
      <c r="V154" s="11"/>
      <c r="W154" s="11"/>
      <c r="X154" s="11" t="s">
        <v>31</v>
      </c>
      <c r="Y154" s="11" t="s">
        <v>32</v>
      </c>
      <c r="Z154" s="11"/>
      <c r="AA154" s="11" t="s">
        <v>907</v>
      </c>
      <c r="AB154" s="11" t="s">
        <v>69</v>
      </c>
      <c r="AC154" s="11" t="s">
        <v>70</v>
      </c>
      <c r="AD154" s="40" t="s">
        <v>104</v>
      </c>
    </row>
    <row r="155" customFormat="false" ht="45" hidden="false" customHeight="true" outlineLevel="0" collapsed="false">
      <c r="A155" s="13"/>
      <c r="B155" s="14"/>
      <c r="C155" s="14" t="s">
        <v>908</v>
      </c>
      <c r="D155" s="14" t="s">
        <v>909</v>
      </c>
      <c r="E155" s="14"/>
      <c r="F155" s="61"/>
      <c r="G155" s="14"/>
      <c r="H155" s="14"/>
      <c r="I155" s="14"/>
      <c r="J155" s="14"/>
      <c r="K155" s="14"/>
      <c r="L155" s="14"/>
      <c r="M155" s="14"/>
      <c r="N155" s="14"/>
      <c r="O155" s="14"/>
      <c r="P155" s="14"/>
      <c r="Q155" s="14"/>
      <c r="R155" s="14"/>
      <c r="S155" s="14"/>
      <c r="T155" s="14"/>
      <c r="U155" s="14"/>
      <c r="V155" s="14"/>
      <c r="W155" s="14"/>
      <c r="X155" s="14"/>
      <c r="Y155" s="14"/>
      <c r="Z155" s="14"/>
      <c r="AA155" s="14"/>
      <c r="AB155" s="14"/>
      <c r="AC155" s="14"/>
      <c r="AD155" s="61"/>
    </row>
    <row r="156" customFormat="false" ht="22.5" hidden="false" customHeight="false" outlineLevel="0" collapsed="false">
      <c r="A156" s="22"/>
      <c r="B156" s="22" t="s">
        <v>910</v>
      </c>
      <c r="C156" s="22" t="s">
        <v>911</v>
      </c>
      <c r="D156" s="22" t="s">
        <v>912</v>
      </c>
      <c r="E156" s="22" t="s">
        <v>913</v>
      </c>
      <c r="F156" s="10" t="s">
        <v>914</v>
      </c>
      <c r="G156" s="23" t="b">
        <f aca="false">FALSE()</f>
        <v>0</v>
      </c>
      <c r="H156" s="23" t="n">
        <v>1</v>
      </c>
      <c r="I156" s="23" t="s">
        <v>87</v>
      </c>
      <c r="J156" s="23" t="s">
        <v>88</v>
      </c>
      <c r="K156" s="23" t="n">
        <v>0</v>
      </c>
      <c r="L156" s="23" t="n">
        <v>500</v>
      </c>
      <c r="M156" s="23"/>
      <c r="N156" s="23"/>
      <c r="O156" s="23"/>
      <c r="P156" s="23"/>
      <c r="Q156" s="23"/>
      <c r="R156" s="23"/>
      <c r="S156" s="23"/>
      <c r="T156" s="23"/>
      <c r="U156" s="12"/>
      <c r="V156" s="23" t="s">
        <v>915</v>
      </c>
      <c r="W156" s="23"/>
      <c r="X156" s="12" t="s">
        <v>31</v>
      </c>
      <c r="Y156" s="11" t="s">
        <v>32</v>
      </c>
      <c r="Z156" s="23" t="s">
        <v>90</v>
      </c>
      <c r="AA156" s="23"/>
      <c r="AB156" s="12" t="s">
        <v>45</v>
      </c>
      <c r="AC156" s="12" t="s">
        <v>46</v>
      </c>
      <c r="AD156" s="12" t="s">
        <v>47</v>
      </c>
    </row>
    <row r="157" customFormat="false" ht="78.75" hidden="false" customHeight="false" outlineLevel="0" collapsed="false">
      <c r="A157" s="30"/>
      <c r="B157" s="8" t="s">
        <v>916</v>
      </c>
      <c r="C157" s="10" t="s">
        <v>917</v>
      </c>
      <c r="D157" s="10" t="s">
        <v>918</v>
      </c>
      <c r="E157" s="10" t="s">
        <v>919</v>
      </c>
      <c r="F157" s="10" t="s">
        <v>914</v>
      </c>
      <c r="G157" s="23" t="b">
        <f aca="false">TRUE()</f>
        <v>1</v>
      </c>
      <c r="H157" s="11" t="s">
        <v>920</v>
      </c>
      <c r="I157" s="11" t="s">
        <v>921</v>
      </c>
      <c r="J157" s="11" t="s">
        <v>77</v>
      </c>
      <c r="K157" s="11" t="n">
        <v>1</v>
      </c>
      <c r="L157" s="11" t="n">
        <v>5</v>
      </c>
      <c r="M157" s="11"/>
      <c r="N157" s="11"/>
      <c r="O157" s="11"/>
      <c r="P157" s="11" t="n">
        <v>0</v>
      </c>
      <c r="Q157" s="11" t="n">
        <v>99999</v>
      </c>
      <c r="R157" s="11" t="s">
        <v>922</v>
      </c>
      <c r="S157" s="11"/>
      <c r="T157" s="11"/>
      <c r="U157" s="12"/>
      <c r="V157" s="11" t="s">
        <v>919</v>
      </c>
      <c r="W157" s="11"/>
      <c r="X157" s="12" t="s">
        <v>31</v>
      </c>
      <c r="Y157" s="12" t="s">
        <v>32</v>
      </c>
      <c r="Z157" s="11"/>
      <c r="AA157" s="11" t="s">
        <v>923</v>
      </c>
      <c r="AB157" s="11" t="s">
        <v>45</v>
      </c>
      <c r="AC157" s="12" t="s">
        <v>46</v>
      </c>
      <c r="AD157" s="11" t="s">
        <v>47</v>
      </c>
    </row>
    <row r="158" customFormat="false" ht="12.75" hidden="false" customHeight="true" outlineLevel="0" collapsed="false">
      <c r="A158" s="45"/>
      <c r="B158" s="49"/>
      <c r="C158" s="18" t="s">
        <v>924</v>
      </c>
      <c r="D158" s="18"/>
      <c r="E158" s="18"/>
      <c r="F158" s="62"/>
      <c r="G158" s="49"/>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row>
    <row r="159" customFormat="false" ht="101.25" hidden="false" customHeight="false" outlineLevel="0" collapsed="false">
      <c r="A159" s="30"/>
      <c r="B159" s="8" t="s">
        <v>925</v>
      </c>
      <c r="C159" s="8" t="s">
        <v>926</v>
      </c>
      <c r="D159" s="8" t="s">
        <v>927</v>
      </c>
      <c r="E159" s="8" t="s">
        <v>928</v>
      </c>
      <c r="F159" s="10" t="s">
        <v>914</v>
      </c>
      <c r="G159" s="23" t="b">
        <f aca="false">TRUE()</f>
        <v>1</v>
      </c>
      <c r="H159" s="11" t="s">
        <v>920</v>
      </c>
      <c r="I159" s="11" t="s">
        <v>681</v>
      </c>
      <c r="J159" s="11" t="s">
        <v>259</v>
      </c>
      <c r="K159" s="11" t="n">
        <v>5</v>
      </c>
      <c r="L159" s="11" t="n">
        <v>7</v>
      </c>
      <c r="M159" s="11"/>
      <c r="N159" s="11" t="n">
        <v>7</v>
      </c>
      <c r="O159" s="11" t="n">
        <v>4</v>
      </c>
      <c r="P159" s="11" t="n">
        <v>0</v>
      </c>
      <c r="Q159" s="11" t="n">
        <v>999.9999</v>
      </c>
      <c r="R159" s="11" t="s">
        <v>795</v>
      </c>
      <c r="S159" s="11"/>
      <c r="T159" s="11"/>
      <c r="U159" s="12"/>
      <c r="V159" s="11"/>
      <c r="W159" s="11"/>
      <c r="X159" s="11" t="s">
        <v>31</v>
      </c>
      <c r="Y159" s="11" t="s">
        <v>32</v>
      </c>
      <c r="Z159" s="11"/>
      <c r="AA159" s="11" t="s">
        <v>929</v>
      </c>
      <c r="AB159" s="11" t="s">
        <v>69</v>
      </c>
      <c r="AC159" s="11" t="s">
        <v>70</v>
      </c>
      <c r="AD159" s="40" t="s">
        <v>104</v>
      </c>
    </row>
    <row r="160" customFormat="false" ht="101.25" hidden="false" customHeight="false" outlineLevel="0" collapsed="false">
      <c r="A160" s="30"/>
      <c r="B160" s="8" t="s">
        <v>930</v>
      </c>
      <c r="C160" s="8" t="s">
        <v>931</v>
      </c>
      <c r="D160" s="8" t="s">
        <v>932</v>
      </c>
      <c r="E160" s="8" t="s">
        <v>933</v>
      </c>
      <c r="F160" s="10" t="s">
        <v>914</v>
      </c>
      <c r="G160" s="23" t="b">
        <f aca="false">TRUE()</f>
        <v>1</v>
      </c>
      <c r="H160" s="11" t="s">
        <v>920</v>
      </c>
      <c r="I160" s="11" t="s">
        <v>681</v>
      </c>
      <c r="J160" s="11" t="s">
        <v>259</v>
      </c>
      <c r="K160" s="11" t="n">
        <v>5</v>
      </c>
      <c r="L160" s="11" t="n">
        <v>7</v>
      </c>
      <c r="M160" s="11"/>
      <c r="N160" s="11" t="n">
        <v>7</v>
      </c>
      <c r="O160" s="11" t="n">
        <v>4</v>
      </c>
      <c r="P160" s="11" t="n">
        <v>0</v>
      </c>
      <c r="Q160" s="11" t="n">
        <v>999.9999</v>
      </c>
      <c r="R160" s="11" t="s">
        <v>795</v>
      </c>
      <c r="S160" s="11"/>
      <c r="T160" s="11"/>
      <c r="U160" s="12"/>
      <c r="V160" s="11"/>
      <c r="W160" s="11"/>
      <c r="X160" s="11" t="s">
        <v>31</v>
      </c>
      <c r="Y160" s="11" t="s">
        <v>32</v>
      </c>
      <c r="Z160" s="11"/>
      <c r="AA160" s="11" t="s">
        <v>934</v>
      </c>
      <c r="AB160" s="11" t="s">
        <v>69</v>
      </c>
      <c r="AC160" s="11" t="s">
        <v>70</v>
      </c>
      <c r="AD160" s="40" t="s">
        <v>104</v>
      </c>
    </row>
    <row r="161" customFormat="false" ht="101.25" hidden="false" customHeight="false" outlineLevel="0" collapsed="false">
      <c r="A161" s="63"/>
      <c r="B161" s="8" t="s">
        <v>935</v>
      </c>
      <c r="C161" s="8" t="s">
        <v>936</v>
      </c>
      <c r="D161" s="8" t="s">
        <v>937</v>
      </c>
      <c r="E161" s="8" t="s">
        <v>938</v>
      </c>
      <c r="F161" s="10" t="s">
        <v>914</v>
      </c>
      <c r="G161" s="23" t="b">
        <f aca="false">TRUE()</f>
        <v>1</v>
      </c>
      <c r="H161" s="11" t="s">
        <v>920</v>
      </c>
      <c r="I161" s="11" t="s">
        <v>681</v>
      </c>
      <c r="J161" s="11" t="s">
        <v>259</v>
      </c>
      <c r="K161" s="11" t="n">
        <v>5</v>
      </c>
      <c r="L161" s="11" t="n">
        <v>7</v>
      </c>
      <c r="M161" s="11"/>
      <c r="N161" s="11" t="n">
        <v>7</v>
      </c>
      <c r="O161" s="11" t="n">
        <v>4</v>
      </c>
      <c r="P161" s="11" t="n">
        <v>0</v>
      </c>
      <c r="Q161" s="11" t="n">
        <v>999.9999</v>
      </c>
      <c r="R161" s="11" t="s">
        <v>795</v>
      </c>
      <c r="S161" s="44"/>
      <c r="T161" s="11"/>
      <c r="U161" s="12"/>
      <c r="V161" s="11"/>
      <c r="W161" s="11"/>
      <c r="X161" s="11" t="s">
        <v>31</v>
      </c>
      <c r="Y161" s="11" t="s">
        <v>32</v>
      </c>
      <c r="Z161" s="11"/>
      <c r="AA161" s="11" t="s">
        <v>934</v>
      </c>
      <c r="AB161" s="11" t="s">
        <v>69</v>
      </c>
      <c r="AC161" s="11" t="s">
        <v>70</v>
      </c>
      <c r="AD161" s="40" t="s">
        <v>104</v>
      </c>
    </row>
    <row r="162" customFormat="false" ht="146.25" hidden="false" customHeight="false" outlineLevel="0" collapsed="false">
      <c r="A162" s="30"/>
      <c r="B162" s="8" t="s">
        <v>939</v>
      </c>
      <c r="C162" s="8" t="s">
        <v>940</v>
      </c>
      <c r="D162" s="8" t="s">
        <v>941</v>
      </c>
      <c r="E162" s="8" t="s">
        <v>942</v>
      </c>
      <c r="F162" s="10" t="s">
        <v>914</v>
      </c>
      <c r="G162" s="11" t="b">
        <f aca="false">FALSE()</f>
        <v>0</v>
      </c>
      <c r="H162" s="11" t="s">
        <v>920</v>
      </c>
      <c r="I162" s="11" t="s">
        <v>681</v>
      </c>
      <c r="J162" s="11" t="s">
        <v>259</v>
      </c>
      <c r="K162" s="11" t="n">
        <v>5</v>
      </c>
      <c r="L162" s="11" t="n">
        <v>7</v>
      </c>
      <c r="M162" s="11"/>
      <c r="N162" s="11" t="n">
        <v>7</v>
      </c>
      <c r="O162" s="11" t="n">
        <v>4</v>
      </c>
      <c r="P162" s="11" t="n">
        <v>0</v>
      </c>
      <c r="Q162" s="11" t="n">
        <v>999.9999</v>
      </c>
      <c r="R162" s="11" t="s">
        <v>795</v>
      </c>
      <c r="S162" s="11" t="s">
        <v>943</v>
      </c>
      <c r="T162" s="11" t="s">
        <v>944</v>
      </c>
      <c r="U162" s="12"/>
      <c r="V162" s="11"/>
      <c r="W162" s="11"/>
      <c r="X162" s="11" t="s">
        <v>31</v>
      </c>
      <c r="Y162" s="11" t="s">
        <v>32</v>
      </c>
      <c r="Z162" s="11"/>
      <c r="AA162" s="11" t="s">
        <v>929</v>
      </c>
      <c r="AB162" s="11" t="s">
        <v>69</v>
      </c>
      <c r="AC162" s="11" t="s">
        <v>70</v>
      </c>
      <c r="AD162" s="40" t="s">
        <v>104</v>
      </c>
    </row>
    <row r="163" customFormat="false" ht="146.25" hidden="false" customHeight="false" outlineLevel="0" collapsed="false">
      <c r="A163" s="30"/>
      <c r="B163" s="8" t="s">
        <v>945</v>
      </c>
      <c r="C163" s="8" t="s">
        <v>946</v>
      </c>
      <c r="D163" s="8" t="s">
        <v>947</v>
      </c>
      <c r="E163" s="8" t="s">
        <v>948</v>
      </c>
      <c r="F163" s="10" t="s">
        <v>914</v>
      </c>
      <c r="G163" s="11" t="b">
        <f aca="false">FALSE()</f>
        <v>0</v>
      </c>
      <c r="H163" s="11" t="s">
        <v>920</v>
      </c>
      <c r="I163" s="11" t="s">
        <v>681</v>
      </c>
      <c r="J163" s="11" t="s">
        <v>259</v>
      </c>
      <c r="K163" s="11" t="n">
        <v>5</v>
      </c>
      <c r="L163" s="11" t="n">
        <v>7</v>
      </c>
      <c r="M163" s="11"/>
      <c r="N163" s="11" t="n">
        <v>7</v>
      </c>
      <c r="O163" s="11" t="n">
        <v>4</v>
      </c>
      <c r="P163" s="11" t="n">
        <v>0</v>
      </c>
      <c r="Q163" s="11" t="n">
        <v>999.9999</v>
      </c>
      <c r="R163" s="11" t="s">
        <v>795</v>
      </c>
      <c r="S163" s="11" t="s">
        <v>943</v>
      </c>
      <c r="T163" s="11" t="s">
        <v>944</v>
      </c>
      <c r="U163" s="12"/>
      <c r="V163" s="11"/>
      <c r="W163" s="11"/>
      <c r="X163" s="11" t="s">
        <v>31</v>
      </c>
      <c r="Y163" s="11" t="s">
        <v>32</v>
      </c>
      <c r="Z163" s="11"/>
      <c r="AA163" s="11" t="s">
        <v>934</v>
      </c>
      <c r="AB163" s="11" t="s">
        <v>69</v>
      </c>
      <c r="AC163" s="11" t="s">
        <v>70</v>
      </c>
      <c r="AD163" s="40" t="s">
        <v>104</v>
      </c>
    </row>
    <row r="164" customFormat="false" ht="146.25" hidden="false" customHeight="false" outlineLevel="0" collapsed="false">
      <c r="A164" s="63"/>
      <c r="B164" s="8" t="s">
        <v>949</v>
      </c>
      <c r="C164" s="8" t="s">
        <v>950</v>
      </c>
      <c r="D164" s="8" t="s">
        <v>951</v>
      </c>
      <c r="E164" s="8" t="s">
        <v>952</v>
      </c>
      <c r="F164" s="10" t="s">
        <v>914</v>
      </c>
      <c r="G164" s="11" t="b">
        <f aca="false">FALSE()</f>
        <v>0</v>
      </c>
      <c r="H164" s="11" t="s">
        <v>920</v>
      </c>
      <c r="I164" s="11" t="s">
        <v>681</v>
      </c>
      <c r="J164" s="11" t="s">
        <v>259</v>
      </c>
      <c r="K164" s="11" t="n">
        <v>5</v>
      </c>
      <c r="L164" s="11" t="n">
        <v>7</v>
      </c>
      <c r="M164" s="11"/>
      <c r="N164" s="11" t="n">
        <v>7</v>
      </c>
      <c r="O164" s="11" t="n">
        <v>4</v>
      </c>
      <c r="P164" s="11" t="n">
        <v>0</v>
      </c>
      <c r="Q164" s="11" t="n">
        <v>999.9999</v>
      </c>
      <c r="R164" s="11" t="s">
        <v>795</v>
      </c>
      <c r="S164" s="11" t="s">
        <v>943</v>
      </c>
      <c r="T164" s="11" t="s">
        <v>944</v>
      </c>
      <c r="U164" s="12"/>
      <c r="V164" s="11"/>
      <c r="W164" s="11"/>
      <c r="X164" s="11" t="s">
        <v>31</v>
      </c>
      <c r="Y164" s="11" t="s">
        <v>32</v>
      </c>
      <c r="Z164" s="11"/>
      <c r="AA164" s="11" t="s">
        <v>934</v>
      </c>
      <c r="AB164" s="11" t="s">
        <v>69</v>
      </c>
      <c r="AC164" s="11" t="s">
        <v>70</v>
      </c>
      <c r="AD164" s="40" t="s">
        <v>104</v>
      </c>
    </row>
    <row r="165" customFormat="false" ht="56.25" hidden="false" customHeight="true" outlineLevel="0" collapsed="false">
      <c r="A165" s="14"/>
      <c r="B165" s="14"/>
      <c r="C165" s="14" t="s">
        <v>953</v>
      </c>
      <c r="D165" s="14" t="s">
        <v>954</v>
      </c>
      <c r="E165" s="14"/>
      <c r="F165" s="14"/>
      <c r="G165" s="14"/>
      <c r="H165" s="14"/>
      <c r="I165" s="14"/>
      <c r="J165" s="14"/>
      <c r="K165" s="14"/>
      <c r="L165" s="14"/>
      <c r="M165" s="14"/>
      <c r="N165" s="14"/>
      <c r="O165" s="14"/>
      <c r="P165" s="14"/>
      <c r="Q165" s="14"/>
      <c r="R165" s="14"/>
      <c r="S165" s="14"/>
      <c r="T165" s="14"/>
      <c r="U165" s="14"/>
      <c r="V165" s="14"/>
      <c r="W165" s="14"/>
      <c r="X165" s="14"/>
      <c r="Y165" s="14"/>
      <c r="Z165" s="14"/>
      <c r="AA165" s="14"/>
      <c r="AB165" s="14"/>
      <c r="AC165" s="14"/>
      <c r="AD165" s="61"/>
    </row>
    <row r="166" customFormat="false" ht="33.75" hidden="false" customHeight="false" outlineLevel="0" collapsed="false">
      <c r="A166" s="22"/>
      <c r="B166" s="22" t="s">
        <v>955</v>
      </c>
      <c r="C166" s="22" t="s">
        <v>956</v>
      </c>
      <c r="D166" s="22" t="s">
        <v>957</v>
      </c>
      <c r="E166" s="22" t="s">
        <v>958</v>
      </c>
      <c r="F166" s="22" t="s">
        <v>959</v>
      </c>
      <c r="G166" s="23" t="b">
        <f aca="false">FALSE()</f>
        <v>0</v>
      </c>
      <c r="H166" s="23" t="n">
        <v>1</v>
      </c>
      <c r="I166" s="23" t="s">
        <v>87</v>
      </c>
      <c r="J166" s="23" t="s">
        <v>88</v>
      </c>
      <c r="K166" s="23" t="n">
        <v>0</v>
      </c>
      <c r="L166" s="23" t="n">
        <v>500</v>
      </c>
      <c r="M166" s="23"/>
      <c r="N166" s="23"/>
      <c r="O166" s="23"/>
      <c r="P166" s="23"/>
      <c r="Q166" s="23"/>
      <c r="R166" s="23" t="s">
        <v>90</v>
      </c>
      <c r="S166" s="23"/>
      <c r="T166" s="23"/>
      <c r="U166" s="12"/>
      <c r="V166" s="23" t="s">
        <v>960</v>
      </c>
      <c r="W166" s="23"/>
      <c r="X166" s="12" t="s">
        <v>31</v>
      </c>
      <c r="Y166" s="11" t="s">
        <v>32</v>
      </c>
      <c r="Z166" s="23" t="s">
        <v>90</v>
      </c>
      <c r="AA166" s="23"/>
      <c r="AB166" s="12" t="s">
        <v>45</v>
      </c>
      <c r="AC166" s="12" t="s">
        <v>46</v>
      </c>
      <c r="AD166" s="12" t="s">
        <v>47</v>
      </c>
    </row>
    <row r="167" customFormat="false" ht="180" hidden="false" customHeight="false" outlineLevel="0" collapsed="false">
      <c r="A167" s="9" t="s">
        <v>961</v>
      </c>
      <c r="B167" s="9" t="s">
        <v>962</v>
      </c>
      <c r="C167" s="9" t="s">
        <v>963</v>
      </c>
      <c r="D167" s="9" t="s">
        <v>964</v>
      </c>
      <c r="E167" s="9" t="s">
        <v>965</v>
      </c>
      <c r="F167" s="22" t="s">
        <v>959</v>
      </c>
      <c r="G167" s="23" t="b">
        <f aca="false">TRUE()</f>
        <v>1</v>
      </c>
      <c r="H167" s="23" t="s">
        <v>966</v>
      </c>
      <c r="I167" s="11" t="s">
        <v>967</v>
      </c>
      <c r="J167" s="11" t="s">
        <v>77</v>
      </c>
      <c r="K167" s="11" t="n">
        <v>3</v>
      </c>
      <c r="L167" s="11" t="n">
        <v>3</v>
      </c>
      <c r="M167" s="11"/>
      <c r="N167" s="11" t="n">
        <v>3</v>
      </c>
      <c r="O167" s="11" t="n">
        <v>0</v>
      </c>
      <c r="P167" s="11" t="n">
        <v>1</v>
      </c>
      <c r="Q167" s="11" t="n">
        <v>999</v>
      </c>
      <c r="R167" s="11" t="s">
        <v>968</v>
      </c>
      <c r="S167" s="33" t="s">
        <v>969</v>
      </c>
      <c r="T167" s="11"/>
      <c r="U167" s="12"/>
      <c r="V167" s="11" t="s">
        <v>965</v>
      </c>
      <c r="W167" s="11"/>
      <c r="X167" s="33" t="s">
        <v>31</v>
      </c>
      <c r="Y167" s="33" t="s">
        <v>32</v>
      </c>
      <c r="Z167" s="11" t="n">
        <v>123</v>
      </c>
      <c r="AA167" s="11"/>
      <c r="AB167" s="11" t="s">
        <v>45</v>
      </c>
      <c r="AC167" s="11" t="s">
        <v>46</v>
      </c>
      <c r="AD167" s="11" t="s">
        <v>47</v>
      </c>
    </row>
    <row r="168" customFormat="false" ht="180" hidden="false" customHeight="false" outlineLevel="0" collapsed="false">
      <c r="A168" s="10" t="s">
        <v>970</v>
      </c>
      <c r="B168" s="9" t="s">
        <v>971</v>
      </c>
      <c r="C168" s="10" t="s">
        <v>972</v>
      </c>
      <c r="D168" s="10" t="s">
        <v>973</v>
      </c>
      <c r="E168" s="10" t="s">
        <v>974</v>
      </c>
      <c r="F168" s="10" t="s">
        <v>959</v>
      </c>
      <c r="G168" s="11" t="b">
        <f aca="false">TRUE()</f>
        <v>1</v>
      </c>
      <c r="H168" s="11" t="s">
        <v>966</v>
      </c>
      <c r="I168" s="11" t="s">
        <v>975</v>
      </c>
      <c r="J168" s="11" t="s">
        <v>88</v>
      </c>
      <c r="K168" s="11" t="n">
        <v>1</v>
      </c>
      <c r="L168" s="11" t="n">
        <v>2</v>
      </c>
      <c r="M168" s="11" t="s">
        <v>90</v>
      </c>
      <c r="N168" s="11"/>
      <c r="O168" s="11"/>
      <c r="P168" s="11"/>
      <c r="Q168" s="11"/>
      <c r="R168" s="11" t="s">
        <v>90</v>
      </c>
      <c r="S168" s="33" t="s">
        <v>976</v>
      </c>
      <c r="T168" s="11"/>
      <c r="U168" s="12"/>
      <c r="V168" s="11" t="s">
        <v>977</v>
      </c>
      <c r="W168" s="11"/>
      <c r="X168" s="33" t="s">
        <v>31</v>
      </c>
      <c r="Y168" s="33" t="s">
        <v>32</v>
      </c>
      <c r="Z168" s="11" t="s">
        <v>978</v>
      </c>
      <c r="AA168" s="11"/>
      <c r="AB168" s="11" t="s">
        <v>45</v>
      </c>
      <c r="AC168" s="11" t="s">
        <v>46</v>
      </c>
      <c r="AD168" s="11" t="s">
        <v>47</v>
      </c>
    </row>
    <row r="169" customFormat="false" ht="101.25" hidden="false" customHeight="false" outlineLevel="0" collapsed="false">
      <c r="A169" s="22" t="s">
        <v>979</v>
      </c>
      <c r="B169" s="9" t="s">
        <v>980</v>
      </c>
      <c r="C169" s="10" t="s">
        <v>981</v>
      </c>
      <c r="D169" s="10" t="s">
        <v>982</v>
      </c>
      <c r="E169" s="10" t="s">
        <v>983</v>
      </c>
      <c r="F169" s="10" t="s">
        <v>959</v>
      </c>
      <c r="G169" s="11" t="b">
        <f aca="false">TRUE()</f>
        <v>1</v>
      </c>
      <c r="H169" s="11" t="s">
        <v>966</v>
      </c>
      <c r="I169" s="11" t="s">
        <v>984</v>
      </c>
      <c r="J169" s="11" t="s">
        <v>88</v>
      </c>
      <c r="K169" s="11" t="n">
        <v>1</v>
      </c>
      <c r="L169" s="11" t="n">
        <v>14</v>
      </c>
      <c r="M169" s="11"/>
      <c r="N169" s="11" t="n">
        <v>14</v>
      </c>
      <c r="O169" s="11" t="n">
        <v>0</v>
      </c>
      <c r="P169" s="11"/>
      <c r="Q169" s="11"/>
      <c r="R169" s="11" t="s">
        <v>90</v>
      </c>
      <c r="S169" s="55"/>
      <c r="T169" s="11"/>
      <c r="U169" s="12"/>
      <c r="V169" s="11" t="s">
        <v>983</v>
      </c>
      <c r="W169" s="11"/>
      <c r="X169" s="33" t="s">
        <v>31</v>
      </c>
      <c r="Y169" s="33" t="s">
        <v>32</v>
      </c>
      <c r="Z169" s="11"/>
      <c r="AA169" s="11"/>
      <c r="AB169" s="11" t="s">
        <v>45</v>
      </c>
      <c r="AC169" s="11" t="s">
        <v>46</v>
      </c>
      <c r="AD169" s="11" t="s">
        <v>47</v>
      </c>
    </row>
    <row r="170" customFormat="false" ht="101.25" hidden="false" customHeight="false" outlineLevel="0" collapsed="false">
      <c r="A170" s="22" t="s">
        <v>979</v>
      </c>
      <c r="B170" s="9" t="s">
        <v>985</v>
      </c>
      <c r="C170" s="10" t="s">
        <v>986</v>
      </c>
      <c r="D170" s="10" t="s">
        <v>987</v>
      </c>
      <c r="E170" s="10" t="s">
        <v>988</v>
      </c>
      <c r="F170" s="10" t="s">
        <v>959</v>
      </c>
      <c r="G170" s="11" t="b">
        <f aca="false">TRUE()</f>
        <v>1</v>
      </c>
      <c r="H170" s="11" t="s">
        <v>966</v>
      </c>
      <c r="I170" s="11" t="s">
        <v>989</v>
      </c>
      <c r="J170" s="11" t="s">
        <v>259</v>
      </c>
      <c r="K170" s="11" t="n">
        <v>3</v>
      </c>
      <c r="L170" s="11" t="n">
        <v>3</v>
      </c>
      <c r="M170" s="11"/>
      <c r="N170" s="11" t="n">
        <v>3</v>
      </c>
      <c r="O170" s="11" t="n">
        <v>2</v>
      </c>
      <c r="P170" s="11" t="n">
        <v>0.01</v>
      </c>
      <c r="Q170" s="11" t="n">
        <v>9.99</v>
      </c>
      <c r="R170" s="11" t="s">
        <v>990</v>
      </c>
      <c r="S170" s="33"/>
      <c r="T170" s="11"/>
      <c r="U170" s="12"/>
      <c r="V170" s="11" t="s">
        <v>988</v>
      </c>
      <c r="W170" s="11"/>
      <c r="X170" s="33" t="s">
        <v>31</v>
      </c>
      <c r="Y170" s="33" t="s">
        <v>32</v>
      </c>
      <c r="Z170" s="11"/>
      <c r="AA170" s="11"/>
      <c r="AB170" s="11" t="s">
        <v>45</v>
      </c>
      <c r="AC170" s="11" t="s">
        <v>46</v>
      </c>
      <c r="AD170" s="11" t="s">
        <v>47</v>
      </c>
    </row>
    <row r="171" customFormat="false" ht="12.75" hidden="false" customHeight="true" outlineLevel="0" collapsed="false">
      <c r="A171" s="45"/>
      <c r="B171" s="49"/>
      <c r="C171" s="18" t="s">
        <v>991</v>
      </c>
      <c r="D171" s="18"/>
      <c r="E171" s="18"/>
      <c r="F171" s="62"/>
      <c r="G171" s="49"/>
      <c r="H171" s="49"/>
      <c r="I171" s="49"/>
      <c r="J171" s="49"/>
      <c r="K171" s="49"/>
      <c r="L171" s="49"/>
      <c r="M171" s="49"/>
      <c r="N171" s="49"/>
      <c r="O171" s="49"/>
      <c r="P171" s="49"/>
      <c r="Q171" s="49"/>
      <c r="R171" s="49"/>
      <c r="S171" s="49"/>
      <c r="T171" s="49"/>
      <c r="U171" s="49"/>
      <c r="V171" s="49"/>
      <c r="W171" s="49"/>
      <c r="X171" s="49"/>
      <c r="Y171" s="49"/>
      <c r="Z171" s="49"/>
      <c r="AA171" s="49"/>
      <c r="AB171" s="49"/>
      <c r="AC171" s="49"/>
      <c r="AD171" s="49"/>
    </row>
    <row r="172" customFormat="false" ht="101.25" hidden="false" customHeight="false" outlineLevel="0" collapsed="false">
      <c r="A172" s="30"/>
      <c r="B172" s="9" t="s">
        <v>992</v>
      </c>
      <c r="C172" s="8" t="s">
        <v>993</v>
      </c>
      <c r="D172" s="8" t="s">
        <v>994</v>
      </c>
      <c r="E172" s="8" t="s">
        <v>995</v>
      </c>
      <c r="F172" s="10" t="s">
        <v>959</v>
      </c>
      <c r="G172" s="23" t="b">
        <f aca="false">TRUE()</f>
        <v>1</v>
      </c>
      <c r="H172" s="11" t="s">
        <v>966</v>
      </c>
      <c r="I172" s="11" t="s">
        <v>681</v>
      </c>
      <c r="J172" s="11" t="s">
        <v>259</v>
      </c>
      <c r="K172" s="11" t="n">
        <v>5</v>
      </c>
      <c r="L172" s="11" t="n">
        <v>7</v>
      </c>
      <c r="M172" s="11"/>
      <c r="N172" s="11" t="n">
        <v>7</v>
      </c>
      <c r="O172" s="11" t="n">
        <v>4</v>
      </c>
      <c r="P172" s="11" t="n">
        <v>0</v>
      </c>
      <c r="Q172" s="11" t="n">
        <v>999.9999</v>
      </c>
      <c r="R172" s="11" t="s">
        <v>795</v>
      </c>
      <c r="S172" s="11"/>
      <c r="T172" s="11"/>
      <c r="U172" s="11"/>
      <c r="V172" s="11"/>
      <c r="W172" s="11"/>
      <c r="X172" s="11" t="s">
        <v>31</v>
      </c>
      <c r="Y172" s="11" t="s">
        <v>32</v>
      </c>
      <c r="Z172" s="11"/>
      <c r="AA172" s="11" t="s">
        <v>929</v>
      </c>
      <c r="AB172" s="11" t="s">
        <v>69</v>
      </c>
      <c r="AC172" s="11" t="s">
        <v>70</v>
      </c>
      <c r="AD172" s="40" t="s">
        <v>104</v>
      </c>
    </row>
    <row r="173" customFormat="false" ht="101.25" hidden="false" customHeight="false" outlineLevel="0" collapsed="false">
      <c r="A173" s="30"/>
      <c r="B173" s="9" t="s">
        <v>996</v>
      </c>
      <c r="C173" s="8" t="s">
        <v>997</v>
      </c>
      <c r="D173" s="8" t="s">
        <v>998</v>
      </c>
      <c r="E173" s="8" t="s">
        <v>999</v>
      </c>
      <c r="F173" s="10" t="s">
        <v>959</v>
      </c>
      <c r="G173" s="23" t="b">
        <f aca="false">TRUE()</f>
        <v>1</v>
      </c>
      <c r="H173" s="11" t="s">
        <v>966</v>
      </c>
      <c r="I173" s="11" t="s">
        <v>681</v>
      </c>
      <c r="J173" s="11" t="s">
        <v>259</v>
      </c>
      <c r="K173" s="11" t="n">
        <v>5</v>
      </c>
      <c r="L173" s="11" t="n">
        <v>7</v>
      </c>
      <c r="M173" s="11"/>
      <c r="N173" s="11" t="n">
        <v>7</v>
      </c>
      <c r="O173" s="11" t="n">
        <v>4</v>
      </c>
      <c r="P173" s="11" t="n">
        <v>0</v>
      </c>
      <c r="Q173" s="11" t="n">
        <v>999.9999</v>
      </c>
      <c r="R173" s="11" t="s">
        <v>795</v>
      </c>
      <c r="S173" s="11"/>
      <c r="T173" s="11"/>
      <c r="U173" s="11"/>
      <c r="V173" s="11"/>
      <c r="W173" s="11"/>
      <c r="X173" s="11" t="s">
        <v>31</v>
      </c>
      <c r="Y173" s="11" t="s">
        <v>32</v>
      </c>
      <c r="Z173" s="11"/>
      <c r="AA173" s="11" t="s">
        <v>934</v>
      </c>
      <c r="AB173" s="11" t="s">
        <v>69</v>
      </c>
      <c r="AC173" s="11" t="s">
        <v>70</v>
      </c>
      <c r="AD173" s="40" t="s">
        <v>104</v>
      </c>
    </row>
    <row r="174" customFormat="false" ht="112.5" hidden="false" customHeight="false" outlineLevel="0" collapsed="false">
      <c r="A174" s="63"/>
      <c r="B174" s="9" t="s">
        <v>1000</v>
      </c>
      <c r="C174" s="8" t="s">
        <v>1001</v>
      </c>
      <c r="D174" s="8" t="s">
        <v>1002</v>
      </c>
      <c r="E174" s="8" t="s">
        <v>1003</v>
      </c>
      <c r="F174" s="10" t="s">
        <v>959</v>
      </c>
      <c r="G174" s="23" t="b">
        <f aca="false">TRUE()</f>
        <v>1</v>
      </c>
      <c r="H174" s="11" t="s">
        <v>966</v>
      </c>
      <c r="I174" s="11" t="s">
        <v>681</v>
      </c>
      <c r="J174" s="11" t="s">
        <v>259</v>
      </c>
      <c r="K174" s="11" t="n">
        <v>5</v>
      </c>
      <c r="L174" s="11" t="n">
        <v>7</v>
      </c>
      <c r="M174" s="11"/>
      <c r="N174" s="11" t="n">
        <v>7</v>
      </c>
      <c r="O174" s="11" t="n">
        <v>4</v>
      </c>
      <c r="P174" s="11" t="n">
        <v>0</v>
      </c>
      <c r="Q174" s="11" t="n">
        <v>999.9999</v>
      </c>
      <c r="R174" s="11" t="s">
        <v>795</v>
      </c>
      <c r="S174" s="44"/>
      <c r="T174" s="11"/>
      <c r="U174" s="11"/>
      <c r="V174" s="11"/>
      <c r="W174" s="11"/>
      <c r="X174" s="11" t="s">
        <v>31</v>
      </c>
      <c r="Y174" s="11" t="s">
        <v>32</v>
      </c>
      <c r="Z174" s="11"/>
      <c r="AA174" s="11" t="s">
        <v>934</v>
      </c>
      <c r="AB174" s="11" t="s">
        <v>69</v>
      </c>
      <c r="AC174" s="11" t="s">
        <v>70</v>
      </c>
      <c r="AD174" s="40" t="s">
        <v>104</v>
      </c>
    </row>
    <row r="175" customFormat="false" ht="146.25" hidden="false" customHeight="false" outlineLevel="0" collapsed="false">
      <c r="A175" s="30"/>
      <c r="B175" s="9" t="s">
        <v>1004</v>
      </c>
      <c r="C175" s="8" t="s">
        <v>1005</v>
      </c>
      <c r="D175" s="8" t="s">
        <v>1006</v>
      </c>
      <c r="E175" s="8" t="s">
        <v>1007</v>
      </c>
      <c r="F175" s="10" t="s">
        <v>959</v>
      </c>
      <c r="G175" s="11" t="b">
        <f aca="false">FALSE()</f>
        <v>0</v>
      </c>
      <c r="H175" s="11" t="s">
        <v>966</v>
      </c>
      <c r="I175" s="11" t="s">
        <v>681</v>
      </c>
      <c r="J175" s="11" t="s">
        <v>259</v>
      </c>
      <c r="K175" s="11" t="n">
        <v>5</v>
      </c>
      <c r="L175" s="11" t="n">
        <v>7</v>
      </c>
      <c r="M175" s="11"/>
      <c r="N175" s="11" t="n">
        <v>7</v>
      </c>
      <c r="O175" s="11" t="n">
        <v>4</v>
      </c>
      <c r="P175" s="11" t="n">
        <v>0</v>
      </c>
      <c r="Q175" s="11" t="n">
        <v>999.9999</v>
      </c>
      <c r="R175" s="11" t="s">
        <v>795</v>
      </c>
      <c r="S175" s="11" t="s">
        <v>943</v>
      </c>
      <c r="T175" s="11" t="s">
        <v>944</v>
      </c>
      <c r="U175" s="11"/>
      <c r="V175" s="11"/>
      <c r="W175" s="11"/>
      <c r="X175" s="11" t="s">
        <v>31</v>
      </c>
      <c r="Y175" s="11" t="s">
        <v>32</v>
      </c>
      <c r="Z175" s="11"/>
      <c r="AA175" s="11" t="s">
        <v>929</v>
      </c>
      <c r="AB175" s="11" t="s">
        <v>69</v>
      </c>
      <c r="AC175" s="11" t="s">
        <v>70</v>
      </c>
      <c r="AD175" s="40" t="s">
        <v>104</v>
      </c>
    </row>
    <row r="176" customFormat="false" ht="146.25" hidden="false" customHeight="false" outlineLevel="0" collapsed="false">
      <c r="A176" s="30"/>
      <c r="B176" s="9" t="s">
        <v>1008</v>
      </c>
      <c r="C176" s="8" t="s">
        <v>1009</v>
      </c>
      <c r="D176" s="8" t="s">
        <v>1010</v>
      </c>
      <c r="E176" s="8" t="s">
        <v>1011</v>
      </c>
      <c r="F176" s="10" t="s">
        <v>959</v>
      </c>
      <c r="G176" s="11" t="b">
        <f aca="false">FALSE()</f>
        <v>0</v>
      </c>
      <c r="H176" s="11" t="s">
        <v>966</v>
      </c>
      <c r="I176" s="11" t="s">
        <v>681</v>
      </c>
      <c r="J176" s="11" t="s">
        <v>259</v>
      </c>
      <c r="K176" s="11" t="n">
        <v>5</v>
      </c>
      <c r="L176" s="11" t="n">
        <v>7</v>
      </c>
      <c r="M176" s="11"/>
      <c r="N176" s="11" t="n">
        <v>7</v>
      </c>
      <c r="O176" s="11" t="n">
        <v>4</v>
      </c>
      <c r="P176" s="11" t="n">
        <v>0</v>
      </c>
      <c r="Q176" s="11" t="n">
        <v>999.9999</v>
      </c>
      <c r="R176" s="11" t="s">
        <v>795</v>
      </c>
      <c r="S176" s="11" t="s">
        <v>943</v>
      </c>
      <c r="T176" s="11" t="s">
        <v>944</v>
      </c>
      <c r="U176" s="11"/>
      <c r="V176" s="11"/>
      <c r="W176" s="11"/>
      <c r="X176" s="11" t="s">
        <v>31</v>
      </c>
      <c r="Y176" s="11" t="s">
        <v>32</v>
      </c>
      <c r="Z176" s="11"/>
      <c r="AA176" s="11" t="s">
        <v>934</v>
      </c>
      <c r="AB176" s="11" t="s">
        <v>69</v>
      </c>
      <c r="AC176" s="11" t="s">
        <v>70</v>
      </c>
      <c r="AD176" s="40" t="s">
        <v>104</v>
      </c>
    </row>
    <row r="177" customFormat="false" ht="146.25" hidden="false" customHeight="false" outlineLevel="0" collapsed="false">
      <c r="A177" s="63"/>
      <c r="B177" s="9" t="s">
        <v>1012</v>
      </c>
      <c r="C177" s="8" t="s">
        <v>1013</v>
      </c>
      <c r="D177" s="8" t="s">
        <v>1014</v>
      </c>
      <c r="E177" s="8" t="s">
        <v>1015</v>
      </c>
      <c r="F177" s="10" t="s">
        <v>959</v>
      </c>
      <c r="G177" s="11" t="b">
        <f aca="false">FALSE()</f>
        <v>0</v>
      </c>
      <c r="H177" s="11" t="s">
        <v>966</v>
      </c>
      <c r="I177" s="11" t="s">
        <v>681</v>
      </c>
      <c r="J177" s="11" t="s">
        <v>259</v>
      </c>
      <c r="K177" s="11" t="n">
        <v>5</v>
      </c>
      <c r="L177" s="11" t="n">
        <v>7</v>
      </c>
      <c r="M177" s="11"/>
      <c r="N177" s="11" t="n">
        <v>7</v>
      </c>
      <c r="O177" s="11" t="n">
        <v>4</v>
      </c>
      <c r="P177" s="11" t="n">
        <v>0</v>
      </c>
      <c r="Q177" s="11" t="n">
        <v>999.9999</v>
      </c>
      <c r="R177" s="11" t="s">
        <v>795</v>
      </c>
      <c r="S177" s="11" t="s">
        <v>943</v>
      </c>
      <c r="T177" s="11" t="s">
        <v>944</v>
      </c>
      <c r="U177" s="11"/>
      <c r="V177" s="11"/>
      <c r="W177" s="11"/>
      <c r="X177" s="11" t="s">
        <v>31</v>
      </c>
      <c r="Y177" s="11" t="s">
        <v>32</v>
      </c>
      <c r="Z177" s="11"/>
      <c r="AA177" s="11" t="s">
        <v>934</v>
      </c>
      <c r="AB177" s="11" t="s">
        <v>69</v>
      </c>
      <c r="AC177" s="11" t="s">
        <v>70</v>
      </c>
      <c r="AD177" s="40" t="s">
        <v>104</v>
      </c>
    </row>
    <row r="178" customFormat="false" ht="56.25" hidden="false" customHeight="true" outlineLevel="0" collapsed="false">
      <c r="A178" s="14"/>
      <c r="B178" s="64"/>
      <c r="C178" s="14" t="s">
        <v>1016</v>
      </c>
      <c r="D178" s="14" t="s">
        <v>1017</v>
      </c>
      <c r="E178" s="14"/>
      <c r="F178" s="14"/>
      <c r="G178" s="14"/>
      <c r="H178" s="14"/>
      <c r="I178" s="14"/>
      <c r="J178" s="14"/>
      <c r="K178" s="14"/>
      <c r="L178" s="14"/>
      <c r="M178" s="14"/>
      <c r="N178" s="14"/>
      <c r="O178" s="14"/>
      <c r="P178" s="14"/>
      <c r="Q178" s="14"/>
      <c r="R178" s="14"/>
      <c r="S178" s="14"/>
      <c r="T178" s="14"/>
      <c r="U178" s="14"/>
      <c r="V178" s="14"/>
      <c r="W178" s="14"/>
      <c r="X178" s="14"/>
      <c r="Y178" s="14"/>
      <c r="Z178" s="14"/>
      <c r="AA178" s="14"/>
      <c r="AB178" s="14"/>
      <c r="AC178" s="14"/>
      <c r="AD178" s="14"/>
    </row>
    <row r="179" customFormat="false" ht="168.75" hidden="false" customHeight="false" outlineLevel="0" collapsed="false">
      <c r="A179" s="65"/>
      <c r="B179" s="8" t="s">
        <v>1018</v>
      </c>
      <c r="C179" s="8" t="s">
        <v>1019</v>
      </c>
      <c r="D179" s="8" t="s">
        <v>1020</v>
      </c>
      <c r="E179" s="8" t="s">
        <v>1021</v>
      </c>
      <c r="F179" s="10" t="s">
        <v>1022</v>
      </c>
      <c r="G179" s="11" t="b">
        <f aca="false">FALSE()</f>
        <v>0</v>
      </c>
      <c r="H179" s="11" t="s">
        <v>1023</v>
      </c>
      <c r="I179" s="33" t="s">
        <v>1024</v>
      </c>
      <c r="J179" s="33" t="s">
        <v>576</v>
      </c>
      <c r="K179" s="33" t="n">
        <v>0</v>
      </c>
      <c r="L179" s="33" t="n">
        <v>200</v>
      </c>
      <c r="M179" s="66"/>
      <c r="N179" s="66"/>
      <c r="O179" s="66"/>
      <c r="P179" s="66"/>
      <c r="Q179" s="66"/>
      <c r="R179" s="33" t="s">
        <v>90</v>
      </c>
      <c r="S179" s="66"/>
      <c r="T179" s="66"/>
      <c r="U179" s="11"/>
      <c r="V179" s="33" t="s">
        <v>1025</v>
      </c>
      <c r="W179" s="66"/>
      <c r="X179" s="11" t="s">
        <v>31</v>
      </c>
      <c r="Y179" s="11" t="s">
        <v>32</v>
      </c>
      <c r="Z179" s="66"/>
      <c r="AA179" s="65"/>
      <c r="AB179" s="11" t="s">
        <v>45</v>
      </c>
      <c r="AC179" s="11" t="s">
        <v>46</v>
      </c>
      <c r="AD179" s="11" t="s">
        <v>47</v>
      </c>
    </row>
    <row r="180" customFormat="false" ht="157.5" hidden="false" customHeight="false" outlineLevel="0" collapsed="false">
      <c r="A180" s="22" t="s">
        <v>979</v>
      </c>
      <c r="B180" s="8" t="s">
        <v>1026</v>
      </c>
      <c r="C180" s="10" t="s">
        <v>1027</v>
      </c>
      <c r="D180" s="8" t="s">
        <v>1028</v>
      </c>
      <c r="E180" s="11" t="s">
        <v>1029</v>
      </c>
      <c r="F180" s="10" t="s">
        <v>1022</v>
      </c>
      <c r="G180" s="11" t="b">
        <f aca="false">TRUE()</f>
        <v>1</v>
      </c>
      <c r="H180" s="11" t="s">
        <v>1030</v>
      </c>
      <c r="I180" s="11" t="s">
        <v>1031</v>
      </c>
      <c r="J180" s="11" t="s">
        <v>77</v>
      </c>
      <c r="K180" s="11" t="n">
        <v>2</v>
      </c>
      <c r="L180" s="11" t="n">
        <v>2</v>
      </c>
      <c r="M180" s="11"/>
      <c r="N180" s="11" t="n">
        <v>2</v>
      </c>
      <c r="O180" s="11"/>
      <c r="P180" s="31" t="n">
        <v>1</v>
      </c>
      <c r="Q180" s="11" t="n">
        <v>99</v>
      </c>
      <c r="R180" s="31" t="n">
        <v>99</v>
      </c>
      <c r="S180" s="33"/>
      <c r="T180" s="11"/>
      <c r="U180" s="11"/>
      <c r="V180" s="11" t="s">
        <v>1032</v>
      </c>
      <c r="W180" s="11"/>
      <c r="X180" s="11" t="s">
        <v>31</v>
      </c>
      <c r="Y180" s="11" t="s">
        <v>32</v>
      </c>
      <c r="Z180" s="11"/>
      <c r="AA180" s="11"/>
      <c r="AB180" s="11" t="s">
        <v>45</v>
      </c>
      <c r="AC180" s="11" t="s">
        <v>46</v>
      </c>
      <c r="AD180" s="11" t="s">
        <v>47</v>
      </c>
    </row>
    <row r="181" customFormat="false" ht="168.75" hidden="false" customHeight="false" outlineLevel="0" collapsed="false">
      <c r="A181" s="22" t="s">
        <v>979</v>
      </c>
      <c r="B181" s="8" t="s">
        <v>1033</v>
      </c>
      <c r="C181" s="10" t="s">
        <v>1034</v>
      </c>
      <c r="D181" s="10" t="s">
        <v>1035</v>
      </c>
      <c r="E181" s="10" t="s">
        <v>1036</v>
      </c>
      <c r="F181" s="10" t="s">
        <v>1022</v>
      </c>
      <c r="G181" s="11" t="b">
        <f aca="false">TRUE()</f>
        <v>1</v>
      </c>
      <c r="H181" s="11" t="s">
        <v>1023</v>
      </c>
      <c r="I181" s="11" t="s">
        <v>598</v>
      </c>
      <c r="J181" s="11" t="s">
        <v>259</v>
      </c>
      <c r="K181" s="11" t="n">
        <v>3</v>
      </c>
      <c r="L181" s="11" t="n">
        <v>3</v>
      </c>
      <c r="M181" s="11"/>
      <c r="N181" s="11" t="n">
        <v>3</v>
      </c>
      <c r="O181" s="11" t="n">
        <v>1</v>
      </c>
      <c r="P181" s="11" t="n">
        <v>0</v>
      </c>
      <c r="Q181" s="11" t="n">
        <v>99.9</v>
      </c>
      <c r="R181" s="11" t="s">
        <v>1037</v>
      </c>
      <c r="S181" s="33"/>
      <c r="T181" s="11"/>
      <c r="U181" s="11"/>
      <c r="V181" s="11" t="s">
        <v>1036</v>
      </c>
      <c r="W181" s="11"/>
      <c r="X181" s="11" t="s">
        <v>31</v>
      </c>
      <c r="Y181" s="11" t="s">
        <v>32</v>
      </c>
      <c r="Z181" s="11"/>
      <c r="AA181" s="11"/>
      <c r="AB181" s="11" t="s">
        <v>45</v>
      </c>
      <c r="AC181" s="11" t="s">
        <v>46</v>
      </c>
      <c r="AD181" s="11" t="s">
        <v>47</v>
      </c>
    </row>
    <row r="182" customFormat="false" ht="168.75" hidden="false" customHeight="false" outlineLevel="0" collapsed="false">
      <c r="A182" s="22" t="s">
        <v>979</v>
      </c>
      <c r="B182" s="8" t="s">
        <v>1038</v>
      </c>
      <c r="C182" s="10" t="s">
        <v>1039</v>
      </c>
      <c r="D182" s="10" t="s">
        <v>1040</v>
      </c>
      <c r="E182" s="10" t="s">
        <v>1041</v>
      </c>
      <c r="F182" s="10" t="s">
        <v>1022</v>
      </c>
      <c r="G182" s="11" t="b">
        <f aca="false">TRUE()</f>
        <v>1</v>
      </c>
      <c r="H182" s="11" t="s">
        <v>1023</v>
      </c>
      <c r="I182" s="11" t="s">
        <v>921</v>
      </c>
      <c r="J182" s="11" t="s">
        <v>77</v>
      </c>
      <c r="K182" s="11" t="n">
        <v>1</v>
      </c>
      <c r="L182" s="11" t="n">
        <v>5</v>
      </c>
      <c r="M182" s="11"/>
      <c r="N182" s="11"/>
      <c r="O182" s="11"/>
      <c r="P182" s="11" t="n">
        <v>0</v>
      </c>
      <c r="Q182" s="11" t="n">
        <v>99999</v>
      </c>
      <c r="R182" s="11" t="s">
        <v>1042</v>
      </c>
      <c r="S182" s="33" t="s">
        <v>1043</v>
      </c>
      <c r="T182" s="33" t="s">
        <v>1044</v>
      </c>
      <c r="U182" s="11"/>
      <c r="V182" s="11" t="s">
        <v>1041</v>
      </c>
      <c r="W182" s="11"/>
      <c r="X182" s="11" t="s">
        <v>31</v>
      </c>
      <c r="Y182" s="11" t="s">
        <v>32</v>
      </c>
      <c r="Z182" s="11"/>
      <c r="AA182" s="11" t="s">
        <v>1045</v>
      </c>
      <c r="AB182" s="11" t="s">
        <v>45</v>
      </c>
      <c r="AC182" s="11" t="s">
        <v>46</v>
      </c>
      <c r="AD182" s="11" t="s">
        <v>47</v>
      </c>
    </row>
    <row r="183" customFormat="false" ht="157.5" hidden="false" customHeight="false" outlineLevel="0" collapsed="false">
      <c r="A183" s="22" t="s">
        <v>979</v>
      </c>
      <c r="B183" s="8" t="s">
        <v>1046</v>
      </c>
      <c r="C183" s="10" t="s">
        <v>1047</v>
      </c>
      <c r="D183" s="10" t="s">
        <v>1048</v>
      </c>
      <c r="E183" s="11" t="s">
        <v>1049</v>
      </c>
      <c r="F183" s="10" t="s">
        <v>1022</v>
      </c>
      <c r="G183" s="11" t="b">
        <f aca="false">TRUE()</f>
        <v>1</v>
      </c>
      <c r="H183" s="11" t="s">
        <v>1030</v>
      </c>
      <c r="I183" s="11" t="s">
        <v>1050</v>
      </c>
      <c r="J183" s="11" t="s">
        <v>77</v>
      </c>
      <c r="K183" s="11"/>
      <c r="L183" s="11"/>
      <c r="M183" s="11"/>
      <c r="N183" s="11"/>
      <c r="O183" s="11"/>
      <c r="P183" s="11" t="n">
        <v>1</v>
      </c>
      <c r="Q183" s="11" t="n">
        <v>999999</v>
      </c>
      <c r="R183" s="11" t="s">
        <v>1051</v>
      </c>
      <c r="S183" s="33"/>
      <c r="T183" s="11"/>
      <c r="U183" s="11"/>
      <c r="V183" s="11" t="s">
        <v>1052</v>
      </c>
      <c r="W183" s="11"/>
      <c r="X183" s="11" t="s">
        <v>31</v>
      </c>
      <c r="Y183" s="11" t="s">
        <v>32</v>
      </c>
      <c r="Z183" s="11"/>
      <c r="AA183" s="11" t="s">
        <v>1053</v>
      </c>
      <c r="AB183" s="11" t="s">
        <v>45</v>
      </c>
      <c r="AC183" s="11" t="s">
        <v>46</v>
      </c>
      <c r="AD183" s="11" t="s">
        <v>47</v>
      </c>
    </row>
    <row r="184" customFormat="false" ht="168.75" hidden="false" customHeight="false" outlineLevel="0" collapsed="false">
      <c r="A184" s="22" t="s">
        <v>979</v>
      </c>
      <c r="B184" s="8" t="s">
        <v>1054</v>
      </c>
      <c r="C184" s="10" t="s">
        <v>1055</v>
      </c>
      <c r="D184" s="10" t="s">
        <v>1056</v>
      </c>
      <c r="E184" s="10" t="s">
        <v>1057</v>
      </c>
      <c r="F184" s="10" t="s">
        <v>1022</v>
      </c>
      <c r="G184" s="11" t="b">
        <f aca="false">TRUE()</f>
        <v>1</v>
      </c>
      <c r="H184" s="11" t="s">
        <v>1023</v>
      </c>
      <c r="I184" s="11" t="s">
        <v>39</v>
      </c>
      <c r="J184" s="11" t="s">
        <v>40</v>
      </c>
      <c r="K184" s="11" t="n">
        <v>1</v>
      </c>
      <c r="L184" s="11" t="n">
        <v>1</v>
      </c>
      <c r="M184" s="11"/>
      <c r="N184" s="11"/>
      <c r="O184" s="11"/>
      <c r="P184" s="11"/>
      <c r="Q184" s="11"/>
      <c r="R184" s="11" t="s">
        <v>1058</v>
      </c>
      <c r="S184" s="33"/>
      <c r="T184" s="33"/>
      <c r="U184" s="11"/>
      <c r="V184" s="11" t="s">
        <v>1059</v>
      </c>
      <c r="W184" s="11"/>
      <c r="X184" s="11" t="s">
        <v>31</v>
      </c>
      <c r="Y184" s="11" t="s">
        <v>32</v>
      </c>
      <c r="Z184" s="11"/>
      <c r="AA184" s="11"/>
      <c r="AB184" s="11" t="s">
        <v>45</v>
      </c>
      <c r="AC184" s="11" t="s">
        <v>46</v>
      </c>
      <c r="AD184" s="11" t="s">
        <v>47</v>
      </c>
    </row>
    <row r="185" customFormat="false" ht="112.5" hidden="false" customHeight="true" outlineLevel="0" collapsed="false">
      <c r="A185" s="28"/>
      <c r="B185" s="17"/>
      <c r="C185" s="18" t="s">
        <v>1060</v>
      </c>
      <c r="D185" s="18" t="s">
        <v>1061</v>
      </c>
      <c r="E185" s="18"/>
      <c r="F185" s="49"/>
      <c r="G185" s="49"/>
      <c r="H185" s="49"/>
      <c r="I185" s="49"/>
      <c r="J185" s="49"/>
      <c r="K185" s="49"/>
      <c r="L185" s="49"/>
      <c r="M185" s="49"/>
      <c r="N185" s="49"/>
      <c r="O185" s="49"/>
      <c r="P185" s="49"/>
      <c r="Q185" s="49"/>
      <c r="R185" s="49"/>
      <c r="S185" s="18" t="s">
        <v>1062</v>
      </c>
      <c r="T185" s="18" t="s">
        <v>1063</v>
      </c>
      <c r="U185" s="49"/>
      <c r="V185" s="49"/>
      <c r="W185" s="49"/>
      <c r="X185" s="49"/>
      <c r="Y185" s="49"/>
      <c r="Z185" s="49"/>
      <c r="AA185" s="49"/>
      <c r="AB185" s="49"/>
      <c r="AC185" s="28"/>
      <c r="AD185" s="49"/>
    </row>
    <row r="186" customFormat="false" ht="303.75" hidden="false" customHeight="false" outlineLevel="0" collapsed="false">
      <c r="A186" s="8" t="s">
        <v>1064</v>
      </c>
      <c r="B186" s="8" t="s">
        <v>1065</v>
      </c>
      <c r="C186" s="10" t="s">
        <v>1066</v>
      </c>
      <c r="D186" s="10" t="s">
        <v>1067</v>
      </c>
      <c r="E186" s="10" t="s">
        <v>1068</v>
      </c>
      <c r="F186" s="10" t="s">
        <v>1069</v>
      </c>
      <c r="G186" s="11" t="b">
        <f aca="false">TRUE()</f>
        <v>1</v>
      </c>
      <c r="H186" s="11" t="s">
        <v>1070</v>
      </c>
      <c r="I186" s="11" t="s">
        <v>1071</v>
      </c>
      <c r="J186" s="11" t="s">
        <v>88</v>
      </c>
      <c r="K186" s="11" t="n">
        <v>12</v>
      </c>
      <c r="L186" s="11" t="n">
        <v>12</v>
      </c>
      <c r="M186" s="11"/>
      <c r="N186" s="11"/>
      <c r="O186" s="11"/>
      <c r="P186" s="11"/>
      <c r="Q186" s="11"/>
      <c r="R186" s="11"/>
      <c r="S186" s="33" t="s">
        <v>1072</v>
      </c>
      <c r="T186" s="33" t="s">
        <v>1073</v>
      </c>
      <c r="U186" s="11"/>
      <c r="V186" s="11" t="s">
        <v>1068</v>
      </c>
      <c r="W186" s="11"/>
      <c r="X186" s="11" t="s">
        <v>31</v>
      </c>
      <c r="Y186" s="11" t="s">
        <v>32</v>
      </c>
      <c r="Z186" s="11"/>
      <c r="AA186" s="11"/>
      <c r="AB186" s="11" t="s">
        <v>45</v>
      </c>
      <c r="AC186" s="11" t="s">
        <v>46</v>
      </c>
      <c r="AD186" s="11" t="s">
        <v>47</v>
      </c>
    </row>
    <row r="187" customFormat="false" ht="303.75" hidden="false" customHeight="false" outlineLevel="0" collapsed="false">
      <c r="A187" s="8" t="s">
        <v>1074</v>
      </c>
      <c r="B187" s="8" t="s">
        <v>1075</v>
      </c>
      <c r="C187" s="10" t="s">
        <v>1076</v>
      </c>
      <c r="D187" s="10" t="s">
        <v>1077</v>
      </c>
      <c r="E187" s="10" t="s">
        <v>1078</v>
      </c>
      <c r="F187" s="10" t="s">
        <v>1069</v>
      </c>
      <c r="G187" s="11" t="b">
        <f aca="false">TRUE()</f>
        <v>1</v>
      </c>
      <c r="H187" s="11" t="s">
        <v>1079</v>
      </c>
      <c r="I187" s="11" t="s">
        <v>1080</v>
      </c>
      <c r="J187" s="11" t="s">
        <v>88</v>
      </c>
      <c r="K187" s="11" t="n">
        <v>1</v>
      </c>
      <c r="L187" s="11" t="n">
        <v>20</v>
      </c>
      <c r="M187" s="11"/>
      <c r="N187" s="11"/>
      <c r="O187" s="11"/>
      <c r="P187" s="11"/>
      <c r="Q187" s="11"/>
      <c r="R187" s="11" t="s">
        <v>90</v>
      </c>
      <c r="S187" s="33"/>
      <c r="T187" s="33"/>
      <c r="U187" s="11"/>
      <c r="V187" s="11" t="s">
        <v>1081</v>
      </c>
      <c r="W187" s="11"/>
      <c r="X187" s="11" t="s">
        <v>31</v>
      </c>
      <c r="Y187" s="11" t="s">
        <v>32</v>
      </c>
      <c r="Z187" s="11"/>
      <c r="AA187" s="11"/>
      <c r="AB187" s="11" t="s">
        <v>45</v>
      </c>
      <c r="AC187" s="11" t="s">
        <v>46</v>
      </c>
      <c r="AD187" s="11" t="s">
        <v>47</v>
      </c>
    </row>
    <row r="188" customFormat="false" ht="303.75" hidden="false" customHeight="false" outlineLevel="0" collapsed="false">
      <c r="A188" s="22" t="s">
        <v>1082</v>
      </c>
      <c r="B188" s="8" t="s">
        <v>1083</v>
      </c>
      <c r="C188" s="8" t="s">
        <v>1084</v>
      </c>
      <c r="D188" s="8" t="s">
        <v>1085</v>
      </c>
      <c r="E188" s="8" t="s">
        <v>1086</v>
      </c>
      <c r="F188" s="10" t="s">
        <v>1069</v>
      </c>
      <c r="G188" s="11" t="b">
        <f aca="false">TRUE()</f>
        <v>1</v>
      </c>
      <c r="H188" s="11" t="s">
        <v>1079</v>
      </c>
      <c r="I188" s="11" t="s">
        <v>240</v>
      </c>
      <c r="J188" s="11" t="s">
        <v>77</v>
      </c>
      <c r="K188" s="11" t="n">
        <v>1</v>
      </c>
      <c r="L188" s="11" t="n">
        <v>2</v>
      </c>
      <c r="M188" s="11"/>
      <c r="N188" s="11" t="n">
        <v>2</v>
      </c>
      <c r="O188" s="11" t="n">
        <v>0</v>
      </c>
      <c r="P188" s="11" t="n">
        <v>0</v>
      </c>
      <c r="Q188" s="11" t="n">
        <v>99</v>
      </c>
      <c r="R188" s="33" t="s">
        <v>1087</v>
      </c>
      <c r="S188" s="33" t="s">
        <v>1088</v>
      </c>
      <c r="T188" s="11"/>
      <c r="U188" s="11"/>
      <c r="V188" s="11" t="s">
        <v>1086</v>
      </c>
      <c r="W188" s="11"/>
      <c r="X188" s="11" t="s">
        <v>31</v>
      </c>
      <c r="Y188" s="11" t="s">
        <v>32</v>
      </c>
      <c r="Z188" s="11"/>
      <c r="AA188" s="11"/>
      <c r="AB188" s="11" t="s">
        <v>45</v>
      </c>
      <c r="AC188" s="12" t="s">
        <v>46</v>
      </c>
      <c r="AD188" s="11" t="s">
        <v>47</v>
      </c>
    </row>
    <row r="189" customFormat="false" ht="326.25" hidden="false" customHeight="false" outlineLevel="0" collapsed="false">
      <c r="A189" s="10" t="s">
        <v>1089</v>
      </c>
      <c r="B189" s="8" t="s">
        <v>1090</v>
      </c>
      <c r="C189" s="8" t="s">
        <v>1091</v>
      </c>
      <c r="D189" s="8" t="s">
        <v>1092</v>
      </c>
      <c r="E189" s="10" t="s">
        <v>1093</v>
      </c>
      <c r="F189" s="10" t="s">
        <v>1069</v>
      </c>
      <c r="G189" s="11" t="b">
        <f aca="false">TRUE()</f>
        <v>1</v>
      </c>
      <c r="H189" s="11" t="s">
        <v>1094</v>
      </c>
      <c r="I189" s="11" t="s">
        <v>39</v>
      </c>
      <c r="J189" s="30" t="s">
        <v>40</v>
      </c>
      <c r="K189" s="11" t="n">
        <v>1</v>
      </c>
      <c r="L189" s="11" t="n">
        <v>1</v>
      </c>
      <c r="M189" s="11"/>
      <c r="N189" s="11"/>
      <c r="O189" s="11"/>
      <c r="P189" s="11"/>
      <c r="Q189" s="11"/>
      <c r="R189" s="11" t="s">
        <v>1095</v>
      </c>
      <c r="S189" s="33" t="s">
        <v>1096</v>
      </c>
      <c r="T189" s="33" t="s">
        <v>1097</v>
      </c>
      <c r="U189" s="11"/>
      <c r="V189" s="11" t="s">
        <v>1093</v>
      </c>
      <c r="W189" s="11"/>
      <c r="X189" s="11" t="s">
        <v>31</v>
      </c>
      <c r="Y189" s="11" t="s">
        <v>32</v>
      </c>
      <c r="Z189" s="11"/>
      <c r="AA189" s="40"/>
      <c r="AB189" s="11" t="s">
        <v>45</v>
      </c>
      <c r="AC189" s="11" t="s">
        <v>46</v>
      </c>
      <c r="AD189" s="11" t="s">
        <v>47</v>
      </c>
    </row>
    <row r="190" customFormat="false" ht="123.75" hidden="false" customHeight="true" outlineLevel="0" collapsed="false">
      <c r="A190" s="49"/>
      <c r="B190" s="49"/>
      <c r="C190" s="18" t="s">
        <v>1098</v>
      </c>
      <c r="D190" s="18" t="s">
        <v>1099</v>
      </c>
      <c r="E190" s="18"/>
      <c r="F190" s="49"/>
      <c r="G190" s="49"/>
      <c r="H190" s="49"/>
      <c r="I190" s="49"/>
      <c r="J190" s="49"/>
      <c r="K190" s="49"/>
      <c r="L190" s="49"/>
      <c r="M190" s="49"/>
      <c r="N190" s="49"/>
      <c r="O190" s="49"/>
      <c r="P190" s="49"/>
      <c r="Q190" s="49"/>
      <c r="R190" s="49"/>
      <c r="S190" s="49"/>
      <c r="T190" s="49"/>
      <c r="U190" s="49"/>
      <c r="V190" s="49"/>
      <c r="W190" s="49"/>
      <c r="X190" s="49"/>
      <c r="Y190" s="49"/>
      <c r="Z190" s="49"/>
      <c r="AA190" s="49"/>
      <c r="AB190" s="49"/>
      <c r="AC190" s="49"/>
      <c r="AD190" s="49"/>
    </row>
    <row r="191" customFormat="false" ht="393.75" hidden="false" customHeight="false" outlineLevel="0" collapsed="false">
      <c r="A191" s="22" t="s">
        <v>1100</v>
      </c>
      <c r="B191" s="8" t="s">
        <v>1101</v>
      </c>
      <c r="C191" s="8" t="s">
        <v>1102</v>
      </c>
      <c r="D191" s="8" t="s">
        <v>1103</v>
      </c>
      <c r="E191" s="10" t="s">
        <v>1104</v>
      </c>
      <c r="F191" s="10" t="s">
        <v>1105</v>
      </c>
      <c r="G191" s="11" t="b">
        <f aca="false">TRUE()</f>
        <v>1</v>
      </c>
      <c r="H191" s="11" t="s">
        <v>1106</v>
      </c>
      <c r="I191" s="30" t="s">
        <v>240</v>
      </c>
      <c r="J191" s="30" t="s">
        <v>40</v>
      </c>
      <c r="K191" s="11" t="n">
        <v>2</v>
      </c>
      <c r="L191" s="11" t="n">
        <v>2</v>
      </c>
      <c r="M191" s="11"/>
      <c r="N191" s="11" t="n">
        <v>2</v>
      </c>
      <c r="O191" s="11" t="n">
        <v>0</v>
      </c>
      <c r="P191" s="11" t="n">
        <v>3</v>
      </c>
      <c r="Q191" s="11" t="n">
        <v>95</v>
      </c>
      <c r="R191" s="67" t="s">
        <v>1107</v>
      </c>
      <c r="S191" s="33" t="s">
        <v>1108</v>
      </c>
      <c r="T191" s="11"/>
      <c r="U191" s="11"/>
      <c r="V191" s="11" t="s">
        <v>1109</v>
      </c>
      <c r="W191" s="11"/>
      <c r="X191" s="11" t="s">
        <v>31</v>
      </c>
      <c r="Y191" s="11" t="s">
        <v>32</v>
      </c>
      <c r="Z191" s="11"/>
      <c r="AA191" s="11"/>
      <c r="AB191" s="68" t="s">
        <v>1110</v>
      </c>
      <c r="AC191" s="41" t="s">
        <v>1111</v>
      </c>
      <c r="AD191" s="69" t="s">
        <v>1112</v>
      </c>
    </row>
    <row r="192" customFormat="false" ht="409.5" hidden="false" customHeight="false" outlineLevel="0" collapsed="false">
      <c r="A192" s="22" t="s">
        <v>1113</v>
      </c>
      <c r="B192" s="8" t="s">
        <v>1114</v>
      </c>
      <c r="C192" s="10" t="s">
        <v>1115</v>
      </c>
      <c r="D192" s="10" t="s">
        <v>1116</v>
      </c>
      <c r="E192" s="22" t="s">
        <v>1117</v>
      </c>
      <c r="F192" s="10" t="s">
        <v>1105</v>
      </c>
      <c r="G192" s="11" t="b">
        <f aca="false">TRUE()</f>
        <v>1</v>
      </c>
      <c r="H192" s="11" t="s">
        <v>1118</v>
      </c>
      <c r="I192" s="11" t="s">
        <v>1119</v>
      </c>
      <c r="J192" s="11" t="s">
        <v>77</v>
      </c>
      <c r="K192" s="11" t="n">
        <v>7</v>
      </c>
      <c r="L192" s="11" t="n">
        <v>7</v>
      </c>
      <c r="M192" s="11"/>
      <c r="N192" s="11" t="n">
        <v>7</v>
      </c>
      <c r="O192" s="11" t="n">
        <v>0</v>
      </c>
      <c r="P192" s="11" t="n">
        <v>0</v>
      </c>
      <c r="Q192" s="11" t="n">
        <v>9999999</v>
      </c>
      <c r="R192" s="33" t="s">
        <v>1120</v>
      </c>
      <c r="S192" s="33" t="s">
        <v>1121</v>
      </c>
      <c r="T192" s="33"/>
      <c r="U192" s="11"/>
      <c r="V192" s="23" t="s">
        <v>1122</v>
      </c>
      <c r="W192" s="11"/>
      <c r="X192" s="11" t="s">
        <v>31</v>
      </c>
      <c r="Y192" s="11" t="s">
        <v>32</v>
      </c>
      <c r="Z192" s="11" t="n">
        <v>10098123</v>
      </c>
      <c r="AA192" s="33" t="s">
        <v>1123</v>
      </c>
      <c r="AB192" s="11" t="s">
        <v>45</v>
      </c>
      <c r="AC192" s="11" t="s">
        <v>46</v>
      </c>
      <c r="AD192" s="11" t="s">
        <v>47</v>
      </c>
    </row>
    <row r="193" customFormat="false" ht="409.5" hidden="false" customHeight="false" outlineLevel="0" collapsed="false">
      <c r="A193" s="22" t="s">
        <v>1089</v>
      </c>
      <c r="B193" s="8" t="s">
        <v>1124</v>
      </c>
      <c r="C193" s="8" t="s">
        <v>1125</v>
      </c>
      <c r="D193" s="8" t="s">
        <v>1126</v>
      </c>
      <c r="E193" s="8" t="s">
        <v>1127</v>
      </c>
      <c r="F193" s="10" t="s">
        <v>1105</v>
      </c>
      <c r="G193" s="11" t="b">
        <f aca="false">TRUE()</f>
        <v>1</v>
      </c>
      <c r="H193" s="11" t="s">
        <v>1128</v>
      </c>
      <c r="I193" s="11" t="s">
        <v>39</v>
      </c>
      <c r="J193" s="11" t="s">
        <v>40</v>
      </c>
      <c r="K193" s="11" t="n">
        <v>1</v>
      </c>
      <c r="L193" s="11" t="n">
        <v>1</v>
      </c>
      <c r="M193" s="11"/>
      <c r="N193" s="11"/>
      <c r="O193" s="11"/>
      <c r="P193" s="11"/>
      <c r="Q193" s="11" t="s">
        <v>1129</v>
      </c>
      <c r="R193" s="33" t="s">
        <v>1130</v>
      </c>
      <c r="S193" s="33"/>
      <c r="T193" s="11"/>
      <c r="U193" s="11"/>
      <c r="V193" s="11" t="s">
        <v>1131</v>
      </c>
      <c r="W193" s="11"/>
      <c r="X193" s="11" t="s">
        <v>31</v>
      </c>
      <c r="Y193" s="11" t="s">
        <v>32</v>
      </c>
      <c r="Z193" s="11"/>
      <c r="AA193" s="11"/>
      <c r="AB193" s="11" t="s">
        <v>45</v>
      </c>
      <c r="AC193" s="11" t="s">
        <v>46</v>
      </c>
      <c r="AD193" s="11" t="s">
        <v>47</v>
      </c>
    </row>
    <row r="194" customFormat="false" ht="409.5" hidden="false" customHeight="false" outlineLevel="0" collapsed="false">
      <c r="A194" s="22" t="s">
        <v>1089</v>
      </c>
      <c r="B194" s="8" t="s">
        <v>1132</v>
      </c>
      <c r="C194" s="8" t="s">
        <v>1133</v>
      </c>
      <c r="D194" s="8" t="s">
        <v>1134</v>
      </c>
      <c r="E194" s="8" t="s">
        <v>1135</v>
      </c>
      <c r="F194" s="10" t="s">
        <v>1105</v>
      </c>
      <c r="G194" s="11" t="b">
        <f aca="false">FALSE()</f>
        <v>0</v>
      </c>
      <c r="H194" s="70" t="s">
        <v>1136</v>
      </c>
      <c r="I194" s="11" t="s">
        <v>989</v>
      </c>
      <c r="J194" s="11" t="s">
        <v>259</v>
      </c>
      <c r="K194" s="11" t="n">
        <v>2</v>
      </c>
      <c r="L194" s="11" t="n">
        <v>3</v>
      </c>
      <c r="M194" s="11"/>
      <c r="N194" s="11" t="n">
        <v>3</v>
      </c>
      <c r="O194" s="11" t="n">
        <v>2</v>
      </c>
      <c r="P194" s="11" t="n">
        <v>0.01</v>
      </c>
      <c r="Q194" s="11" t="n">
        <v>0.99</v>
      </c>
      <c r="R194" s="71" t="s">
        <v>1137</v>
      </c>
      <c r="S194" s="33" t="s">
        <v>1096</v>
      </c>
      <c r="T194" s="33" t="s">
        <v>1097</v>
      </c>
      <c r="U194" s="11"/>
      <c r="V194" s="11" t="s">
        <v>1138</v>
      </c>
      <c r="W194" s="11"/>
      <c r="X194" s="11" t="s">
        <v>31</v>
      </c>
      <c r="Y194" s="11" t="s">
        <v>32</v>
      </c>
      <c r="Z194" s="11"/>
      <c r="AA194" s="11"/>
      <c r="AB194" s="11" t="s">
        <v>45</v>
      </c>
      <c r="AC194" s="11" t="s">
        <v>46</v>
      </c>
      <c r="AD194" s="11" t="s">
        <v>47</v>
      </c>
    </row>
    <row r="195" customFormat="false" ht="409.5" hidden="false" customHeight="false" outlineLevel="0" collapsed="false">
      <c r="A195" s="10" t="s">
        <v>1139</v>
      </c>
      <c r="B195" s="8" t="s">
        <v>1140</v>
      </c>
      <c r="C195" s="8" t="s">
        <v>1141</v>
      </c>
      <c r="D195" s="8" t="s">
        <v>1142</v>
      </c>
      <c r="E195" s="22" t="s">
        <v>1143</v>
      </c>
      <c r="F195" s="10" t="s">
        <v>1105</v>
      </c>
      <c r="G195" s="11" t="b">
        <f aca="false">TRUE()</f>
        <v>1</v>
      </c>
      <c r="H195" s="11" t="s">
        <v>1128</v>
      </c>
      <c r="I195" s="11" t="s">
        <v>301</v>
      </c>
      <c r="J195" s="30" t="s">
        <v>40</v>
      </c>
      <c r="K195" s="11" t="n">
        <v>1</v>
      </c>
      <c r="L195" s="11" t="n">
        <v>1</v>
      </c>
      <c r="M195" s="11" t="s">
        <v>1144</v>
      </c>
      <c r="N195" s="11" t="n">
        <v>1</v>
      </c>
      <c r="O195" s="11"/>
      <c r="P195" s="11" t="n">
        <v>1</v>
      </c>
      <c r="Q195" s="11" t="n">
        <v>9</v>
      </c>
      <c r="R195" s="11" t="s">
        <v>1145</v>
      </c>
      <c r="S195" s="33" t="s">
        <v>1146</v>
      </c>
      <c r="T195" s="11"/>
      <c r="U195" s="11"/>
      <c r="V195" s="11" t="s">
        <v>1147</v>
      </c>
      <c r="W195" s="11"/>
      <c r="X195" s="11" t="s">
        <v>31</v>
      </c>
      <c r="Y195" s="11" t="s">
        <v>32</v>
      </c>
      <c r="Z195" s="11"/>
      <c r="AA195" s="11"/>
      <c r="AB195" s="11" t="s">
        <v>45</v>
      </c>
      <c r="AC195" s="11" t="s">
        <v>46</v>
      </c>
      <c r="AD195" s="11" t="s">
        <v>47</v>
      </c>
    </row>
    <row r="196" customFormat="false" ht="409.5" hidden="false" customHeight="false" outlineLevel="0" collapsed="false">
      <c r="A196" s="65"/>
      <c r="B196" s="8" t="s">
        <v>1148</v>
      </c>
      <c r="C196" s="8" t="s">
        <v>1149</v>
      </c>
      <c r="D196" s="8" t="s">
        <v>1150</v>
      </c>
      <c r="E196" s="8" t="s">
        <v>1151</v>
      </c>
      <c r="F196" s="10" t="s">
        <v>1105</v>
      </c>
      <c r="G196" s="11" t="b">
        <f aca="false">FALSE()</f>
        <v>0</v>
      </c>
      <c r="H196" s="11" t="s">
        <v>1152</v>
      </c>
      <c r="I196" s="33" t="s">
        <v>1024</v>
      </c>
      <c r="J196" s="33" t="s">
        <v>576</v>
      </c>
      <c r="K196" s="33" t="n">
        <v>0</v>
      </c>
      <c r="L196" s="33" t="n">
        <v>200</v>
      </c>
      <c r="M196" s="66"/>
      <c r="N196" s="66"/>
      <c r="O196" s="66"/>
      <c r="P196" s="66"/>
      <c r="Q196" s="66"/>
      <c r="R196" s="33" t="s">
        <v>90</v>
      </c>
      <c r="S196" s="66"/>
      <c r="T196" s="66"/>
      <c r="U196" s="11"/>
      <c r="V196" s="33" t="s">
        <v>1153</v>
      </c>
      <c r="W196" s="66"/>
      <c r="X196" s="11" t="s">
        <v>31</v>
      </c>
      <c r="Y196" s="11" t="s">
        <v>32</v>
      </c>
      <c r="Z196" s="66"/>
      <c r="AA196" s="65"/>
      <c r="AB196" s="11" t="s">
        <v>45</v>
      </c>
      <c r="AC196" s="11" t="s">
        <v>46</v>
      </c>
      <c r="AD196" s="11" t="s">
        <v>47</v>
      </c>
    </row>
    <row r="197" customFormat="false" ht="12.75" hidden="false" customHeight="true" outlineLevel="0" collapsed="false">
      <c r="A197" s="45"/>
      <c r="B197" s="49"/>
      <c r="C197" s="18" t="s">
        <v>1154</v>
      </c>
      <c r="D197" s="18"/>
      <c r="E197" s="18"/>
      <c r="F197" s="62"/>
      <c r="G197" s="49"/>
      <c r="H197" s="49"/>
      <c r="I197" s="49"/>
      <c r="J197" s="49"/>
      <c r="K197" s="49"/>
      <c r="L197" s="49"/>
      <c r="M197" s="49"/>
      <c r="N197" s="49"/>
      <c r="O197" s="49"/>
      <c r="P197" s="49"/>
      <c r="Q197" s="49"/>
      <c r="R197" s="49"/>
      <c r="S197" s="49"/>
      <c r="T197" s="49"/>
      <c r="U197" s="49"/>
      <c r="V197" s="49"/>
      <c r="W197" s="49"/>
      <c r="X197" s="49"/>
      <c r="Y197" s="49"/>
      <c r="Z197" s="49"/>
      <c r="AA197" s="49"/>
      <c r="AB197" s="49"/>
      <c r="AC197" s="49"/>
      <c r="AD197" s="49"/>
    </row>
    <row r="198" customFormat="false" ht="168.75" hidden="false" customHeight="false" outlineLevel="0" collapsed="false">
      <c r="A198" s="30"/>
      <c r="B198" s="8" t="s">
        <v>1155</v>
      </c>
      <c r="C198" s="8" t="s">
        <v>1156</v>
      </c>
      <c r="D198" s="8" t="s">
        <v>1157</v>
      </c>
      <c r="E198" s="8" t="s">
        <v>1158</v>
      </c>
      <c r="F198" s="10" t="s">
        <v>1022</v>
      </c>
      <c r="G198" s="23" t="b">
        <f aca="false">TRUE()</f>
        <v>1</v>
      </c>
      <c r="H198" s="11" t="s">
        <v>1023</v>
      </c>
      <c r="I198" s="11" t="s">
        <v>681</v>
      </c>
      <c r="J198" s="11" t="s">
        <v>259</v>
      </c>
      <c r="K198" s="11" t="n">
        <v>5</v>
      </c>
      <c r="L198" s="11" t="n">
        <v>7</v>
      </c>
      <c r="M198" s="11"/>
      <c r="N198" s="11" t="n">
        <v>7</v>
      </c>
      <c r="O198" s="11" t="n">
        <v>4</v>
      </c>
      <c r="P198" s="11" t="n">
        <v>0</v>
      </c>
      <c r="Q198" s="11" t="n">
        <v>999.9999</v>
      </c>
      <c r="R198" s="11" t="s">
        <v>795</v>
      </c>
      <c r="S198" s="11"/>
      <c r="T198" s="11"/>
      <c r="U198" s="11"/>
      <c r="V198" s="11"/>
      <c r="W198" s="11"/>
      <c r="X198" s="11" t="s">
        <v>31</v>
      </c>
      <c r="Y198" s="11" t="s">
        <v>32</v>
      </c>
      <c r="Z198" s="11"/>
      <c r="AA198" s="11" t="s">
        <v>929</v>
      </c>
      <c r="AB198" s="11" t="s">
        <v>69</v>
      </c>
      <c r="AC198" s="11" t="s">
        <v>70</v>
      </c>
      <c r="AD198" s="40" t="s">
        <v>104</v>
      </c>
    </row>
    <row r="199" customFormat="false" ht="168.75" hidden="false" customHeight="false" outlineLevel="0" collapsed="false">
      <c r="A199" s="30"/>
      <c r="B199" s="8" t="s">
        <v>1159</v>
      </c>
      <c r="C199" s="8" t="s">
        <v>1160</v>
      </c>
      <c r="D199" s="8" t="s">
        <v>1161</v>
      </c>
      <c r="E199" s="8" t="s">
        <v>1162</v>
      </c>
      <c r="F199" s="10" t="s">
        <v>1022</v>
      </c>
      <c r="G199" s="23" t="b">
        <f aca="false">TRUE()</f>
        <v>1</v>
      </c>
      <c r="H199" s="11" t="s">
        <v>1023</v>
      </c>
      <c r="I199" s="11" t="s">
        <v>681</v>
      </c>
      <c r="J199" s="11" t="s">
        <v>259</v>
      </c>
      <c r="K199" s="11" t="n">
        <v>5</v>
      </c>
      <c r="L199" s="11" t="n">
        <v>7</v>
      </c>
      <c r="M199" s="11"/>
      <c r="N199" s="11" t="n">
        <v>7</v>
      </c>
      <c r="O199" s="11" t="n">
        <v>4</v>
      </c>
      <c r="P199" s="11" t="n">
        <v>0</v>
      </c>
      <c r="Q199" s="11" t="n">
        <v>999.9999</v>
      </c>
      <c r="R199" s="11" t="s">
        <v>795</v>
      </c>
      <c r="S199" s="11"/>
      <c r="T199" s="11"/>
      <c r="U199" s="11"/>
      <c r="V199" s="11"/>
      <c r="W199" s="11"/>
      <c r="X199" s="11" t="s">
        <v>31</v>
      </c>
      <c r="Y199" s="11" t="s">
        <v>32</v>
      </c>
      <c r="Z199" s="11"/>
      <c r="AA199" s="11" t="s">
        <v>934</v>
      </c>
      <c r="AB199" s="11" t="s">
        <v>69</v>
      </c>
      <c r="AC199" s="11" t="s">
        <v>70</v>
      </c>
      <c r="AD199" s="40" t="s">
        <v>104</v>
      </c>
    </row>
    <row r="200" customFormat="false" ht="168.75" hidden="false" customHeight="false" outlineLevel="0" collapsed="false">
      <c r="A200" s="63"/>
      <c r="B200" s="8" t="s">
        <v>1163</v>
      </c>
      <c r="C200" s="8" t="s">
        <v>1164</v>
      </c>
      <c r="D200" s="8" t="s">
        <v>1165</v>
      </c>
      <c r="E200" s="8" t="s">
        <v>1166</v>
      </c>
      <c r="F200" s="10" t="s">
        <v>1022</v>
      </c>
      <c r="G200" s="23" t="b">
        <f aca="false">TRUE()</f>
        <v>1</v>
      </c>
      <c r="H200" s="11" t="s">
        <v>1023</v>
      </c>
      <c r="I200" s="11" t="s">
        <v>681</v>
      </c>
      <c r="J200" s="11" t="s">
        <v>259</v>
      </c>
      <c r="K200" s="11" t="n">
        <v>5</v>
      </c>
      <c r="L200" s="11" t="n">
        <v>7</v>
      </c>
      <c r="M200" s="11"/>
      <c r="N200" s="11" t="n">
        <v>7</v>
      </c>
      <c r="O200" s="11" t="n">
        <v>4</v>
      </c>
      <c r="P200" s="11" t="n">
        <v>0</v>
      </c>
      <c r="Q200" s="11" t="n">
        <v>999.9999</v>
      </c>
      <c r="R200" s="11" t="s">
        <v>795</v>
      </c>
      <c r="S200" s="44"/>
      <c r="T200" s="11"/>
      <c r="U200" s="11"/>
      <c r="V200" s="11"/>
      <c r="W200" s="11"/>
      <c r="X200" s="11" t="s">
        <v>31</v>
      </c>
      <c r="Y200" s="11" t="s">
        <v>32</v>
      </c>
      <c r="Z200" s="11"/>
      <c r="AA200" s="11" t="s">
        <v>934</v>
      </c>
      <c r="AB200" s="11" t="s">
        <v>69</v>
      </c>
      <c r="AC200" s="11" t="s">
        <v>70</v>
      </c>
      <c r="AD200" s="40" t="s">
        <v>104</v>
      </c>
    </row>
    <row r="201" customFormat="false" ht="168.75" hidden="false" customHeight="false" outlineLevel="0" collapsed="false">
      <c r="A201" s="30"/>
      <c r="B201" s="8" t="s">
        <v>1167</v>
      </c>
      <c r="C201" s="8" t="s">
        <v>1168</v>
      </c>
      <c r="D201" s="8" t="s">
        <v>1169</v>
      </c>
      <c r="E201" s="8" t="s">
        <v>1170</v>
      </c>
      <c r="F201" s="10" t="s">
        <v>1022</v>
      </c>
      <c r="G201" s="11" t="b">
        <f aca="false">FALSE()</f>
        <v>0</v>
      </c>
      <c r="H201" s="11" t="s">
        <v>1023</v>
      </c>
      <c r="I201" s="11" t="s">
        <v>681</v>
      </c>
      <c r="J201" s="11" t="s">
        <v>259</v>
      </c>
      <c r="K201" s="11" t="n">
        <v>5</v>
      </c>
      <c r="L201" s="11" t="n">
        <v>7</v>
      </c>
      <c r="M201" s="11"/>
      <c r="N201" s="11" t="n">
        <v>7</v>
      </c>
      <c r="O201" s="11" t="n">
        <v>4</v>
      </c>
      <c r="P201" s="11" t="n">
        <v>0</v>
      </c>
      <c r="Q201" s="11" t="n">
        <v>999.9999</v>
      </c>
      <c r="R201" s="11" t="s">
        <v>795</v>
      </c>
      <c r="S201" s="11" t="s">
        <v>943</v>
      </c>
      <c r="T201" s="11" t="s">
        <v>944</v>
      </c>
      <c r="U201" s="11"/>
      <c r="V201" s="11"/>
      <c r="W201" s="11"/>
      <c r="X201" s="11" t="s">
        <v>31</v>
      </c>
      <c r="Y201" s="11" t="s">
        <v>32</v>
      </c>
      <c r="Z201" s="11"/>
      <c r="AA201" s="11" t="s">
        <v>929</v>
      </c>
      <c r="AB201" s="11" t="s">
        <v>69</v>
      </c>
      <c r="AC201" s="11" t="s">
        <v>70</v>
      </c>
      <c r="AD201" s="40" t="s">
        <v>104</v>
      </c>
    </row>
    <row r="202" customFormat="false" ht="168.75" hidden="false" customHeight="false" outlineLevel="0" collapsed="false">
      <c r="A202" s="30"/>
      <c r="B202" s="8" t="s">
        <v>1171</v>
      </c>
      <c r="C202" s="8" t="s">
        <v>1172</v>
      </c>
      <c r="D202" s="8" t="s">
        <v>1173</v>
      </c>
      <c r="E202" s="8" t="s">
        <v>1174</v>
      </c>
      <c r="F202" s="10" t="s">
        <v>1022</v>
      </c>
      <c r="G202" s="11" t="b">
        <f aca="false">FALSE()</f>
        <v>0</v>
      </c>
      <c r="H202" s="11" t="s">
        <v>1023</v>
      </c>
      <c r="I202" s="11" t="s">
        <v>681</v>
      </c>
      <c r="J202" s="11" t="s">
        <v>259</v>
      </c>
      <c r="K202" s="11" t="n">
        <v>5</v>
      </c>
      <c r="L202" s="11" t="n">
        <v>7</v>
      </c>
      <c r="M202" s="11"/>
      <c r="N202" s="11" t="n">
        <v>7</v>
      </c>
      <c r="O202" s="11" t="n">
        <v>4</v>
      </c>
      <c r="P202" s="11" t="n">
        <v>0</v>
      </c>
      <c r="Q202" s="11" t="n">
        <v>999.9999</v>
      </c>
      <c r="R202" s="11" t="s">
        <v>795</v>
      </c>
      <c r="S202" s="11" t="s">
        <v>943</v>
      </c>
      <c r="T202" s="11" t="s">
        <v>944</v>
      </c>
      <c r="U202" s="11"/>
      <c r="V202" s="11"/>
      <c r="W202" s="11"/>
      <c r="X202" s="11" t="s">
        <v>31</v>
      </c>
      <c r="Y202" s="11" t="s">
        <v>32</v>
      </c>
      <c r="Z202" s="11"/>
      <c r="AA202" s="11" t="s">
        <v>934</v>
      </c>
      <c r="AB202" s="11" t="s">
        <v>69</v>
      </c>
      <c r="AC202" s="11" t="s">
        <v>70</v>
      </c>
      <c r="AD202" s="40" t="s">
        <v>104</v>
      </c>
    </row>
    <row r="203" customFormat="false" ht="168.75" hidden="false" customHeight="false" outlineLevel="0" collapsed="false">
      <c r="A203" s="63"/>
      <c r="B203" s="8" t="s">
        <v>1175</v>
      </c>
      <c r="C203" s="8" t="s">
        <v>1176</v>
      </c>
      <c r="D203" s="8" t="s">
        <v>1177</v>
      </c>
      <c r="E203" s="8" t="s">
        <v>1178</v>
      </c>
      <c r="F203" s="10" t="s">
        <v>1022</v>
      </c>
      <c r="G203" s="11" t="b">
        <f aca="false">FALSE()</f>
        <v>0</v>
      </c>
      <c r="H203" s="11" t="s">
        <v>1023</v>
      </c>
      <c r="I203" s="11" t="s">
        <v>681</v>
      </c>
      <c r="J203" s="11" t="s">
        <v>259</v>
      </c>
      <c r="K203" s="11" t="n">
        <v>5</v>
      </c>
      <c r="L203" s="11" t="n">
        <v>7</v>
      </c>
      <c r="M203" s="11"/>
      <c r="N203" s="11" t="n">
        <v>7</v>
      </c>
      <c r="O203" s="11" t="n">
        <v>4</v>
      </c>
      <c r="P203" s="11" t="n">
        <v>0</v>
      </c>
      <c r="Q203" s="11" t="n">
        <v>999.9999</v>
      </c>
      <c r="R203" s="11" t="s">
        <v>795</v>
      </c>
      <c r="S203" s="11" t="s">
        <v>943</v>
      </c>
      <c r="T203" s="11" t="s">
        <v>944</v>
      </c>
      <c r="U203" s="11"/>
      <c r="V203" s="11"/>
      <c r="W203" s="11"/>
      <c r="X203" s="11" t="s">
        <v>31</v>
      </c>
      <c r="Y203" s="11" t="s">
        <v>32</v>
      </c>
      <c r="Z203" s="11"/>
      <c r="AA203" s="11" t="s">
        <v>934</v>
      </c>
      <c r="AB203" s="11" t="s">
        <v>69</v>
      </c>
      <c r="AC203" s="11" t="s">
        <v>70</v>
      </c>
      <c r="AD203" s="40" t="s">
        <v>104</v>
      </c>
    </row>
  </sheetData>
  <mergeCells count="13">
    <mergeCell ref="D4:E4"/>
    <mergeCell ref="C8:D8"/>
    <mergeCell ref="D25:E25"/>
    <mergeCell ref="D50:E50"/>
    <mergeCell ref="C128:D128"/>
    <mergeCell ref="D155:E155"/>
    <mergeCell ref="C158:E158"/>
    <mergeCell ref="D165:E165"/>
    <mergeCell ref="C171:E171"/>
    <mergeCell ref="D178:E178"/>
    <mergeCell ref="D185:E185"/>
    <mergeCell ref="D190:E190"/>
    <mergeCell ref="C197:E197"/>
  </mergeCells>
  <hyperlinks>
    <hyperlink ref="Z13" r:id="rId1" display="john.smith@mfr.com"/>
  </hyperlinks>
  <printOptions headings="false" gridLines="false" gridLinesSet="true" horizontalCentered="true" verticalCentered="true"/>
  <pageMargins left="0.747916666666667" right="0.747916666666667"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CVerify Release 4b Draft Fuel Economy Label Data Requirements&amp;ROffice of Transportation and Air Quality
March 12, 2007</oddHeader>
    <oddFooter>&amp;L&amp;F
&amp;A&amp;R&amp;P of &amp;N</oddFooter>
  </headerFooter>
  <rowBreaks count="1" manualBreakCount="1">
    <brk id="197" man="true" max="16383" min="0"/>
  </rowBreaks>
  <colBreaks count="2" manualBreakCount="2">
    <brk id="12"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22:13:58Z</dcterms:created>
  <dc:creator>kdanzeis</dc:creator>
  <dc:description/>
  <dc:language>en-US</dc:language>
  <cp:lastModifiedBy>mmanners</cp:lastModifiedBy>
  <cp:lastPrinted>2007-05-09T15:58:55Z</cp:lastPrinted>
  <dcterms:modified xsi:type="dcterms:W3CDTF">2007-05-09T15:59:17Z</dcterms:modified>
  <cp:revision>0</cp:revision>
  <dc:subject/>
  <dc:title/>
</cp:coreProperties>
</file>