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es" sheetId="1" state="visible" r:id="rId2"/>
    <sheet name="Inventory" sheetId="2" state="visible" r:id="rId3"/>
    <sheet name="Priority (1)" sheetId="3" state="visible" r:id="rId4"/>
  </sheets>
  <definedNames>
    <definedName function="false" hidden="false" localSheetId="1" name="_xlnm.Print_Area" vbProcedure="false">Inventory!$A$1:$K$215</definedName>
    <definedName function="false" hidden="true" localSheetId="1" name="_xlnm._FilterDatabase" vbProcedure="false">Inventory!$K$1:$M$3</definedName>
    <definedName function="false" hidden="false" localSheetId="1" name="_xlnm.Criteria" vbProcedure="false">Inventory!$L$4</definedName>
    <definedName function="false" hidden="false" localSheetId="2" name="_xlnm.Print_Area" vbProcedure="false">'Priority (1)'!$A$1:$K$36</definedName>
    <definedName function="false" hidden="false" localSheetId="2" name="_xlnm.Print_Titles" vbProcedure="false">'Priority (1)'!$1:$2</definedName>
    <definedName function="false" hidden="false" name="Print1" vbProcedure="false">'Priority (1)'!$A$1:$K$21</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4" authorId="0">
      <text>
        <r>
          <rPr>
            <b val="true"/>
            <sz val="8"/>
            <color rgb="FF000000"/>
            <rFont val="Tahoma"/>
            <family val="0"/>
          </rPr>
          <t xml:space="preserve">tbrown:
</t>
        </r>
      </text>
      <mc:AlternateContent>
        <mc:Choice Requires="v2">
          <commentPr autoFill="true" autoScale="false" colHidden="false" locked="false" rowHidden="false" textHAlign="justify" textVAlign="top">
            <anchor moveWithCells="false" sizeWithCells="false">
              <xdr:from>
                <xdr:col>16</xdr:col>
                <xdr:colOff>8</xdr:colOff>
                <xdr:row>1</xdr:row>
                <xdr:rowOff>18</xdr:rowOff>
              </xdr:from>
              <xdr:to>
                <xdr:col>17</xdr:col>
                <xdr:colOff>-497</xdr:colOff>
                <xdr:row>3</xdr:row>
                <xdr:rowOff>54</xdr:rowOff>
              </xdr:to>
            </anchor>
          </commentPr>
        </mc:Choice>
        <mc:Fallback/>
      </mc:AlternateContent>
    </comment>
  </commentList>
</comments>
</file>

<file path=xl/sharedStrings.xml><?xml version="1.0" encoding="utf-8"?>
<sst xmlns="http://schemas.openxmlformats.org/spreadsheetml/2006/main" count="329" uniqueCount="82">
  <si>
    <t xml:space="preserve">Sheet Notes - </t>
  </si>
  <si>
    <t xml:space="preserve">Data is entered on the "Inventory" tab.  The fields of data are defined below.  After data is entered, use the aoutomated macro buttons to prioritize the data based on the level and type of risk defined.</t>
  </si>
  <si>
    <t xml:space="preserve">ID</t>
  </si>
  <si>
    <t xml:space="preserve">Use this column to identify and track components</t>
  </si>
  <si>
    <t xml:space="preserve">Description</t>
  </si>
  <si>
    <t xml:space="preserve">Use this column to describe the component </t>
  </si>
  <si>
    <t xml:space="preserve">Location</t>
  </si>
  <si>
    <t xml:space="preserve">Use this column to describe the location of the component by room name or location within a large room.</t>
  </si>
  <si>
    <t xml:space="preserve">Quantity</t>
  </si>
  <si>
    <t xml:space="preserve">Quantify number of components.  How many components of this type are there?  How much area or what is the length of the component.</t>
  </si>
  <si>
    <t xml:space="preserve">Units</t>
  </si>
  <si>
    <t xml:space="preserve">List the units of the quantity; each' linear feet, ft^2</t>
  </si>
  <si>
    <t xml:space="preserve">*</t>
  </si>
  <si>
    <t xml:space="preserve">LS</t>
  </si>
  <si>
    <t xml:space="preserve">Risk Types: LS (Life Safety) PL (Property Loss) FL (Functional Loss).  The data entered is the Risk Rating;  "H" for High, "M" for Moderate, and "L" for Low.  Risk Ratings are provided in FEMA 74, Appendix C for some of the more common components.</t>
  </si>
  <si>
    <t xml:space="preserve">PL</t>
  </si>
  <si>
    <t xml:space="preserve">LF</t>
  </si>
  <si>
    <t xml:space="preserve">Detail Type</t>
  </si>
  <si>
    <t xml:space="preserve">NE (Non-Engineered) PR (Prescriptive) ER (Engineering Required)</t>
  </si>
  <si>
    <t xml:space="preserve">Notes</t>
  </si>
  <si>
    <t xml:space="preserve">Use this column to add unique features like weight or size or describe the use of the component to help establish risk rank levels.</t>
  </si>
  <si>
    <t xml:space="preserve">The format for data entered in these cells should be limited to "H", "M", or "L".  These values are used with excel functions to sort the data.  Not using the correct format in these columns could result in unpredictable results when using the sorting buttons.</t>
  </si>
  <si>
    <t xml:space="preserve">PRIORITIZED INVENTORY</t>
  </si>
  <si>
    <t xml:space="preserve">"H", "M", or "L"</t>
  </si>
  <si>
    <t xml:space="preserve">NE, PR, ER</t>
  </si>
  <si>
    <t xml:space="preserve">Bookcase in the south east corner</t>
  </si>
  <si>
    <t xml:space="preserve">Room 13</t>
  </si>
  <si>
    <t xml:space="preserve">each</t>
  </si>
  <si>
    <t xml:space="preserve">H</t>
  </si>
  <si>
    <t xml:space="preserve">M</t>
  </si>
  <si>
    <t xml:space="preserve">NE</t>
  </si>
  <si>
    <t xml:space="preserve">The two wooden bookcases are unanchored an could tip over during an earthquake blocking egress.  Relocate the bookcases away from the doorway or anchor them to the supporting floor or adjacent wall.</t>
  </si>
  <si>
    <t xml:space="preserve">Flat screen monitor</t>
  </si>
  <si>
    <t xml:space="preserve">04-N3</t>
  </si>
  <si>
    <t xml:space="preserve">Equipment stored less than four feet above the floor, like this computer monitor, is not a significant life safety hazard.  However consideration should be made to securing these types of equipment to the desk top or adjacent wall.  This inexpensive mitig</t>
  </si>
  <si>
    <t xml:space="preserve">Metal flat files</t>
  </si>
  <si>
    <t xml:space="preserve">04-W4</t>
  </si>
  <si>
    <t xml:space="preserve">L</t>
  </si>
  <si>
    <t xml:space="preserve">These flat files are three individual units stacked on top of each other.  Without lateral restraints, they can easily slide off each other.  They can be grouped together to act as a unit; high friction pads can be placed between each unit; or they can be</t>
  </si>
  <si>
    <t xml:space="preserve">Hot water heater</t>
  </si>
  <si>
    <t xml:space="preserve">04-W7</t>
  </si>
  <si>
    <t xml:space="preserve">PR</t>
  </si>
  <si>
    <t xml:space="preserve">Gas hot water heaters should be anchored to the floor or adjacent wall to prevent tipping and damage to water and gas lines.</t>
  </si>
  <si>
    <t xml:space="preserve">Refrigerator</t>
  </si>
  <si>
    <t xml:space="preserve">04-W8</t>
  </si>
  <si>
    <t xml:space="preserve">FEMA 74 suggests laterally bracing existing refrigerators due to the potential of electrical damage or  leaking refrigerant.</t>
  </si>
  <si>
    <t xml:space="preserve">Computer hub</t>
  </si>
  <si>
    <t xml:space="preserve">02-14a</t>
  </si>
  <si>
    <t xml:space="preserve">Computer hub should be anchored to the floor or adjacent wall to limit potential damage.</t>
  </si>
  <si>
    <t xml:space="preserve">Vending machine</t>
  </si>
  <si>
    <t xml:space="preserve">02-15</t>
  </si>
  <si>
    <t xml:space="preserve">FEMA 74 suggests laterally bracing existing chillers due to the potential of sliding and potential leaking refrigerant.</t>
  </si>
  <si>
    <t xml:space="preserve">Vending machines</t>
  </si>
  <si>
    <t xml:space="preserve">Vending machines on pedestals can easily slide or overturn during a seismic event.  They can be ganged together or braced with a heavy duty clip attached to the adjacent wall.</t>
  </si>
  <si>
    <t xml:space="preserve">Bookcase</t>
  </si>
  <si>
    <t xml:space="preserve">02-12</t>
  </si>
  <si>
    <t xml:space="preserve">Tall shelving or bookcases that have width to height ratios greater than four should be attached to the supporting floor or adjacent wall.</t>
  </si>
  <si>
    <t xml:space="preserve">Suspended ceiling</t>
  </si>
  <si>
    <t xml:space="preserve">SF</t>
  </si>
  <si>
    <t xml:space="preserve">The suspended ceiling tiles are supported vertically to the roof structure.  There are no lateral tie wires to compensate for lateral loads due to seismicity.  Ceiling tiles that weigh less than 2 lbs per square foot need not be rehabilitated unless they </t>
  </si>
  <si>
    <t xml:space="preserve">Natural gas supply line</t>
  </si>
  <si>
    <t xml:space="preserve">02 North Elevation</t>
  </si>
  <si>
    <t xml:space="preserve">ER</t>
  </si>
  <si>
    <t xml:space="preserve">Each gas line that enters the buildings should have an automatic shutoff valve to prevent escaping gas from feeding a potential fire.</t>
  </si>
  <si>
    <t xml:space="preserve">Communication hub</t>
  </si>
  <si>
    <t xml:space="preserve">The communication equipment should be stored inside of protective cabinets to prevent potential damage from falling debris.</t>
  </si>
  <si>
    <t xml:space="preserve">Credenza</t>
  </si>
  <si>
    <t xml:space="preserve">04-N4</t>
  </si>
  <si>
    <t xml:space="preserve">The credenza should be anchored to the desk top or adjacent wall to prevent a potential falling hazard.</t>
  </si>
  <si>
    <t xml:space="preserve">Computer and flat screen monitor</t>
  </si>
  <si>
    <t xml:space="preserve">04-E110</t>
  </si>
  <si>
    <t xml:space="preserve">Computers could be placed on the floor to limit potential damage to stored data or the computer's electrical components.  The monitor should also be anchored to the desk.</t>
  </si>
  <si>
    <t xml:space="preserve">Unreinforced Masonry parapet</t>
  </si>
  <si>
    <t xml:space="preserve">South Elevation</t>
  </si>
  <si>
    <t xml:space="preserve">refrig</t>
  </si>
  <si>
    <t xml:space="preserve">test</t>
  </si>
  <si>
    <t xml:space="preserve">Tim</t>
  </si>
  <si>
    <t xml:space="preserve">Tom</t>
  </si>
  <si>
    <t xml:space="preserve">Jerry</t>
  </si>
  <si>
    <t xml:space="preserve">Risk</t>
  </si>
  <si>
    <t xml:space="preserve">Sort Risk</t>
  </si>
  <si>
    <t xml:space="preserve">Control text</t>
  </si>
</sst>
</file>

<file path=xl/styles.xml><?xml version="1.0" encoding="utf-8"?>
<styleSheet xmlns="http://schemas.openxmlformats.org/spreadsheetml/2006/main">
  <numFmts count="2">
    <numFmt numFmtId="164" formatCode="General"/>
    <numFmt numFmtId="165" formatCode="General"/>
  </numFmts>
  <fonts count="13">
    <font>
      <sz val="12"/>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2"/>
      <color rgb="FF000000"/>
      <name val="Arial"/>
      <family val="0"/>
    </font>
    <font>
      <b val="true"/>
      <sz val="18"/>
      <name val="Arial"/>
      <family val="2"/>
    </font>
    <font>
      <b val="true"/>
      <sz val="14"/>
      <color rgb="FFFFFFFF"/>
      <name val="Arial"/>
      <family val="2"/>
    </font>
    <font>
      <b val="true"/>
      <sz val="8"/>
      <color rgb="FF000000"/>
      <name val="Tahoma"/>
      <family val="0"/>
    </font>
    <font>
      <sz val="8"/>
      <color rgb="FF000000"/>
      <name val="Tahoma"/>
      <family val="0"/>
    </font>
    <font>
      <b val="true"/>
      <sz val="14"/>
      <name val="Arial"/>
      <family val="0"/>
    </font>
    <font>
      <sz val="14"/>
      <name val="Arial"/>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double"/>
      <top style="double"/>
      <bottom style="thin"/>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 diagonalUp="false" diagonalDown="false">
      <left style="double"/>
      <right/>
      <top style="double"/>
      <bottom/>
      <diagonal/>
    </border>
    <border diagonalUp="false" diagonalDown="false">
      <left style="double"/>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5" fontId="8" fillId="2" borderId="6"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right" vertical="bottom"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440</xdr:colOff>
      <xdr:row>0</xdr:row>
      <xdr:rowOff>0</xdr:rowOff>
    </xdr:from>
    <xdr:to>
      <xdr:col>11</xdr:col>
      <xdr:colOff>1183680</xdr:colOff>
      <xdr:row>1</xdr:row>
      <xdr:rowOff>18720</xdr:rowOff>
    </xdr:to>
    <xdr:clientData/>
  </xdr:twoCellAnchor>
  <xdr:twoCellAnchor editAs="oneCell">
    <xdr:from>
      <xdr:col>11</xdr:col>
      <xdr:colOff>46080</xdr:colOff>
      <xdr:row>1</xdr:row>
      <xdr:rowOff>77040</xdr:rowOff>
    </xdr:from>
    <xdr:to>
      <xdr:col>11</xdr:col>
      <xdr:colOff>1183680</xdr:colOff>
      <xdr:row>1</xdr:row>
      <xdr:rowOff>381600</xdr:rowOff>
    </xdr:to>
    <xdr:clientData/>
  </xdr:twoCellAnchor>
  <xdr:twoCellAnchor editAs="oneCell">
    <xdr:from>
      <xdr:col>11</xdr:col>
      <xdr:colOff>46080</xdr:colOff>
      <xdr:row>2</xdr:row>
      <xdr:rowOff>0</xdr:rowOff>
    </xdr:from>
    <xdr:to>
      <xdr:col>11</xdr:col>
      <xdr:colOff>1173240</xdr:colOff>
      <xdr:row>2</xdr:row>
      <xdr:rowOff>304200</xdr:rowOff>
    </xdr:to>
    <xdr:clientData/>
  </xdr:twoCellAnchor>
  <xdr:twoCellAnchor editAs="oneCell">
    <xdr:from>
      <xdr:col>11</xdr:col>
      <xdr:colOff>1314000</xdr:colOff>
      <xdr:row>0</xdr:row>
      <xdr:rowOff>38160</xdr:rowOff>
    </xdr:from>
    <xdr:to>
      <xdr:col>11</xdr:col>
      <xdr:colOff>2216160</xdr:colOff>
      <xdr:row>2</xdr:row>
      <xdr:rowOff>1328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0" activeCellId="0" sqref="C20"/>
    </sheetView>
  </sheetViews>
  <sheetFormatPr defaultColWidth="8.90234375" defaultRowHeight="15" zeroHeight="false" outlineLevelRow="0" outlineLevelCol="0"/>
  <cols>
    <col collapsed="false" customWidth="true" hidden="false" outlineLevel="0" max="1" min="1" style="0" width="4.44"/>
    <col collapsed="false" customWidth="true" hidden="false" outlineLevel="0" max="2" min="2" style="0" width="14.88"/>
    <col collapsed="false" customWidth="true" hidden="false" outlineLevel="0" max="3" min="3" style="1" width="81.21"/>
  </cols>
  <sheetData>
    <row r="2" customFormat="false" ht="18" hidden="false" customHeight="false" outlineLevel="0" collapsed="false">
      <c r="B2" s="2" t="s">
        <v>0</v>
      </c>
    </row>
    <row r="3" customFormat="false" ht="15" hidden="false" customHeight="true" outlineLevel="0" collapsed="false">
      <c r="B3" s="3" t="s">
        <v>1</v>
      </c>
      <c r="C3" s="3"/>
    </row>
    <row r="4" customFormat="false" ht="23.25" hidden="false" customHeight="true" outlineLevel="0" collapsed="false">
      <c r="A4" s="4"/>
      <c r="B4" s="3"/>
      <c r="C4" s="3"/>
    </row>
    <row r="5" customFormat="false" ht="15" hidden="false" customHeight="false" outlineLevel="0" collapsed="false">
      <c r="A5" s="4"/>
      <c r="B5" s="4"/>
      <c r="C5" s="5"/>
    </row>
    <row r="6" customFormat="false" ht="18" hidden="false" customHeight="false" outlineLevel="0" collapsed="false">
      <c r="A6" s="4"/>
      <c r="B6" s="2" t="s">
        <v>2</v>
      </c>
      <c r="C6" s="5" t="s">
        <v>3</v>
      </c>
    </row>
    <row r="7" customFormat="false" ht="18" hidden="false" customHeight="false" outlineLevel="0" collapsed="false">
      <c r="A7" s="4"/>
      <c r="B7" s="2" t="s">
        <v>4</v>
      </c>
      <c r="C7" s="5" t="s">
        <v>5</v>
      </c>
    </row>
    <row r="8" customFormat="false" ht="30" hidden="false" customHeight="false" outlineLevel="0" collapsed="false">
      <c r="A8" s="4"/>
      <c r="B8" s="2" t="s">
        <v>6</v>
      </c>
      <c r="C8" s="5" t="s">
        <v>7</v>
      </c>
    </row>
    <row r="9" customFormat="false" ht="30" hidden="false" customHeight="false" outlineLevel="0" collapsed="false">
      <c r="A9" s="4"/>
      <c r="B9" s="2" t="s">
        <v>8</v>
      </c>
      <c r="C9" s="5" t="s">
        <v>9</v>
      </c>
    </row>
    <row r="10" customFormat="false" ht="18" hidden="false" customHeight="false" outlineLevel="0" collapsed="false">
      <c r="A10" s="4"/>
      <c r="B10" s="2" t="s">
        <v>10</v>
      </c>
      <c r="C10" s="5" t="s">
        <v>11</v>
      </c>
    </row>
    <row r="11" customFormat="false" ht="18" hidden="false" customHeight="true" outlineLevel="0" collapsed="false">
      <c r="A11" s="6" t="s">
        <v>12</v>
      </c>
      <c r="B11" s="2" t="s">
        <v>13</v>
      </c>
      <c r="C11" s="3" t="s">
        <v>14</v>
      </c>
    </row>
    <row r="12" customFormat="false" ht="18" hidden="false" customHeight="false" outlineLevel="0" collapsed="false">
      <c r="A12" s="6" t="s">
        <v>12</v>
      </c>
      <c r="B12" s="2" t="s">
        <v>15</v>
      </c>
      <c r="C12" s="3"/>
    </row>
    <row r="13" customFormat="false" ht="18" hidden="false" customHeight="false" outlineLevel="0" collapsed="false">
      <c r="A13" s="6" t="s">
        <v>12</v>
      </c>
      <c r="B13" s="2" t="s">
        <v>16</v>
      </c>
      <c r="C13" s="3"/>
    </row>
    <row r="14" customFormat="false" ht="18" hidden="false" customHeight="false" outlineLevel="0" collapsed="false">
      <c r="A14" s="4"/>
      <c r="B14" s="2" t="s">
        <v>17</v>
      </c>
      <c r="C14" s="5" t="s">
        <v>18</v>
      </c>
    </row>
    <row r="15" customFormat="false" ht="30" hidden="false" customHeight="false" outlineLevel="0" collapsed="false">
      <c r="A15" s="4"/>
      <c r="B15" s="2" t="s">
        <v>19</v>
      </c>
      <c r="C15" s="5" t="s">
        <v>20</v>
      </c>
    </row>
    <row r="16" customFormat="false" ht="15" hidden="false" customHeight="false" outlineLevel="0" collapsed="false">
      <c r="A16" s="4"/>
      <c r="B16" s="4"/>
      <c r="C16" s="5"/>
    </row>
    <row r="18" customFormat="false" ht="45" hidden="false" customHeight="false" outlineLevel="0" collapsed="false">
      <c r="B18" s="6" t="s">
        <v>12</v>
      </c>
      <c r="C18" s="1" t="s">
        <v>21</v>
      </c>
    </row>
  </sheetData>
  <mergeCells count="2">
    <mergeCell ref="B3:C4"/>
    <mergeCell ref="C11:C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Q21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3" topLeftCell="BM4" activePane="bottomLeft" state="frozen"/>
      <selection pane="topLeft" activeCell="A1" activeCellId="0" sqref="A1"/>
      <selection pane="bottomLeft" activeCell="A4" activeCellId="0" sqref="A4:K65536"/>
    </sheetView>
  </sheetViews>
  <sheetFormatPr defaultColWidth="8.8828125" defaultRowHeight="15" zeroHeight="false" outlineLevelRow="0" outlineLevelCol="0"/>
  <cols>
    <col collapsed="false" customWidth="true" hidden="false" outlineLevel="0" max="1" min="1" style="7" width="2.77"/>
    <col collapsed="false" customWidth="true" hidden="false" outlineLevel="0" max="2" min="2" style="7" width="5.77"/>
    <col collapsed="false" customWidth="true" hidden="false" outlineLevel="0" max="3" min="3" style="3" width="25.44"/>
    <col collapsed="false" customWidth="true" hidden="false" outlineLevel="0" max="4" min="4" style="8" width="12.11"/>
    <col collapsed="false" customWidth="true" hidden="false" outlineLevel="0" max="5" min="5" style="8" width="10.65"/>
    <col collapsed="false" customWidth="true" hidden="false" outlineLevel="0" max="6" min="6" style="8" width="6.21"/>
    <col collapsed="false" customWidth="true" hidden="false" outlineLevel="0" max="7" min="7" style="9" width="10.88"/>
    <col collapsed="false" customWidth="true" hidden="false" outlineLevel="0" max="8" min="8" style="9" width="9.65"/>
    <col collapsed="false" customWidth="true" hidden="false" outlineLevel="0" max="9" min="9" style="9" width="9.55"/>
    <col collapsed="false" customWidth="true" hidden="false" outlineLevel="0" max="10" min="10" style="9" width="13.44"/>
    <col collapsed="false" customWidth="true" hidden="false" outlineLevel="0" max="11" min="11" style="10" width="42.88"/>
    <col collapsed="false" customWidth="true" hidden="false" outlineLevel="0" max="12" min="12" style="4" width="30.99"/>
    <col collapsed="false" customWidth="true" hidden="false" outlineLevel="0" max="14" min="13" style="11" width="24.99"/>
    <col collapsed="false" customWidth="true" hidden="false" outlineLevel="0" max="16" min="15" style="12" width="32.21"/>
    <col collapsed="false" customWidth="true" hidden="false" outlineLevel="0" max="17" min="17" style="4" width="56.99"/>
    <col collapsed="false" customWidth="false" hidden="false" outlineLevel="0" max="257" min="18" style="4" width="8.88"/>
  </cols>
  <sheetData>
    <row r="1" customFormat="false" ht="24" hidden="false" customHeight="false" outlineLevel="0" collapsed="false">
      <c r="A1" s="4"/>
      <c r="B1" s="13" t="s">
        <v>22</v>
      </c>
      <c r="C1" s="13"/>
      <c r="D1" s="13"/>
      <c r="E1" s="13"/>
      <c r="F1" s="13"/>
      <c r="G1" s="13"/>
      <c r="H1" s="13"/>
      <c r="I1" s="13"/>
      <c r="J1" s="13"/>
      <c r="K1" s="13"/>
      <c r="L1" s="2"/>
      <c r="M1" s="2"/>
      <c r="N1" s="2"/>
      <c r="O1" s="2"/>
      <c r="P1" s="4"/>
    </row>
    <row r="2" s="14" customFormat="true" ht="34.5" hidden="false" customHeight="true" outlineLevel="0" collapsed="false">
      <c r="B2" s="15" t="s">
        <v>2</v>
      </c>
      <c r="C2" s="16" t="s">
        <v>4</v>
      </c>
      <c r="D2" s="16" t="s">
        <v>6</v>
      </c>
      <c r="E2" s="16" t="s">
        <v>8</v>
      </c>
      <c r="F2" s="16" t="s">
        <v>10</v>
      </c>
      <c r="G2" s="16" t="s">
        <v>13</v>
      </c>
      <c r="H2" s="16" t="s">
        <v>15</v>
      </c>
      <c r="I2" s="16" t="s">
        <v>16</v>
      </c>
      <c r="J2" s="16" t="s">
        <v>17</v>
      </c>
      <c r="K2" s="17" t="s">
        <v>19</v>
      </c>
      <c r="N2" s="2"/>
      <c r="O2" s="2"/>
    </row>
    <row r="3" s="14" customFormat="true" ht="35.25" hidden="false" customHeight="true" outlineLevel="0" collapsed="false">
      <c r="B3" s="18" t="n">
        <f aca="false">COUNT(B4:B34)</f>
        <v>17</v>
      </c>
      <c r="C3" s="15"/>
      <c r="D3" s="15"/>
      <c r="E3" s="15"/>
      <c r="F3" s="15"/>
      <c r="G3" s="15"/>
      <c r="H3" s="19" t="s">
        <v>23</v>
      </c>
      <c r="I3" s="15"/>
      <c r="J3" s="15" t="s">
        <v>24</v>
      </c>
      <c r="K3" s="20"/>
      <c r="N3" s="2"/>
      <c r="O3" s="2"/>
    </row>
    <row r="4" customFormat="false" ht="76.5" hidden="false" customHeight="true" outlineLevel="0" collapsed="false">
      <c r="B4" s="21" t="n">
        <v>1</v>
      </c>
      <c r="C4" s="22" t="s">
        <v>25</v>
      </c>
      <c r="D4" s="22" t="s">
        <v>26</v>
      </c>
      <c r="E4" s="21" t="n">
        <v>2</v>
      </c>
      <c r="F4" s="22" t="s">
        <v>27</v>
      </c>
      <c r="G4" s="23" t="s">
        <v>28</v>
      </c>
      <c r="H4" s="23" t="s">
        <v>29</v>
      </c>
      <c r="I4" s="23" t="s">
        <v>29</v>
      </c>
      <c r="J4" s="24" t="s">
        <v>30</v>
      </c>
      <c r="K4" s="22" t="s">
        <v>31</v>
      </c>
      <c r="L4" s="11"/>
      <c r="M4" s="4"/>
      <c r="O4" s="11"/>
      <c r="Q4" s="12"/>
    </row>
    <row r="5" customFormat="false" ht="75" hidden="false" customHeight="false" outlineLevel="0" collapsed="false">
      <c r="B5" s="25" t="n">
        <v>6</v>
      </c>
      <c r="C5" s="10" t="s">
        <v>32</v>
      </c>
      <c r="D5" s="10" t="s">
        <v>33</v>
      </c>
      <c r="E5" s="25" t="n">
        <v>1</v>
      </c>
      <c r="F5" s="10" t="s">
        <v>27</v>
      </c>
      <c r="G5" s="26" t="s">
        <v>28</v>
      </c>
      <c r="H5" s="26" t="s">
        <v>28</v>
      </c>
      <c r="I5" s="26" t="s">
        <v>29</v>
      </c>
      <c r="J5" s="24" t="s">
        <v>30</v>
      </c>
      <c r="K5" s="10" t="s">
        <v>34</v>
      </c>
      <c r="L5" s="11"/>
      <c r="M5" s="4"/>
      <c r="O5" s="11"/>
      <c r="Q5" s="12"/>
    </row>
    <row r="6" customFormat="false" ht="75" hidden="false" customHeight="false" outlineLevel="0" collapsed="false">
      <c r="B6" s="25" t="n">
        <v>13</v>
      </c>
      <c r="C6" s="10" t="s">
        <v>35</v>
      </c>
      <c r="D6" s="10" t="s">
        <v>36</v>
      </c>
      <c r="E6" s="25" t="n">
        <v>3</v>
      </c>
      <c r="F6" s="10" t="s">
        <v>27</v>
      </c>
      <c r="G6" s="26" t="s">
        <v>37</v>
      </c>
      <c r="H6" s="26" t="s">
        <v>37</v>
      </c>
      <c r="I6" s="26" t="s">
        <v>37</v>
      </c>
      <c r="J6" s="24" t="s">
        <v>30</v>
      </c>
      <c r="K6" s="10" t="s">
        <v>38</v>
      </c>
      <c r="L6" s="11"/>
      <c r="M6" s="4"/>
      <c r="O6" s="11"/>
      <c r="Q6" s="12"/>
    </row>
    <row r="7" customFormat="false" ht="45" hidden="false" customHeight="false" outlineLevel="0" collapsed="false">
      <c r="B7" s="25" t="n">
        <v>16</v>
      </c>
      <c r="C7" s="10" t="s">
        <v>39</v>
      </c>
      <c r="D7" s="10" t="s">
        <v>40</v>
      </c>
      <c r="E7" s="25" t="n">
        <v>1</v>
      </c>
      <c r="F7" s="10" t="s">
        <v>27</v>
      </c>
      <c r="G7" s="26" t="s">
        <v>28</v>
      </c>
      <c r="H7" s="26" t="s">
        <v>28</v>
      </c>
      <c r="I7" s="26" t="s">
        <v>29</v>
      </c>
      <c r="J7" s="24" t="s">
        <v>41</v>
      </c>
      <c r="K7" s="10" t="s">
        <v>42</v>
      </c>
      <c r="L7" s="11"/>
      <c r="M7" s="4"/>
      <c r="O7" s="11"/>
      <c r="Q7" s="12"/>
    </row>
    <row r="8" customFormat="false" ht="45" hidden="false" customHeight="false" outlineLevel="0" collapsed="false">
      <c r="B8" s="25" t="n">
        <v>17</v>
      </c>
      <c r="C8" s="10" t="s">
        <v>43</v>
      </c>
      <c r="D8" s="10" t="s">
        <v>44</v>
      </c>
      <c r="E8" s="25" t="n">
        <v>1</v>
      </c>
      <c r="F8" s="10" t="s">
        <v>27</v>
      </c>
      <c r="G8" s="26" t="s">
        <v>37</v>
      </c>
      <c r="H8" s="26" t="s">
        <v>37</v>
      </c>
      <c r="I8" s="26" t="s">
        <v>37</v>
      </c>
      <c r="J8" s="24" t="s">
        <v>30</v>
      </c>
      <c r="K8" s="10" t="s">
        <v>45</v>
      </c>
      <c r="L8" s="11"/>
      <c r="M8" s="4"/>
      <c r="N8" s="4"/>
      <c r="O8" s="4"/>
      <c r="Q8" s="12"/>
    </row>
    <row r="9" customFormat="false" ht="30" hidden="false" customHeight="false" outlineLevel="0" collapsed="false">
      <c r="B9" s="25" t="n">
        <v>63</v>
      </c>
      <c r="C9" s="10" t="s">
        <v>46</v>
      </c>
      <c r="D9" s="10" t="s">
        <v>47</v>
      </c>
      <c r="E9" s="25" t="n">
        <v>1</v>
      </c>
      <c r="F9" s="10" t="s">
        <v>27</v>
      </c>
      <c r="G9" s="26" t="s">
        <v>37</v>
      </c>
      <c r="H9" s="26" t="s">
        <v>28</v>
      </c>
      <c r="I9" s="26" t="s">
        <v>28</v>
      </c>
      <c r="J9" s="24" t="s">
        <v>30</v>
      </c>
      <c r="K9" s="10" t="s">
        <v>48</v>
      </c>
      <c r="L9" s="11"/>
      <c r="M9" s="4"/>
      <c r="N9" s="4"/>
      <c r="O9" s="4"/>
      <c r="Q9" s="12"/>
    </row>
    <row r="10" customFormat="false" ht="45" hidden="false" customHeight="false" outlineLevel="0" collapsed="false">
      <c r="B10" s="25" t="n">
        <v>65</v>
      </c>
      <c r="C10" s="10" t="s">
        <v>49</v>
      </c>
      <c r="D10" s="10" t="s">
        <v>50</v>
      </c>
      <c r="E10" s="25" t="n">
        <v>1</v>
      </c>
      <c r="F10" s="10" t="s">
        <v>27</v>
      </c>
      <c r="G10" s="26" t="s">
        <v>29</v>
      </c>
      <c r="H10" s="26" t="s">
        <v>37</v>
      </c>
      <c r="I10" s="26" t="s">
        <v>37</v>
      </c>
      <c r="J10" s="24" t="s">
        <v>30</v>
      </c>
      <c r="K10" s="10" t="s">
        <v>51</v>
      </c>
      <c r="L10" s="11"/>
      <c r="M10" s="4"/>
      <c r="O10" s="11"/>
      <c r="Q10" s="12"/>
    </row>
    <row r="11" customFormat="false" ht="45" hidden="false" customHeight="false" outlineLevel="0" collapsed="false">
      <c r="B11" s="25" t="n">
        <v>66</v>
      </c>
      <c r="C11" s="10" t="s">
        <v>43</v>
      </c>
      <c r="D11" s="10" t="s">
        <v>50</v>
      </c>
      <c r="E11" s="25" t="n">
        <v>1</v>
      </c>
      <c r="F11" s="10" t="s">
        <v>27</v>
      </c>
      <c r="G11" s="26" t="s">
        <v>29</v>
      </c>
      <c r="H11" s="26" t="s">
        <v>29</v>
      </c>
      <c r="I11" s="26" t="s">
        <v>29</v>
      </c>
      <c r="J11" s="24" t="s">
        <v>30</v>
      </c>
      <c r="K11" s="10" t="s">
        <v>51</v>
      </c>
      <c r="L11" s="11"/>
      <c r="M11" s="4"/>
      <c r="O11" s="11"/>
      <c r="Q11" s="12"/>
    </row>
    <row r="12" customFormat="false" ht="60" hidden="false" customHeight="false" outlineLevel="0" collapsed="false">
      <c r="B12" s="25" t="n">
        <v>77</v>
      </c>
      <c r="C12" s="10" t="s">
        <v>52</v>
      </c>
      <c r="D12" s="10" t="s">
        <v>50</v>
      </c>
      <c r="E12" s="25" t="n">
        <v>0</v>
      </c>
      <c r="F12" s="10" t="s">
        <v>27</v>
      </c>
      <c r="G12" s="26" t="s">
        <v>29</v>
      </c>
      <c r="H12" s="26" t="s">
        <v>37</v>
      </c>
      <c r="I12" s="26" t="s">
        <v>37</v>
      </c>
      <c r="J12" s="24" t="s">
        <v>30</v>
      </c>
      <c r="K12" s="10" t="s">
        <v>53</v>
      </c>
      <c r="L12" s="11"/>
      <c r="M12" s="4"/>
      <c r="O12" s="11"/>
      <c r="Q12" s="12"/>
    </row>
    <row r="13" customFormat="false" ht="45" hidden="false" customHeight="false" outlineLevel="0" collapsed="false">
      <c r="B13" s="25" t="n">
        <v>82</v>
      </c>
      <c r="C13" s="10" t="s">
        <v>54</v>
      </c>
      <c r="D13" s="10" t="s">
        <v>55</v>
      </c>
      <c r="E13" s="25" t="n">
        <v>3</v>
      </c>
      <c r="F13" s="10" t="s">
        <v>27</v>
      </c>
      <c r="G13" s="26" t="s">
        <v>29</v>
      </c>
      <c r="H13" s="26" t="s">
        <v>37</v>
      </c>
      <c r="I13" s="26" t="s">
        <v>37</v>
      </c>
      <c r="J13" s="24" t="s">
        <v>30</v>
      </c>
      <c r="K13" s="10" t="s">
        <v>56</v>
      </c>
      <c r="L13" s="11"/>
      <c r="M13" s="4"/>
      <c r="O13" s="11"/>
      <c r="Q13" s="12"/>
    </row>
    <row r="14" customFormat="false" ht="75" hidden="false" customHeight="false" outlineLevel="0" collapsed="false">
      <c r="B14" s="25" t="n">
        <v>83</v>
      </c>
      <c r="C14" s="10" t="s">
        <v>57</v>
      </c>
      <c r="D14" s="10" t="s">
        <v>55</v>
      </c>
      <c r="E14" s="25" t="n">
        <v>150</v>
      </c>
      <c r="F14" s="10" t="s">
        <v>58</v>
      </c>
      <c r="G14" s="26" t="s">
        <v>28</v>
      </c>
      <c r="H14" s="26" t="s">
        <v>37</v>
      </c>
      <c r="I14" s="26" t="s">
        <v>29</v>
      </c>
      <c r="J14" s="9" t="s">
        <v>41</v>
      </c>
      <c r="K14" s="10" t="s">
        <v>59</v>
      </c>
      <c r="L14" s="11"/>
      <c r="M14" s="4"/>
      <c r="O14" s="11"/>
      <c r="Q14" s="12"/>
    </row>
    <row r="15" customFormat="false" ht="45" hidden="false" customHeight="false" outlineLevel="0" collapsed="false">
      <c r="B15" s="25" t="n">
        <v>85</v>
      </c>
      <c r="C15" s="10" t="s">
        <v>60</v>
      </c>
      <c r="D15" s="10" t="s">
        <v>61</v>
      </c>
      <c r="E15" s="25" t="n">
        <v>1</v>
      </c>
      <c r="F15" s="10" t="s">
        <v>27</v>
      </c>
      <c r="G15" s="26" t="s">
        <v>28</v>
      </c>
      <c r="H15" s="26" t="s">
        <v>28</v>
      </c>
      <c r="I15" s="26" t="s">
        <v>28</v>
      </c>
      <c r="J15" s="9" t="s">
        <v>62</v>
      </c>
      <c r="K15" s="10" t="s">
        <v>63</v>
      </c>
    </row>
    <row r="16" customFormat="false" ht="45" hidden="false" customHeight="false" outlineLevel="0" collapsed="false">
      <c r="B16" s="25" t="n">
        <v>86</v>
      </c>
      <c r="C16" s="10" t="s">
        <v>64</v>
      </c>
      <c r="D16" s="10" t="s">
        <v>44</v>
      </c>
      <c r="E16" s="25" t="n">
        <v>1</v>
      </c>
      <c r="F16" s="10" t="s">
        <v>27</v>
      </c>
      <c r="G16" s="26" t="s">
        <v>37</v>
      </c>
      <c r="H16" s="26" t="s">
        <v>37</v>
      </c>
      <c r="I16" s="26" t="s">
        <v>28</v>
      </c>
      <c r="J16" s="9" t="s">
        <v>30</v>
      </c>
      <c r="K16" s="10" t="s">
        <v>65</v>
      </c>
    </row>
    <row r="17" customFormat="false" ht="30" hidden="false" customHeight="false" outlineLevel="0" collapsed="false">
      <c r="B17" s="25" t="n">
        <v>138</v>
      </c>
      <c r="C17" s="10" t="s">
        <v>66</v>
      </c>
      <c r="D17" s="10" t="s">
        <v>67</v>
      </c>
      <c r="E17" s="25" t="n">
        <v>1</v>
      </c>
      <c r="F17" s="10" t="s">
        <v>27</v>
      </c>
      <c r="G17" s="26" t="s">
        <v>29</v>
      </c>
      <c r="H17" s="26" t="s">
        <v>37</v>
      </c>
      <c r="I17" s="26" t="s">
        <v>37</v>
      </c>
      <c r="J17" s="9" t="s">
        <v>30</v>
      </c>
      <c r="K17" s="10" t="s">
        <v>68</v>
      </c>
    </row>
    <row r="18" customFormat="false" ht="60" hidden="false" customHeight="false" outlineLevel="0" collapsed="false">
      <c r="B18" s="25" t="n">
        <v>178</v>
      </c>
      <c r="C18" s="10" t="s">
        <v>69</v>
      </c>
      <c r="D18" s="10" t="s">
        <v>70</v>
      </c>
      <c r="E18" s="25" t="n">
        <v>2</v>
      </c>
      <c r="F18" s="10" t="s">
        <v>27</v>
      </c>
      <c r="G18" s="26" t="s">
        <v>29</v>
      </c>
      <c r="H18" s="26" t="s">
        <v>29</v>
      </c>
      <c r="I18" s="26" t="s">
        <v>28</v>
      </c>
      <c r="J18" s="9" t="s">
        <v>30</v>
      </c>
      <c r="K18" s="10" t="s">
        <v>71</v>
      </c>
    </row>
    <row r="19" customFormat="false" ht="30" hidden="false" customHeight="false" outlineLevel="0" collapsed="false">
      <c r="B19" s="25" t="n">
        <v>182</v>
      </c>
      <c r="C19" s="10" t="s">
        <v>72</v>
      </c>
      <c r="D19" s="10" t="s">
        <v>73</v>
      </c>
      <c r="E19" s="25" t="n">
        <v>50</v>
      </c>
      <c r="F19" s="10" t="s">
        <v>16</v>
      </c>
      <c r="G19" s="26" t="s">
        <v>28</v>
      </c>
      <c r="H19" s="26" t="s">
        <v>29</v>
      </c>
      <c r="I19" s="26" t="s">
        <v>29</v>
      </c>
      <c r="J19" s="9" t="s">
        <v>62</v>
      </c>
    </row>
    <row r="20" customFormat="false" ht="15" hidden="false" customHeight="false" outlineLevel="0" collapsed="false">
      <c r="B20" s="25" t="n">
        <v>183</v>
      </c>
      <c r="C20" s="10" t="s">
        <v>74</v>
      </c>
      <c r="D20" s="10" t="s">
        <v>75</v>
      </c>
      <c r="E20" s="25" t="n">
        <v>1</v>
      </c>
      <c r="F20" s="10" t="s">
        <v>27</v>
      </c>
      <c r="G20" s="26" t="s">
        <v>28</v>
      </c>
      <c r="H20" s="26" t="s">
        <v>37</v>
      </c>
      <c r="I20" s="26" t="s">
        <v>37</v>
      </c>
      <c r="J20" s="9" t="s">
        <v>30</v>
      </c>
    </row>
    <row r="21" customFormat="false" ht="15" hidden="false" customHeight="false" outlineLevel="0" collapsed="false">
      <c r="B21" s="25"/>
      <c r="C21" s="10"/>
      <c r="D21" s="10"/>
      <c r="E21" s="25"/>
      <c r="F21" s="10"/>
      <c r="G21" s="26"/>
      <c r="H21" s="26"/>
      <c r="I21" s="26"/>
    </row>
    <row r="22" customFormat="false" ht="15" hidden="false" customHeight="false" outlineLevel="0" collapsed="false">
      <c r="B22" s="25"/>
      <c r="C22" s="10"/>
      <c r="D22" s="10"/>
      <c r="E22" s="25"/>
      <c r="F22" s="10"/>
      <c r="G22" s="26"/>
      <c r="H22" s="26"/>
      <c r="I22" s="26"/>
    </row>
    <row r="23" customFormat="false" ht="15" hidden="false" customHeight="false" outlineLevel="0" collapsed="false">
      <c r="B23" s="27"/>
    </row>
    <row r="213" customFormat="false" ht="15" hidden="false" customHeight="false" outlineLevel="0" collapsed="false">
      <c r="K213" s="10" t="s">
        <v>76</v>
      </c>
    </row>
    <row r="214" customFormat="false" ht="15" hidden="false" customHeight="false" outlineLevel="0" collapsed="false">
      <c r="K214" s="10" t="s">
        <v>77</v>
      </c>
    </row>
    <row r="215" customFormat="false" ht="15" hidden="false" customHeight="false" outlineLevel="0" collapsed="false">
      <c r="K215" s="10" t="s">
        <v>78</v>
      </c>
    </row>
  </sheetData>
  <mergeCells count="1">
    <mergeCell ref="B1:K1"/>
  </mergeCells>
  <dataValidations count="3">
    <dataValidation allowBlank="true" errorStyle="stop" operator="between" showDropDown="false" showErrorMessage="true" showInputMessage="false" sqref="N4:O4" type="list">
      <formula1>#REF!</formula1>
      <formula2>0</formula2>
    </dataValidation>
    <dataValidation allowBlank="true" errorStyle="stop" operator="between" showDropDown="false" showErrorMessage="true" showInputMessage="false" sqref="L4" type="list">
      <formula1>#REF!</formula1>
      <formula2>0</formula2>
    </dataValidation>
    <dataValidation allowBlank="true" errorStyle="stop" operator="between" showDropDown="false" showErrorMessage="true" showInputMessage="false" sqref="M4" type="list">
      <formula1>#REF!</formula1>
      <formula2>0</formula2>
    </dataValidation>
  </dataValidation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3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1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8828125" defaultRowHeight="15" zeroHeight="false" outlineLevelRow="0" outlineLevelCol="0"/>
  <cols>
    <col collapsed="false" customWidth="true" hidden="false" outlineLevel="0" max="1" min="1" style="28" width="7.11"/>
    <col collapsed="false" customWidth="false" hidden="false" outlineLevel="0" max="2" min="2" style="28" width="8.88"/>
    <col collapsed="false" customWidth="true" hidden="false" outlineLevel="0" max="3" min="3" style="28" width="14.55"/>
    <col collapsed="false" customWidth="true" hidden="false" outlineLevel="0" max="5" min="4" style="28" width="9.99"/>
    <col collapsed="false" customWidth="true" hidden="false" outlineLevel="0" max="6" min="6" style="28" width="7.43"/>
    <col collapsed="false" customWidth="true" hidden="false" outlineLevel="0" max="8" min="7" style="28" width="3.77"/>
    <col collapsed="false" customWidth="true" hidden="false" outlineLevel="0" max="9" min="9" style="29" width="3.65"/>
    <col collapsed="false" customWidth="true" hidden="false" outlineLevel="0" max="10" min="10" style="29" width="11.1"/>
    <col collapsed="false" customWidth="true" hidden="false" outlineLevel="0" max="11" min="11" style="29" width="38.55"/>
    <col collapsed="false" customWidth="true" hidden="false" outlineLevel="0" max="13" min="12" style="29" width="3.65"/>
    <col collapsed="false" customWidth="true" hidden="false" outlineLevel="0" max="14" min="14" style="29" width="2.11"/>
    <col collapsed="false" customWidth="true" hidden="false" outlineLevel="0" max="15" min="15" style="30" width="8.99"/>
    <col collapsed="false" customWidth="false" hidden="true" outlineLevel="0" max="22" min="16" style="28" width="8.9"/>
    <col collapsed="false" customWidth="false" hidden="false" outlineLevel="0" max="257" min="23" style="28" width="8.88"/>
  </cols>
  <sheetData>
    <row r="1" s="28" customFormat="true" ht="24" hidden="false" customHeight="false" outlineLevel="0" collapsed="false">
      <c r="A1" s="31"/>
      <c r="B1" s="13" t="s">
        <v>22</v>
      </c>
      <c r="C1" s="13"/>
      <c r="D1" s="13"/>
      <c r="E1" s="13"/>
      <c r="F1" s="13"/>
      <c r="G1" s="13"/>
      <c r="H1" s="13"/>
      <c r="I1" s="13"/>
      <c r="J1" s="13"/>
      <c r="K1" s="13"/>
      <c r="L1" s="7"/>
      <c r="M1" s="7"/>
      <c r="O1" s="32"/>
    </row>
    <row r="2" s="35" customFormat="true" ht="36.75" hidden="false" customHeight="false" outlineLevel="0" collapsed="false">
      <c r="A2" s="33"/>
      <c r="B2" s="15" t="s">
        <v>2</v>
      </c>
      <c r="C2" s="16" t="s">
        <v>4</v>
      </c>
      <c r="D2" s="16" t="s">
        <v>6</v>
      </c>
      <c r="E2" s="16" t="s">
        <v>8</v>
      </c>
      <c r="F2" s="16" t="s">
        <v>10</v>
      </c>
      <c r="G2" s="16" t="s">
        <v>13</v>
      </c>
      <c r="H2" s="16" t="s">
        <v>15</v>
      </c>
      <c r="I2" s="16" t="s">
        <v>16</v>
      </c>
      <c r="J2" s="16" t="s">
        <v>17</v>
      </c>
      <c r="K2" s="17" t="s">
        <v>19</v>
      </c>
      <c r="L2" s="34"/>
      <c r="M2" s="34"/>
      <c r="O2" s="36"/>
      <c r="P2" s="35" t="s">
        <v>13</v>
      </c>
      <c r="Q2" s="35" t="s">
        <v>15</v>
      </c>
      <c r="R2" s="35" t="s">
        <v>16</v>
      </c>
      <c r="S2" s="35" t="s">
        <v>79</v>
      </c>
      <c r="T2" s="35" t="s">
        <v>80</v>
      </c>
      <c r="U2" s="35" t="s">
        <v>81</v>
      </c>
    </row>
    <row r="3" customFormat="false" ht="45.75" hidden="false" customHeight="false" outlineLevel="0" collapsed="false">
      <c r="A3" s="7"/>
      <c r="B3" s="21" t="n">
        <v>85</v>
      </c>
      <c r="C3" s="22" t="s">
        <v>60</v>
      </c>
      <c r="D3" s="22" t="s">
        <v>61</v>
      </c>
      <c r="E3" s="21" t="n">
        <v>1</v>
      </c>
      <c r="F3" s="22" t="s">
        <v>27</v>
      </c>
      <c r="G3" s="23" t="s">
        <v>28</v>
      </c>
      <c r="H3" s="23" t="s">
        <v>28</v>
      </c>
      <c r="I3" s="23" t="s">
        <v>28</v>
      </c>
      <c r="J3" s="9" t="s">
        <v>62</v>
      </c>
      <c r="K3" s="22" t="s">
        <v>63</v>
      </c>
      <c r="L3" s="7"/>
      <c r="M3" s="7"/>
      <c r="N3" s="28"/>
      <c r="P3" s="28" t="n">
        <f aca="false">IF(G3="H",1,IF(G3="M",2,IF(G3="L",3,4)))</f>
        <v>1</v>
      </c>
      <c r="Q3" s="28" t="n">
        <f aca="false">IF(H3="H",1,IF(H3="M",2,IF(H3="L",3,4)))</f>
        <v>1</v>
      </c>
      <c r="R3" s="28" t="n">
        <f aca="false">IF(I3="H",1,IF(I3="M",2,IF(I3="L",3,4)))</f>
        <v>1</v>
      </c>
      <c r="T3" s="28" t="n">
        <f aca="false">IF(P3=1,1,IF(R3=1,2,IF(Q3=1,3,4)))+P3/10+Q3/10+R3/10</f>
        <v>1.3</v>
      </c>
      <c r="U3" s="28" t="str">
        <f aca="false">IF(P3=1,"LS is rated High",IF(R3=1,"LF is rated High",IF(Q3=1,"PL is rated High","No High Risk Ratings")))</f>
        <v>LS is rated High</v>
      </c>
    </row>
    <row r="4" customFormat="false" ht="90" hidden="false" customHeight="false" outlineLevel="0" collapsed="false">
      <c r="A4" s="7"/>
      <c r="B4" s="25" t="n">
        <v>6</v>
      </c>
      <c r="C4" s="10" t="s">
        <v>32</v>
      </c>
      <c r="D4" s="10" t="s">
        <v>33</v>
      </c>
      <c r="E4" s="25" t="n">
        <v>1</v>
      </c>
      <c r="F4" s="10" t="s">
        <v>27</v>
      </c>
      <c r="G4" s="26" t="s">
        <v>28</v>
      </c>
      <c r="H4" s="26" t="s">
        <v>28</v>
      </c>
      <c r="I4" s="26" t="s">
        <v>29</v>
      </c>
      <c r="J4" s="24" t="s">
        <v>30</v>
      </c>
      <c r="K4" s="10" t="s">
        <v>34</v>
      </c>
      <c r="L4" s="7"/>
      <c r="M4" s="7"/>
      <c r="N4" s="28"/>
      <c r="P4" s="28" t="n">
        <f aca="false">IF(G4="H",1,IF(G4="M",2,IF(G4="L",3,4)))</f>
        <v>1</v>
      </c>
      <c r="Q4" s="28" t="n">
        <f aca="false">IF(H4="H",1,IF(H4="M",2,IF(H4="L",3,4)))</f>
        <v>1</v>
      </c>
      <c r="R4" s="28" t="n">
        <f aca="false">IF(I4="H",1,IF(I4="M",2,IF(I4="L",3,4)))</f>
        <v>2</v>
      </c>
      <c r="T4" s="28" t="n">
        <f aca="false">IF(P4=1,1,IF(R4=1,2,IF(Q4=1,3,4)))+P4/10+Q4/10+R4/10</f>
        <v>1.4</v>
      </c>
      <c r="U4" s="28" t="str">
        <f aca="false">IF(P4=1,"LS is rated High",IF(R4=1,"LF is rated High",IF(Q4=1,"PL is rated High","No High Risk Ratings")))</f>
        <v>LS is rated High</v>
      </c>
    </row>
    <row r="5" customFormat="false" ht="45" hidden="false" customHeight="false" outlineLevel="0" collapsed="false">
      <c r="A5" s="7"/>
      <c r="B5" s="25" t="n">
        <v>16</v>
      </c>
      <c r="C5" s="10" t="s">
        <v>39</v>
      </c>
      <c r="D5" s="10" t="s">
        <v>40</v>
      </c>
      <c r="E5" s="25" t="n">
        <v>1</v>
      </c>
      <c r="F5" s="10" t="s">
        <v>27</v>
      </c>
      <c r="G5" s="26" t="s">
        <v>28</v>
      </c>
      <c r="H5" s="26" t="s">
        <v>28</v>
      </c>
      <c r="I5" s="26" t="s">
        <v>29</v>
      </c>
      <c r="J5" s="24" t="s">
        <v>41</v>
      </c>
      <c r="K5" s="10" t="s">
        <v>42</v>
      </c>
      <c r="L5" s="7"/>
      <c r="M5" s="7"/>
      <c r="N5" s="28"/>
      <c r="P5" s="28" t="n">
        <f aca="false">IF(G5="H",1,IF(G5="M",2,IF(G5="L",3,4)))</f>
        <v>1</v>
      </c>
      <c r="Q5" s="28" t="n">
        <f aca="false">IF(H5="H",1,IF(H5="M",2,IF(H5="L",3,4)))</f>
        <v>1</v>
      </c>
      <c r="R5" s="28" t="n">
        <f aca="false">IF(I5="H",1,IF(I5="M",2,IF(I5="L",3,4)))</f>
        <v>2</v>
      </c>
      <c r="T5" s="28" t="n">
        <f aca="false">IF(P5=1,1,IF(R5=1,2,IF(Q5=1,3,4)))+P5/10+Q5/10+R5/10</f>
        <v>1.4</v>
      </c>
      <c r="U5" s="28" t="str">
        <f aca="false">IF(P5=1,"LS is rated High",IF(R5=1,"LF is rated High",IF(Q5=1,"PL is rated High","No High Risk Ratings")))</f>
        <v>LS is rated High</v>
      </c>
    </row>
    <row r="6" customFormat="false" ht="75" hidden="false" customHeight="false" outlineLevel="0" collapsed="false">
      <c r="A6" s="7"/>
      <c r="B6" s="25" t="n">
        <v>1</v>
      </c>
      <c r="C6" s="10" t="s">
        <v>25</v>
      </c>
      <c r="D6" s="10" t="s">
        <v>26</v>
      </c>
      <c r="E6" s="25" t="n">
        <v>2</v>
      </c>
      <c r="F6" s="10" t="s">
        <v>27</v>
      </c>
      <c r="G6" s="26" t="s">
        <v>28</v>
      </c>
      <c r="H6" s="26" t="s">
        <v>29</v>
      </c>
      <c r="I6" s="26" t="s">
        <v>29</v>
      </c>
      <c r="J6" s="24" t="s">
        <v>30</v>
      </c>
      <c r="K6" s="10" t="s">
        <v>31</v>
      </c>
      <c r="L6" s="28"/>
      <c r="M6" s="28"/>
      <c r="N6" s="28"/>
      <c r="P6" s="28" t="n">
        <f aca="false">IF(G6="H",1,IF(G6="M",2,IF(G6="L",3,4)))</f>
        <v>1</v>
      </c>
      <c r="Q6" s="28" t="n">
        <f aca="false">IF(H6="H",1,IF(H6="M",2,IF(H6="L",3,4)))</f>
        <v>2</v>
      </c>
      <c r="R6" s="28" t="n">
        <f aca="false">IF(I6="H",1,IF(I6="M",2,IF(I6="L",3,4)))</f>
        <v>2</v>
      </c>
      <c r="T6" s="28" t="n">
        <f aca="false">IF(P6=1,1,IF(R6=1,2,IF(Q6=1,3,4)))+P6/10+Q6/10+R6/10</f>
        <v>1.5</v>
      </c>
      <c r="U6" s="28" t="str">
        <f aca="false">IF(P6=1,"LS is rated High",IF(R6=1,"LF is rated High",IF(Q6=1,"PL is rated High","No High Risk Ratings")))</f>
        <v>LS is rated High</v>
      </c>
    </row>
    <row r="7" customFormat="false" ht="30" hidden="false" customHeight="false" outlineLevel="0" collapsed="false">
      <c r="A7" s="7"/>
      <c r="B7" s="25" t="n">
        <v>182</v>
      </c>
      <c r="C7" s="10" t="s">
        <v>72</v>
      </c>
      <c r="D7" s="10" t="s">
        <v>73</v>
      </c>
      <c r="E7" s="25" t="n">
        <v>50</v>
      </c>
      <c r="F7" s="10" t="s">
        <v>16</v>
      </c>
      <c r="G7" s="26" t="s">
        <v>28</v>
      </c>
      <c r="H7" s="26" t="s">
        <v>29</v>
      </c>
      <c r="I7" s="26" t="s">
        <v>29</v>
      </c>
      <c r="J7" s="9" t="s">
        <v>62</v>
      </c>
      <c r="K7" s="10"/>
      <c r="L7" s="28"/>
      <c r="M7" s="28"/>
      <c r="N7" s="28"/>
      <c r="P7" s="28" t="n">
        <f aca="false">IF(G7="H",1,IF(G7="M",2,IF(G7="L",3,4)))</f>
        <v>1</v>
      </c>
      <c r="Q7" s="28" t="n">
        <f aca="false">IF(H7="H",1,IF(H7="M",2,IF(H7="L",3,4)))</f>
        <v>2</v>
      </c>
      <c r="R7" s="28" t="n">
        <f aca="false">IF(I7="H",1,IF(I7="M",2,IF(I7="L",3,4)))</f>
        <v>2</v>
      </c>
      <c r="T7" s="28" t="n">
        <f aca="false">IF(P7=1,1,IF(R7=1,2,IF(Q7=1,3,4)))+P7/10+Q7/10+R7/10</f>
        <v>1.5</v>
      </c>
      <c r="U7" s="28" t="str">
        <f aca="false">IF(P7=1,"LS is rated High",IF(R7=1,"LF is rated High",IF(Q7=1,"PL is rated High","No High Risk Ratings")))</f>
        <v>LS is rated High</v>
      </c>
    </row>
    <row r="8" customFormat="false" ht="90" hidden="false" customHeight="false" outlineLevel="0" collapsed="false">
      <c r="A8" s="7"/>
      <c r="B8" s="25" t="n">
        <v>83</v>
      </c>
      <c r="C8" s="10" t="s">
        <v>57</v>
      </c>
      <c r="D8" s="10" t="s">
        <v>55</v>
      </c>
      <c r="E8" s="25" t="n">
        <v>150</v>
      </c>
      <c r="F8" s="10" t="s">
        <v>58</v>
      </c>
      <c r="G8" s="26" t="s">
        <v>28</v>
      </c>
      <c r="H8" s="26" t="s">
        <v>37</v>
      </c>
      <c r="I8" s="26" t="s">
        <v>29</v>
      </c>
      <c r="J8" s="9" t="s">
        <v>41</v>
      </c>
      <c r="K8" s="10" t="s">
        <v>59</v>
      </c>
      <c r="L8" s="7"/>
      <c r="M8" s="7"/>
      <c r="N8" s="28"/>
      <c r="P8" s="28" t="n">
        <f aca="false">IF(G8="H",1,IF(G8="M",2,IF(G8="L",3,4)))</f>
        <v>1</v>
      </c>
      <c r="Q8" s="28" t="n">
        <f aca="false">IF(H8="H",1,IF(H8="M",2,IF(H8="L",3,4)))</f>
        <v>3</v>
      </c>
      <c r="R8" s="28" t="n">
        <f aca="false">IF(I8="H",1,IF(I8="M",2,IF(I8="L",3,4)))</f>
        <v>2</v>
      </c>
      <c r="T8" s="28" t="n">
        <f aca="false">IF(P8=1,1,IF(R8=1,2,IF(Q8=1,3,4)))+P8/10+Q8/10+R8/10</f>
        <v>1.6</v>
      </c>
      <c r="U8" s="28" t="str">
        <f aca="false">IF(P8=1,"LS is rated High",IF(R8=1,"LF is rated High",IF(Q8=1,"PL is rated High","No High Risk Ratings")))</f>
        <v>LS is rated High</v>
      </c>
    </row>
    <row r="9" customFormat="false" ht="15" hidden="false" customHeight="false" outlineLevel="0" collapsed="false">
      <c r="A9" s="7"/>
      <c r="B9" s="25" t="n">
        <v>183</v>
      </c>
      <c r="C9" s="10" t="s">
        <v>74</v>
      </c>
      <c r="D9" s="10" t="s">
        <v>75</v>
      </c>
      <c r="E9" s="25" t="n">
        <v>1</v>
      </c>
      <c r="F9" s="10" t="s">
        <v>27</v>
      </c>
      <c r="G9" s="26" t="s">
        <v>28</v>
      </c>
      <c r="H9" s="26" t="s">
        <v>37</v>
      </c>
      <c r="I9" s="26" t="s">
        <v>37</v>
      </c>
      <c r="J9" s="9" t="s">
        <v>30</v>
      </c>
      <c r="K9" s="10"/>
      <c r="L9" s="7"/>
      <c r="M9" s="7"/>
      <c r="N9" s="28"/>
      <c r="P9" s="28" t="n">
        <f aca="false">IF(G9="H",1,IF(G9="M",2,IF(G9="L",3,4)))</f>
        <v>1</v>
      </c>
      <c r="Q9" s="28" t="n">
        <f aca="false">IF(H9="H",1,IF(H9="M",2,IF(H9="L",3,4)))</f>
        <v>3</v>
      </c>
      <c r="R9" s="28" t="n">
        <f aca="false">IF(I9="H",1,IF(I9="M",2,IF(I9="L",3,4)))</f>
        <v>3</v>
      </c>
      <c r="T9" s="28" t="n">
        <f aca="false">IF(P9=1,1,IF(R9=1,2,IF(Q9=1,3,4)))+P9/10+Q9/10+R9/10</f>
        <v>1.7</v>
      </c>
      <c r="U9" s="28" t="str">
        <f aca="false">IF(P9=1,"LS is rated High",IF(R9=1,"LF is rated High",IF(Q9=1,"PL is rated High","No High Risk Ratings")))</f>
        <v>LS is rated High</v>
      </c>
    </row>
    <row r="10" customFormat="false" ht="60" hidden="false" customHeight="false" outlineLevel="0" collapsed="false">
      <c r="A10" s="7"/>
      <c r="B10" s="25" t="n">
        <v>178</v>
      </c>
      <c r="C10" s="10" t="s">
        <v>69</v>
      </c>
      <c r="D10" s="10" t="s">
        <v>70</v>
      </c>
      <c r="E10" s="25" t="n">
        <v>2</v>
      </c>
      <c r="F10" s="10" t="s">
        <v>27</v>
      </c>
      <c r="G10" s="26" t="s">
        <v>29</v>
      </c>
      <c r="H10" s="26" t="s">
        <v>29</v>
      </c>
      <c r="I10" s="26" t="s">
        <v>28</v>
      </c>
      <c r="J10" s="9" t="s">
        <v>30</v>
      </c>
      <c r="K10" s="10" t="s">
        <v>71</v>
      </c>
      <c r="L10" s="7"/>
      <c r="M10" s="7"/>
      <c r="N10" s="28"/>
      <c r="P10" s="28" t="n">
        <f aca="false">IF(G10="H",1,IF(G10="M",2,IF(G10="L",3,4)))</f>
        <v>2</v>
      </c>
      <c r="Q10" s="28" t="n">
        <f aca="false">IF(H10="H",1,IF(H10="M",2,IF(H10="L",3,4)))</f>
        <v>2</v>
      </c>
      <c r="R10" s="28" t="n">
        <f aca="false">IF(I10="H",1,IF(I10="M",2,IF(I10="L",3,4)))</f>
        <v>1</v>
      </c>
      <c r="T10" s="28" t="n">
        <f aca="false">IF(P10=1,1,IF(R10=1,2,IF(Q10=1,3,4)))+P10/10+Q10/10+R10/10</f>
        <v>2.5</v>
      </c>
      <c r="U10" s="28" t="str">
        <f aca="false">IF(P10=1,"LS is rated High",IF(R10=1,"LF is rated High",IF(Q10=1,"PL is rated High","No High Risk Ratings")))</f>
        <v>LF is rated High</v>
      </c>
    </row>
    <row r="11" customFormat="false" ht="45" hidden="false" customHeight="false" outlineLevel="0" collapsed="false">
      <c r="A11" s="7"/>
      <c r="B11" s="25" t="n">
        <v>66</v>
      </c>
      <c r="C11" s="10" t="s">
        <v>43</v>
      </c>
      <c r="D11" s="10" t="s">
        <v>50</v>
      </c>
      <c r="E11" s="25" t="n">
        <v>1</v>
      </c>
      <c r="F11" s="10" t="s">
        <v>27</v>
      </c>
      <c r="G11" s="26" t="s">
        <v>29</v>
      </c>
      <c r="H11" s="26" t="s">
        <v>29</v>
      </c>
      <c r="I11" s="26" t="s">
        <v>29</v>
      </c>
      <c r="J11" s="24" t="s">
        <v>30</v>
      </c>
      <c r="K11" s="10" t="s">
        <v>51</v>
      </c>
      <c r="L11" s="7"/>
      <c r="M11" s="7"/>
      <c r="N11" s="28"/>
      <c r="P11" s="28" t="n">
        <f aca="false">IF(G11="H",1,IF(G11="M",2,IF(G11="L",3,4)))</f>
        <v>2</v>
      </c>
      <c r="Q11" s="28" t="n">
        <f aca="false">IF(H11="H",1,IF(H11="M",2,IF(H11="L",3,4)))</f>
        <v>2</v>
      </c>
      <c r="R11" s="28" t="n">
        <f aca="false">IF(I11="H",1,IF(I11="M",2,IF(I11="L",3,4)))</f>
        <v>2</v>
      </c>
      <c r="T11" s="28" t="n">
        <f aca="false">IF(P11=1,1,IF(R11=1,2,IF(Q11=1,3,4)))+P11/10+Q11/10+R11/10</f>
        <v>4.6</v>
      </c>
      <c r="U11" s="28" t="str">
        <f aca="false">IF(P11=1,"LS is rated High",IF(R11=1,"LF is rated High",IF(Q11=1,"PL is rated High","No High Risk Ratings")))</f>
        <v>No High Risk Ratings</v>
      </c>
    </row>
    <row r="12" customFormat="false" ht="45" hidden="false" customHeight="false" outlineLevel="0" collapsed="false">
      <c r="A12" s="7"/>
      <c r="B12" s="25" t="n">
        <v>65</v>
      </c>
      <c r="C12" s="10" t="s">
        <v>49</v>
      </c>
      <c r="D12" s="10" t="s">
        <v>50</v>
      </c>
      <c r="E12" s="25" t="n">
        <v>1</v>
      </c>
      <c r="F12" s="10" t="s">
        <v>27</v>
      </c>
      <c r="G12" s="26" t="s">
        <v>29</v>
      </c>
      <c r="H12" s="26" t="s">
        <v>37</v>
      </c>
      <c r="I12" s="26" t="s">
        <v>37</v>
      </c>
      <c r="J12" s="24" t="s">
        <v>30</v>
      </c>
      <c r="K12" s="10" t="s">
        <v>51</v>
      </c>
      <c r="L12" s="7"/>
      <c r="M12" s="7"/>
      <c r="N12" s="28"/>
      <c r="P12" s="28" t="n">
        <f aca="false">IF(G12="H",1,IF(G12="M",2,IF(G12="L",3,4)))</f>
        <v>2</v>
      </c>
      <c r="Q12" s="28" t="n">
        <f aca="false">IF(H12="H",1,IF(H12="M",2,IF(H12="L",3,4)))</f>
        <v>3</v>
      </c>
      <c r="R12" s="28" t="n">
        <f aca="false">IF(I12="H",1,IF(I12="M",2,IF(I12="L",3,4)))</f>
        <v>3</v>
      </c>
      <c r="T12" s="28" t="n">
        <f aca="false">IF(P12=1,1,IF(R12=1,2,IF(Q12=1,3,4)))+P12/10+Q12/10+R12/10</f>
        <v>4.8</v>
      </c>
      <c r="U12" s="28" t="str">
        <f aca="false">IF(P12=1,"LS is rated High",IF(R12=1,"LF is rated High",IF(Q12=1,"PL is rated High","No High Risk Ratings")))</f>
        <v>No High Risk Ratings</v>
      </c>
    </row>
    <row r="13" customFormat="false" ht="60" hidden="false" customHeight="false" outlineLevel="0" collapsed="false">
      <c r="A13" s="7"/>
      <c r="B13" s="25" t="n">
        <v>77</v>
      </c>
      <c r="C13" s="10" t="s">
        <v>52</v>
      </c>
      <c r="D13" s="10" t="s">
        <v>50</v>
      </c>
      <c r="E13" s="25" t="n">
        <v>0</v>
      </c>
      <c r="F13" s="10" t="s">
        <v>27</v>
      </c>
      <c r="G13" s="26" t="s">
        <v>29</v>
      </c>
      <c r="H13" s="26" t="s">
        <v>37</v>
      </c>
      <c r="I13" s="26" t="s">
        <v>37</v>
      </c>
      <c r="J13" s="24" t="s">
        <v>30</v>
      </c>
      <c r="K13" s="10" t="s">
        <v>53</v>
      </c>
      <c r="L13" s="7"/>
      <c r="M13" s="7"/>
      <c r="N13" s="28"/>
      <c r="P13" s="28" t="n">
        <f aca="false">IF(G13="H",1,IF(G13="M",2,IF(G13="L",3,4)))</f>
        <v>2</v>
      </c>
      <c r="Q13" s="28" t="n">
        <f aca="false">IF(H13="H",1,IF(H13="M",2,IF(H13="L",3,4)))</f>
        <v>3</v>
      </c>
      <c r="R13" s="28" t="n">
        <f aca="false">IF(I13="H",1,IF(I13="M",2,IF(I13="L",3,4)))</f>
        <v>3</v>
      </c>
      <c r="T13" s="28" t="n">
        <f aca="false">IF(P13=1,1,IF(R13=1,2,IF(Q13=1,3,4)))+P13/10+Q13/10+R13/10</f>
        <v>4.8</v>
      </c>
      <c r="U13" s="28" t="str">
        <f aca="false">IF(P13=1,"LS is rated High",IF(R13=1,"LF is rated High",IF(Q13=1,"PL is rated High","No High Risk Ratings")))</f>
        <v>No High Risk Ratings</v>
      </c>
    </row>
    <row r="14" customFormat="false" ht="45" hidden="false" customHeight="false" outlineLevel="0" collapsed="false">
      <c r="A14" s="7"/>
      <c r="B14" s="25" t="n">
        <v>82</v>
      </c>
      <c r="C14" s="10" t="s">
        <v>54</v>
      </c>
      <c r="D14" s="10" t="s">
        <v>55</v>
      </c>
      <c r="E14" s="25" t="n">
        <v>3</v>
      </c>
      <c r="F14" s="10" t="s">
        <v>27</v>
      </c>
      <c r="G14" s="26" t="s">
        <v>29</v>
      </c>
      <c r="H14" s="26" t="s">
        <v>37</v>
      </c>
      <c r="I14" s="26" t="s">
        <v>37</v>
      </c>
      <c r="J14" s="24" t="s">
        <v>30</v>
      </c>
      <c r="K14" s="10" t="s">
        <v>56</v>
      </c>
      <c r="L14" s="7"/>
      <c r="M14" s="7"/>
      <c r="N14" s="28"/>
      <c r="P14" s="28" t="n">
        <f aca="false">IF(G14="H",1,IF(G14="M",2,IF(G14="L",3,4)))</f>
        <v>2</v>
      </c>
      <c r="Q14" s="28" t="n">
        <f aca="false">IF(H14="H",1,IF(H14="M",2,IF(H14="L",3,4)))</f>
        <v>3</v>
      </c>
      <c r="R14" s="28" t="n">
        <f aca="false">IF(I14="H",1,IF(I14="M",2,IF(I14="L",3,4)))</f>
        <v>3</v>
      </c>
      <c r="T14" s="28" t="n">
        <f aca="false">IF(P14=1,1,IF(R14=1,2,IF(Q14=1,3,4)))+P14/10+Q14/10+R14/10</f>
        <v>4.8</v>
      </c>
      <c r="U14" s="28" t="str">
        <f aca="false">IF(P14=1,"LS is rated High",IF(R14=1,"LF is rated High",IF(Q14=1,"PL is rated High","No High Risk Ratings")))</f>
        <v>No High Risk Ratings</v>
      </c>
    </row>
    <row r="15" customFormat="false" ht="45" hidden="false" customHeight="false" outlineLevel="0" collapsed="false">
      <c r="A15" s="7"/>
      <c r="B15" s="25" t="n">
        <v>138</v>
      </c>
      <c r="C15" s="10" t="s">
        <v>66</v>
      </c>
      <c r="D15" s="10" t="s">
        <v>67</v>
      </c>
      <c r="E15" s="25" t="n">
        <v>1</v>
      </c>
      <c r="F15" s="10" t="s">
        <v>27</v>
      </c>
      <c r="G15" s="26" t="s">
        <v>29</v>
      </c>
      <c r="H15" s="26" t="s">
        <v>37</v>
      </c>
      <c r="I15" s="26" t="s">
        <v>37</v>
      </c>
      <c r="J15" s="9" t="s">
        <v>30</v>
      </c>
      <c r="K15" s="10" t="s">
        <v>68</v>
      </c>
      <c r="L15" s="28"/>
      <c r="M15" s="28"/>
      <c r="N15" s="28"/>
      <c r="P15" s="28" t="n">
        <f aca="false">IF(G15="H",1,IF(G15="M",2,IF(G15="L",3,4)))</f>
        <v>2</v>
      </c>
      <c r="Q15" s="28" t="n">
        <f aca="false">IF(H15="H",1,IF(H15="M",2,IF(H15="L",3,4)))</f>
        <v>3</v>
      </c>
      <c r="R15" s="28" t="n">
        <f aca="false">IF(I15="H",1,IF(I15="M",2,IF(I15="L",3,4)))</f>
        <v>3</v>
      </c>
      <c r="T15" s="28" t="n">
        <f aca="false">IF(P15=1,1,IF(R15=1,2,IF(Q15=1,3,4)))+P15/10+Q15/10+R15/10</f>
        <v>4.8</v>
      </c>
      <c r="U15" s="28" t="str">
        <f aca="false">IF(P15=1,"LS is rated High",IF(R15=1,"LF is rated High",IF(Q15=1,"PL is rated High","No High Risk Ratings")))</f>
        <v>No High Risk Ratings</v>
      </c>
    </row>
    <row r="16" customFormat="false" ht="30" hidden="false" customHeight="false" outlineLevel="0" collapsed="false">
      <c r="A16" s="7"/>
      <c r="B16" s="25" t="n">
        <v>63</v>
      </c>
      <c r="C16" s="10" t="s">
        <v>46</v>
      </c>
      <c r="D16" s="10" t="s">
        <v>47</v>
      </c>
      <c r="E16" s="25" t="n">
        <v>1</v>
      </c>
      <c r="F16" s="10" t="s">
        <v>27</v>
      </c>
      <c r="G16" s="26" t="s">
        <v>37</v>
      </c>
      <c r="H16" s="26" t="s">
        <v>28</v>
      </c>
      <c r="I16" s="26" t="s">
        <v>28</v>
      </c>
      <c r="J16" s="24" t="s">
        <v>30</v>
      </c>
      <c r="K16" s="10" t="s">
        <v>48</v>
      </c>
      <c r="L16" s="28"/>
      <c r="M16" s="28"/>
      <c r="N16" s="28"/>
      <c r="P16" s="28" t="n">
        <f aca="false">IF(G16="H",1,IF(G16="M",2,IF(G16="L",3,4)))</f>
        <v>3</v>
      </c>
      <c r="Q16" s="28" t="n">
        <f aca="false">IF(H16="H",1,IF(H16="M",2,IF(H16="L",3,4)))</f>
        <v>1</v>
      </c>
      <c r="R16" s="28" t="n">
        <f aca="false">IF(I16="H",1,IF(I16="M",2,IF(I16="L",3,4)))</f>
        <v>1</v>
      </c>
      <c r="T16" s="28" t="n">
        <f aca="false">IF(P16=1,1,IF(R16=1,2,IF(Q16=1,3,4)))+P16/10+Q16/10+R16/10</f>
        <v>2.5</v>
      </c>
      <c r="U16" s="28" t="str">
        <f aca="false">IF(P16=1,"LS is rated High",IF(R16=1,"LF is rated High",IF(Q16=1,"PL is rated High","No High Risk Ratings")))</f>
        <v>LF is rated High</v>
      </c>
    </row>
    <row r="17" customFormat="false" ht="45" hidden="false" customHeight="false" outlineLevel="0" collapsed="false">
      <c r="A17" s="7"/>
      <c r="B17" s="25" t="n">
        <v>86</v>
      </c>
      <c r="C17" s="10" t="s">
        <v>64</v>
      </c>
      <c r="D17" s="10" t="s">
        <v>44</v>
      </c>
      <c r="E17" s="25" t="n">
        <v>1</v>
      </c>
      <c r="F17" s="10" t="s">
        <v>27</v>
      </c>
      <c r="G17" s="26" t="s">
        <v>37</v>
      </c>
      <c r="H17" s="26" t="s">
        <v>37</v>
      </c>
      <c r="I17" s="26" t="s">
        <v>28</v>
      </c>
      <c r="J17" s="9" t="s">
        <v>30</v>
      </c>
      <c r="K17" s="10" t="s">
        <v>65</v>
      </c>
      <c r="L17" s="7"/>
      <c r="M17" s="7"/>
      <c r="N17" s="28"/>
      <c r="P17" s="28" t="n">
        <f aca="false">IF(G17="H",1,IF(G17="M",2,IF(G17="L",3,4)))</f>
        <v>3</v>
      </c>
      <c r="Q17" s="28" t="n">
        <f aca="false">IF(H17="H",1,IF(H17="M",2,IF(H17="L",3,4)))</f>
        <v>3</v>
      </c>
      <c r="R17" s="28" t="n">
        <f aca="false">IF(I17="H",1,IF(I17="M",2,IF(I17="L",3,4)))</f>
        <v>1</v>
      </c>
      <c r="T17" s="28" t="n">
        <f aca="false">IF(P17=1,1,IF(R17=1,2,IF(Q17=1,3,4)))+P17/10+Q17/10+R17/10</f>
        <v>2.7</v>
      </c>
      <c r="U17" s="28" t="str">
        <f aca="false">IF(P17=1,"LS is rated High",IF(R17=1,"LF is rated High",IF(Q17=1,"PL is rated High","No High Risk Ratings")))</f>
        <v>LF is rated High</v>
      </c>
    </row>
    <row r="18" customFormat="false" ht="90" hidden="false" customHeight="false" outlineLevel="0" collapsed="false">
      <c r="A18" s="7"/>
      <c r="B18" s="25" t="n">
        <v>13</v>
      </c>
      <c r="C18" s="10" t="s">
        <v>35</v>
      </c>
      <c r="D18" s="10" t="s">
        <v>36</v>
      </c>
      <c r="E18" s="25" t="n">
        <v>3</v>
      </c>
      <c r="F18" s="10" t="s">
        <v>27</v>
      </c>
      <c r="G18" s="26" t="s">
        <v>37</v>
      </c>
      <c r="H18" s="26" t="s">
        <v>37</v>
      </c>
      <c r="I18" s="26" t="s">
        <v>37</v>
      </c>
      <c r="J18" s="24" t="s">
        <v>30</v>
      </c>
      <c r="K18" s="10" t="s">
        <v>38</v>
      </c>
      <c r="L18" s="7"/>
      <c r="M18" s="7"/>
      <c r="N18" s="28"/>
      <c r="P18" s="28" t="n">
        <f aca="false">IF(G18="H",1,IF(G18="M",2,IF(G18="L",3,4)))</f>
        <v>3</v>
      </c>
      <c r="Q18" s="28" t="n">
        <f aca="false">IF(H18="H",1,IF(H18="M",2,IF(H18="L",3,4)))</f>
        <v>3</v>
      </c>
      <c r="R18" s="28" t="n">
        <f aca="false">IF(I18="H",1,IF(I18="M",2,IF(I18="L",3,4)))</f>
        <v>3</v>
      </c>
      <c r="T18" s="28" t="n">
        <f aca="false">IF(P18=1,1,IF(R18=1,2,IF(Q18=1,3,4)))+P18/10+Q18/10+R18/10</f>
        <v>4.9</v>
      </c>
      <c r="U18" s="28" t="str">
        <f aca="false">IF(P18=1,"LS is rated High",IF(R18=1,"LF is rated High",IF(Q18=1,"PL is rated High","No High Risk Ratings")))</f>
        <v>No High Risk Ratings</v>
      </c>
    </row>
    <row r="19" customFormat="false" ht="45" hidden="false" customHeight="false" outlineLevel="0" collapsed="false">
      <c r="A19" s="7"/>
      <c r="B19" s="25" t="n">
        <v>17</v>
      </c>
      <c r="C19" s="10" t="s">
        <v>43</v>
      </c>
      <c r="D19" s="10" t="s">
        <v>44</v>
      </c>
      <c r="E19" s="25" t="n">
        <v>1</v>
      </c>
      <c r="F19" s="10" t="s">
        <v>27</v>
      </c>
      <c r="G19" s="26" t="s">
        <v>37</v>
      </c>
      <c r="H19" s="26" t="s">
        <v>37</v>
      </c>
      <c r="I19" s="26" t="s">
        <v>37</v>
      </c>
      <c r="J19" s="24" t="s">
        <v>30</v>
      </c>
      <c r="K19" s="10" t="s">
        <v>45</v>
      </c>
      <c r="L19" s="28"/>
      <c r="M19" s="28"/>
      <c r="N19" s="28"/>
      <c r="P19" s="28" t="n">
        <f aca="false">IF(G19="H",1,IF(G19="M",2,IF(G19="L",3,4)))</f>
        <v>3</v>
      </c>
      <c r="Q19" s="28" t="n">
        <f aca="false">IF(H19="H",1,IF(H19="M",2,IF(H19="L",3,4)))</f>
        <v>3</v>
      </c>
      <c r="R19" s="28" t="n">
        <f aca="false">IF(I19="H",1,IF(I19="M",2,IF(I19="L",3,4)))</f>
        <v>3</v>
      </c>
      <c r="T19" s="28" t="n">
        <f aca="false">IF(P19=1,1,IF(R19=1,2,IF(Q19=1,3,4)))+P19/10+Q19/10+R19/10</f>
        <v>4.9</v>
      </c>
      <c r="U19" s="28" t="str">
        <f aca="false">IF(P19=1,"LS is rated High",IF(R19=1,"LF is rated High",IF(Q19=1,"PL is rated High","No High Risk Ratings")))</f>
        <v>No High Risk Ratings</v>
      </c>
    </row>
    <row r="20" customFormat="false" ht="15" hidden="false" customHeight="false" outlineLevel="0" collapsed="false">
      <c r="A20" s="7"/>
      <c r="B20" s="25"/>
      <c r="C20" s="10"/>
      <c r="D20" s="10"/>
      <c r="E20" s="25"/>
      <c r="F20" s="10"/>
      <c r="G20" s="26"/>
      <c r="H20" s="26"/>
      <c r="I20" s="26"/>
      <c r="J20" s="9"/>
      <c r="K20" s="10"/>
      <c r="L20" s="7"/>
      <c r="M20" s="7"/>
      <c r="N20" s="28"/>
      <c r="P20" s="28" t="n">
        <f aca="false">IF(G20="H",1,IF(G20="M",2,IF(G20="L",3,4)))</f>
        <v>4</v>
      </c>
      <c r="Q20" s="28" t="n">
        <f aca="false">IF(H20="H",1,IF(H20="M",2,IF(H20="L",3,4)))</f>
        <v>4</v>
      </c>
      <c r="R20" s="28" t="n">
        <f aca="false">IF(I20="H",1,IF(I20="M",2,IF(I20="L",3,4)))</f>
        <v>4</v>
      </c>
      <c r="T20" s="28" t="n">
        <f aca="false">IF(P20=1,1,IF(R20=1,2,IF(Q20=1,3,4)))+P20/10+Q20/10+R20/10</f>
        <v>5.2</v>
      </c>
      <c r="U20" s="28" t="str">
        <f aca="false">IF(P20=1,"LS is rated High",IF(R20=1,"LF is rated High",IF(Q20=1,"PL is rated High","No High Risk Ratings")))</f>
        <v>No High Risk Ratings</v>
      </c>
    </row>
    <row r="21" customFormat="false" ht="15" hidden="false" customHeight="false" outlineLevel="0" collapsed="false">
      <c r="A21" s="7"/>
      <c r="B21" s="25"/>
      <c r="C21" s="10"/>
      <c r="D21" s="10"/>
      <c r="E21" s="25"/>
      <c r="F21" s="10"/>
      <c r="G21" s="26"/>
      <c r="H21" s="26"/>
      <c r="I21" s="26"/>
      <c r="J21" s="9"/>
      <c r="K21" s="10"/>
      <c r="L21" s="7"/>
      <c r="M21" s="7"/>
      <c r="N21" s="28"/>
      <c r="P21" s="28" t="n">
        <f aca="false">IF(G21="H",1,IF(G21="M",2,IF(G21="L",3,4)))</f>
        <v>4</v>
      </c>
      <c r="Q21" s="28" t="n">
        <f aca="false">IF(H21="H",1,IF(H21="M",2,IF(H21="L",3,4)))</f>
        <v>4</v>
      </c>
      <c r="R21" s="28" t="n">
        <f aca="false">IF(I21="H",1,IF(I21="M",2,IF(I21="L",3,4)))</f>
        <v>4</v>
      </c>
      <c r="T21" s="28" t="n">
        <f aca="false">IF(P21=1,1,IF(R21=1,2,IF(Q21=1,3,4)))+P21/10+Q21/10+R21/10</f>
        <v>5.2</v>
      </c>
      <c r="U21" s="28" t="str">
        <f aca="false">IF(P21=1,"LS is rated High",IF(R21=1,"LF is rated High",IF(Q21=1,"PL is rated High","No High Risk Ratings")))</f>
        <v>No High Risk Ratings</v>
      </c>
    </row>
    <row r="22" customFormat="false" ht="15" hidden="false" customHeight="false" outlineLevel="0" collapsed="false">
      <c r="A22" s="7"/>
      <c r="B22" s="27"/>
      <c r="C22" s="3"/>
      <c r="D22" s="8"/>
      <c r="E22" s="8"/>
      <c r="F22" s="8"/>
      <c r="G22" s="9"/>
      <c r="H22" s="9"/>
      <c r="I22" s="9"/>
      <c r="J22" s="9"/>
      <c r="K22" s="10"/>
      <c r="L22" s="37"/>
      <c r="M22" s="37"/>
      <c r="N22" s="28"/>
      <c r="P22" s="28" t="n">
        <f aca="false">IF(G22="H",1,IF(G22="M",2,IF(G22="L",3,4)))</f>
        <v>4</v>
      </c>
      <c r="Q22" s="28" t="n">
        <f aca="false">IF(H22="H",1,IF(H22="M",2,IF(H22="L",3,4)))</f>
        <v>4</v>
      </c>
      <c r="R22" s="28" t="n">
        <f aca="false">IF(I22="H",1,IF(I22="M",2,IF(I22="L",3,4)))</f>
        <v>4</v>
      </c>
      <c r="T22" s="28" t="n">
        <f aca="false">IF(P22=1,1,IF(R22=1,2,IF(Q22=1,3,4)))+P22/10+Q22/10+R22/10</f>
        <v>5.2</v>
      </c>
      <c r="U22" s="28" t="str">
        <f aca="false">IF(P22=1,"LS is rated High",IF(R22=1,"LF is rated High",IF(Q22=1,"PL is rated High","No High Risk Ratings")))</f>
        <v>No High Risk Ratings</v>
      </c>
    </row>
    <row r="23" customFormat="false" ht="15" hidden="false" customHeight="false" outlineLevel="0" collapsed="false">
      <c r="A23" s="7"/>
      <c r="B23" s="7"/>
      <c r="C23" s="3"/>
      <c r="D23" s="8"/>
      <c r="E23" s="8"/>
      <c r="F23" s="8"/>
      <c r="G23" s="9"/>
      <c r="H23" s="9"/>
      <c r="I23" s="9"/>
      <c r="J23" s="9"/>
      <c r="K23" s="10"/>
      <c r="L23" s="37"/>
      <c r="M23" s="37"/>
      <c r="N23" s="28"/>
      <c r="P23" s="28" t="n">
        <f aca="false">IF(G23="H",1,IF(G23="M",2,IF(G23="L",3,4)))</f>
        <v>4</v>
      </c>
      <c r="Q23" s="28" t="n">
        <f aca="false">IF(H23="H",1,IF(H23="M",2,IF(H23="L",3,4)))</f>
        <v>4</v>
      </c>
      <c r="R23" s="28" t="n">
        <f aca="false">IF(I23="H",1,IF(I23="M",2,IF(I23="L",3,4)))</f>
        <v>4</v>
      </c>
      <c r="T23" s="28" t="n">
        <f aca="false">IF(P23=1,1,IF(R23=1,2,IF(Q23=1,3,4)))+P23/10+Q23/10+R23/10</f>
        <v>5.2</v>
      </c>
      <c r="U23" s="28" t="str">
        <f aca="false">IF(P23=1,"LS is rated High",IF(R23=1,"LF is rated High",IF(Q23=1,"PL is rated High","No High Risk Ratings")))</f>
        <v>No High Risk Ratings</v>
      </c>
    </row>
    <row r="24" customFormat="false" ht="15" hidden="false" customHeight="false" outlineLevel="0" collapsed="false">
      <c r="A24" s="7"/>
      <c r="B24" s="7"/>
      <c r="C24" s="3"/>
      <c r="D24" s="8"/>
      <c r="E24" s="8"/>
      <c r="F24" s="8"/>
      <c r="G24" s="9"/>
      <c r="H24" s="9"/>
      <c r="I24" s="9"/>
      <c r="J24" s="9"/>
      <c r="K24" s="10"/>
      <c r="L24" s="28"/>
      <c r="M24" s="28"/>
      <c r="N24" s="28"/>
      <c r="P24" s="28" t="n">
        <f aca="false">IF(G24="H",1,IF(G24="M",2,IF(G24="L",3,4)))</f>
        <v>4</v>
      </c>
      <c r="Q24" s="28" t="n">
        <f aca="false">IF(H24="H",1,IF(H24="M",2,IF(H24="L",3,4)))</f>
        <v>4</v>
      </c>
      <c r="R24" s="28" t="n">
        <f aca="false">IF(I24="H",1,IF(I24="M",2,IF(I24="L",3,4)))</f>
        <v>4</v>
      </c>
      <c r="T24" s="28" t="n">
        <f aca="false">IF(P24=1,1,IF(R24=1,2,IF(Q24=1,3,4)))+P24/10+Q24/10+R24/10</f>
        <v>5.2</v>
      </c>
      <c r="U24" s="28" t="str">
        <f aca="false">IF(P24=1,"LS is rated High",IF(R24=1,"LF is rated High",IF(Q24=1,"PL is rated High","No High Risk Ratings")))</f>
        <v>No High Risk Ratings</v>
      </c>
    </row>
    <row r="25" customFormat="false" ht="15" hidden="false" customHeight="false" outlineLevel="0" collapsed="false">
      <c r="A25" s="7"/>
      <c r="B25" s="7"/>
      <c r="C25" s="3"/>
      <c r="D25" s="8"/>
      <c r="E25" s="8"/>
      <c r="F25" s="8"/>
      <c r="G25" s="9"/>
      <c r="H25" s="9"/>
      <c r="I25" s="9"/>
      <c r="J25" s="9"/>
      <c r="K25" s="10"/>
      <c r="L25" s="28"/>
      <c r="M25" s="28"/>
      <c r="N25" s="28"/>
      <c r="P25" s="28" t="n">
        <f aca="false">IF(G25="H",1,IF(G25="M",2,IF(G25="L",3,4)))</f>
        <v>4</v>
      </c>
      <c r="Q25" s="28" t="n">
        <f aca="false">IF(H25="H",1,IF(H25="M",2,IF(H25="L",3,4)))</f>
        <v>4</v>
      </c>
      <c r="R25" s="28" t="n">
        <f aca="false">IF(I25="H",1,IF(I25="M",2,IF(I25="L",3,4)))</f>
        <v>4</v>
      </c>
      <c r="T25" s="28" t="n">
        <f aca="false">IF(P25=1,1,IF(R25=1,2,IF(Q25=1,3,4)))+P25/10+Q25/10+R25/10</f>
        <v>5.2</v>
      </c>
      <c r="U25" s="28" t="str">
        <f aca="false">IF(P25=1,"LS is rated High",IF(R25=1,"LF is rated High",IF(Q25=1,"PL is rated High","No High Risk Ratings")))</f>
        <v>No High Risk Ratings</v>
      </c>
    </row>
    <row r="26" customFormat="false" ht="15" hidden="false" customHeight="false" outlineLevel="0" collapsed="false">
      <c r="A26" s="7"/>
      <c r="B26" s="7"/>
      <c r="C26" s="3"/>
      <c r="D26" s="8"/>
      <c r="E26" s="8"/>
      <c r="F26" s="8"/>
      <c r="G26" s="9"/>
      <c r="H26" s="9"/>
      <c r="I26" s="9"/>
      <c r="J26" s="9"/>
      <c r="K26" s="10"/>
      <c r="L26" s="28"/>
      <c r="M26" s="28"/>
      <c r="N26" s="28"/>
      <c r="P26" s="28" t="n">
        <f aca="false">IF(G26="H",1,IF(G26="M",2,IF(G26="L",3,4)))</f>
        <v>4</v>
      </c>
      <c r="Q26" s="28" t="n">
        <f aca="false">IF(H26="H",1,IF(H26="M",2,IF(H26="L",3,4)))</f>
        <v>4</v>
      </c>
      <c r="R26" s="28" t="n">
        <f aca="false">IF(I26="H",1,IF(I26="M",2,IF(I26="L",3,4)))</f>
        <v>4</v>
      </c>
      <c r="T26" s="28" t="n">
        <f aca="false">IF(P26=1,1,IF(R26=1,2,IF(Q26=1,3,4)))+P26/10+Q26/10+R26/10</f>
        <v>5.2</v>
      </c>
      <c r="U26" s="28" t="str">
        <f aca="false">IF(P26=1,"LS is rated High",IF(R26=1,"LF is rated High",IF(Q26=1,"PL is rated High","No High Risk Ratings")))</f>
        <v>No High Risk Ratings</v>
      </c>
    </row>
    <row r="27" customFormat="false" ht="15" hidden="false" customHeight="false" outlineLevel="0" collapsed="false">
      <c r="A27" s="7"/>
      <c r="B27" s="7"/>
      <c r="C27" s="3"/>
      <c r="D27" s="8"/>
      <c r="E27" s="8"/>
      <c r="F27" s="8"/>
      <c r="G27" s="9"/>
      <c r="H27" s="9"/>
      <c r="I27" s="9"/>
      <c r="J27" s="9"/>
      <c r="K27" s="10"/>
      <c r="L27" s="28"/>
      <c r="M27" s="28"/>
      <c r="N27" s="28"/>
      <c r="P27" s="28" t="n">
        <f aca="false">IF(G27="H",1,IF(G27="M",2,IF(G27="L",3,4)))</f>
        <v>4</v>
      </c>
      <c r="Q27" s="28" t="n">
        <f aca="false">IF(H27="H",1,IF(H27="M",2,IF(H27="L",3,4)))</f>
        <v>4</v>
      </c>
      <c r="R27" s="28" t="n">
        <f aca="false">IF(I27="H",1,IF(I27="M",2,IF(I27="L",3,4)))</f>
        <v>4</v>
      </c>
      <c r="T27" s="28" t="n">
        <f aca="false">IF(P27=1,1,IF(R27=1,2,IF(Q27=1,3,4)))+P27/10+Q27/10+R27/10</f>
        <v>5.2</v>
      </c>
      <c r="U27" s="28" t="str">
        <f aca="false">IF(P27=1,"LS is rated High",IF(R27=1,"LF is rated High",IF(Q27=1,"PL is rated High","No High Risk Ratings")))</f>
        <v>No High Risk Ratings</v>
      </c>
    </row>
    <row r="28" customFormat="false" ht="15" hidden="false" customHeight="false" outlineLevel="0" collapsed="false">
      <c r="A28" s="7"/>
      <c r="B28" s="7"/>
      <c r="C28" s="3"/>
      <c r="D28" s="8"/>
      <c r="E28" s="8"/>
      <c r="F28" s="8"/>
      <c r="G28" s="9"/>
      <c r="H28" s="9"/>
      <c r="I28" s="9"/>
      <c r="J28" s="9"/>
      <c r="K28" s="10"/>
      <c r="L28" s="28"/>
      <c r="M28" s="28"/>
      <c r="N28" s="28"/>
      <c r="P28" s="28" t="n">
        <f aca="false">IF(G28="H",1,IF(G28="M",2,IF(G28="L",3,4)))</f>
        <v>4</v>
      </c>
      <c r="Q28" s="28" t="n">
        <f aca="false">IF(H28="H",1,IF(H28="M",2,IF(H28="L",3,4)))</f>
        <v>4</v>
      </c>
      <c r="R28" s="28" t="n">
        <f aca="false">IF(I28="H",1,IF(I28="M",2,IF(I28="L",3,4)))</f>
        <v>4</v>
      </c>
      <c r="T28" s="28" t="n">
        <f aca="false">IF(P28=1,1,IF(R28=1,2,IF(Q28=1,3,4)))+P28/10+Q28/10+R28/10</f>
        <v>5.2</v>
      </c>
      <c r="U28" s="28" t="str">
        <f aca="false">IF(P28=1,"LS is rated High",IF(R28=1,"LF is rated High",IF(Q28=1,"PL is rated High","No High Risk Ratings")))</f>
        <v>No High Risk Ratings</v>
      </c>
    </row>
    <row r="29" customFormat="false" ht="15" hidden="false" customHeight="false" outlineLevel="0" collapsed="false">
      <c r="A29" s="7"/>
      <c r="B29" s="7"/>
      <c r="C29" s="3"/>
      <c r="D29" s="8"/>
      <c r="E29" s="8"/>
      <c r="F29" s="8"/>
      <c r="G29" s="9"/>
      <c r="H29" s="9"/>
      <c r="I29" s="9"/>
      <c r="J29" s="9"/>
      <c r="K29" s="10"/>
      <c r="L29" s="28"/>
      <c r="M29" s="28"/>
      <c r="N29" s="28"/>
      <c r="P29" s="28" t="n">
        <f aca="false">IF(G29="H",1,IF(G29="M",2,IF(G29="L",3,4)))</f>
        <v>4</v>
      </c>
      <c r="Q29" s="28" t="n">
        <f aca="false">IF(H29="H",1,IF(H29="M",2,IF(H29="L",3,4)))</f>
        <v>4</v>
      </c>
      <c r="R29" s="28" t="n">
        <f aca="false">IF(I29="H",1,IF(I29="M",2,IF(I29="L",3,4)))</f>
        <v>4</v>
      </c>
      <c r="T29" s="28" t="n">
        <f aca="false">IF(P29=1,1,IF(R29=1,2,IF(Q29=1,3,4)))+P29/10+Q29/10+R29/10</f>
        <v>5.2</v>
      </c>
      <c r="U29" s="28" t="str">
        <f aca="false">IF(P29=1,"LS is rated High",IF(R29=1,"LF is rated High",IF(Q29=1,"PL is rated High","No High Risk Ratings")))</f>
        <v>No High Risk Ratings</v>
      </c>
    </row>
    <row r="30" customFormat="false" ht="15" hidden="false" customHeight="false" outlineLevel="0" collapsed="false">
      <c r="A30" s="7"/>
      <c r="B30" s="7"/>
      <c r="C30" s="3"/>
      <c r="D30" s="8"/>
      <c r="E30" s="8"/>
      <c r="F30" s="8"/>
      <c r="G30" s="9"/>
      <c r="H30" s="9"/>
      <c r="I30" s="9"/>
      <c r="J30" s="9"/>
      <c r="K30" s="10"/>
      <c r="L30" s="28"/>
      <c r="M30" s="28"/>
      <c r="N30" s="28"/>
      <c r="P30" s="28" t="n">
        <f aca="false">IF(G30="H",1,IF(G30="M",2,IF(G30="L",3,4)))</f>
        <v>4</v>
      </c>
      <c r="Q30" s="28" t="n">
        <f aca="false">IF(H30="H",1,IF(H30="M",2,IF(H30="L",3,4)))</f>
        <v>4</v>
      </c>
      <c r="R30" s="28" t="n">
        <f aca="false">IF(I30="H",1,IF(I30="M",2,IF(I30="L",3,4)))</f>
        <v>4</v>
      </c>
      <c r="T30" s="28" t="n">
        <f aca="false">IF(P30=1,1,IF(R30=1,2,IF(Q30=1,3,4)))+P30/10+Q30/10+R30/10</f>
        <v>5.2</v>
      </c>
      <c r="U30" s="28" t="str">
        <f aca="false">IF(P30=1,"LS is rated High",IF(R30=1,"LF is rated High",IF(Q30=1,"PL is rated High","No High Risk Ratings")))</f>
        <v>No High Risk Ratings</v>
      </c>
    </row>
    <row r="31" customFormat="false" ht="15" hidden="false" customHeight="false" outlineLevel="0" collapsed="false">
      <c r="A31" s="7"/>
      <c r="B31" s="7"/>
      <c r="C31" s="3"/>
      <c r="D31" s="8"/>
      <c r="E31" s="8"/>
      <c r="F31" s="8"/>
      <c r="G31" s="9"/>
      <c r="H31" s="9"/>
      <c r="I31" s="9"/>
      <c r="J31" s="9"/>
      <c r="K31" s="10"/>
      <c r="L31" s="28"/>
      <c r="M31" s="28"/>
      <c r="N31" s="28"/>
      <c r="P31" s="28" t="n">
        <f aca="false">IF(G31="H",1,IF(G31="M",2,IF(G31="L",3,4)))</f>
        <v>4</v>
      </c>
      <c r="Q31" s="28" t="n">
        <f aca="false">IF(H31="H",1,IF(H31="M",2,IF(H31="L",3,4)))</f>
        <v>4</v>
      </c>
      <c r="R31" s="28" t="n">
        <f aca="false">IF(I31="H",1,IF(I31="M",2,IF(I31="L",3,4)))</f>
        <v>4</v>
      </c>
      <c r="T31" s="28" t="n">
        <f aca="false">IF(P31=1,1,IF(R31=1,2,IF(Q31=1,3,4)))+P31/10+Q31/10+R31/10</f>
        <v>5.2</v>
      </c>
      <c r="U31" s="28" t="str">
        <f aca="false">IF(P31=1,"LS is rated High",IF(R31=1,"LF is rated High",IF(Q31=1,"PL is rated High","No High Risk Ratings")))</f>
        <v>No High Risk Ratings</v>
      </c>
    </row>
    <row r="32" customFormat="false" ht="15" hidden="false" customHeight="false" outlineLevel="0" collapsed="false">
      <c r="A32" s="7"/>
      <c r="B32" s="7"/>
      <c r="C32" s="3"/>
      <c r="D32" s="8"/>
      <c r="E32" s="8"/>
      <c r="F32" s="8"/>
      <c r="G32" s="9"/>
      <c r="H32" s="9"/>
      <c r="I32" s="9"/>
      <c r="J32" s="9"/>
      <c r="K32" s="10"/>
      <c r="L32" s="28"/>
      <c r="M32" s="28"/>
      <c r="N32" s="28"/>
      <c r="P32" s="28" t="n">
        <f aca="false">IF(G32="H",1,IF(G32="M",2,IF(G32="L",3,4)))</f>
        <v>4</v>
      </c>
      <c r="Q32" s="28" t="n">
        <f aca="false">IF(H32="H",1,IF(H32="M",2,IF(H32="L",3,4)))</f>
        <v>4</v>
      </c>
      <c r="R32" s="28" t="n">
        <f aca="false">IF(I32="H",1,IF(I32="M",2,IF(I32="L",3,4)))</f>
        <v>4</v>
      </c>
      <c r="T32" s="28" t="n">
        <f aca="false">IF(P32=1,1,IF(R32=1,2,IF(Q32=1,3,4)))+P32/10+Q32/10+R32/10</f>
        <v>5.2</v>
      </c>
      <c r="U32" s="28" t="str">
        <f aca="false">IF(P32=1,"LS is rated High",IF(R32=1,"LF is rated High",IF(Q32=1,"PL is rated High","No High Risk Ratings")))</f>
        <v>No High Risk Ratings</v>
      </c>
    </row>
    <row r="33" customFormat="false" ht="15" hidden="false" customHeight="false" outlineLevel="0" collapsed="false">
      <c r="A33" s="7"/>
      <c r="B33" s="7"/>
      <c r="C33" s="3"/>
      <c r="D33" s="8"/>
      <c r="E33" s="8"/>
      <c r="F33" s="8"/>
      <c r="G33" s="9"/>
      <c r="H33" s="9"/>
      <c r="I33" s="9"/>
      <c r="J33" s="9"/>
      <c r="K33" s="10"/>
      <c r="L33" s="28"/>
      <c r="M33" s="28"/>
      <c r="N33" s="28"/>
      <c r="P33" s="28" t="n">
        <f aca="false">IF(G33="H",1,IF(G33="M",2,IF(G33="L",3,4)))</f>
        <v>4</v>
      </c>
      <c r="Q33" s="28" t="n">
        <f aca="false">IF(H33="H",1,IF(H33="M",2,IF(H33="L",3,4)))</f>
        <v>4</v>
      </c>
      <c r="R33" s="28" t="n">
        <f aca="false">IF(I33="H",1,IF(I33="M",2,IF(I33="L",3,4)))</f>
        <v>4</v>
      </c>
      <c r="T33" s="28" t="n">
        <f aca="false">IF(P33=1,1,IF(R33=1,2,IF(Q33=1,3,4)))+P33/10+Q33/10+R33/10</f>
        <v>5.2</v>
      </c>
      <c r="U33" s="28" t="str">
        <f aca="false">IF(P33=1,"LS is rated High",IF(R33=1,"LF is rated High",IF(Q33=1,"PL is rated High","No High Risk Ratings")))</f>
        <v>No High Risk Ratings</v>
      </c>
    </row>
    <row r="34" customFormat="false" ht="15" hidden="false" customHeight="false" outlineLevel="0" collapsed="false">
      <c r="A34" s="7"/>
      <c r="B34" s="7"/>
      <c r="C34" s="3"/>
      <c r="D34" s="8"/>
      <c r="E34" s="8"/>
      <c r="F34" s="8"/>
      <c r="G34" s="9"/>
      <c r="H34" s="9"/>
      <c r="I34" s="9"/>
      <c r="J34" s="9"/>
      <c r="K34" s="10"/>
      <c r="L34" s="28"/>
      <c r="M34" s="28"/>
      <c r="N34" s="28"/>
      <c r="P34" s="28" t="n">
        <f aca="false">IF(G34="H",1,IF(G34="M",2,IF(G34="L",3,4)))</f>
        <v>4</v>
      </c>
      <c r="Q34" s="28" t="n">
        <f aca="false">IF(H34="H",1,IF(H34="M",2,IF(H34="L",3,4)))</f>
        <v>4</v>
      </c>
      <c r="R34" s="28" t="n">
        <f aca="false">IF(I34="H",1,IF(I34="M",2,IF(I34="L",3,4)))</f>
        <v>4</v>
      </c>
      <c r="T34" s="28" t="n">
        <f aca="false">IF(P34=1,1,IF(R34=1,2,IF(Q34=1,3,4)))+P34/10+Q34/10+R34/10</f>
        <v>5.2</v>
      </c>
      <c r="U34" s="28" t="str">
        <f aca="false">IF(P34=1,"LS is rated High",IF(R34=1,"LF is rated High",IF(Q34=1,"PL is rated High","No High Risk Ratings")))</f>
        <v>No High Risk Ratings</v>
      </c>
    </row>
    <row r="35" customFormat="false" ht="15" hidden="false" customHeight="false" outlineLevel="0" collapsed="false">
      <c r="A35" s="7"/>
      <c r="B35" s="7"/>
      <c r="C35" s="3"/>
      <c r="D35" s="8"/>
      <c r="E35" s="8"/>
      <c r="F35" s="8"/>
      <c r="G35" s="9"/>
      <c r="H35" s="9"/>
      <c r="I35" s="9"/>
      <c r="J35" s="9"/>
      <c r="K35" s="10"/>
      <c r="L35" s="28"/>
      <c r="M35" s="28"/>
      <c r="N35" s="28"/>
      <c r="P35" s="28" t="n">
        <f aca="false">IF(G35="H",1,IF(G35="M",2,IF(G35="L",3,4)))</f>
        <v>4</v>
      </c>
      <c r="Q35" s="28" t="n">
        <f aca="false">IF(H35="H",1,IF(H35="M",2,IF(H35="L",3,4)))</f>
        <v>4</v>
      </c>
      <c r="R35" s="28" t="n">
        <f aca="false">IF(I35="H",1,IF(I35="M",2,IF(I35="L",3,4)))</f>
        <v>4</v>
      </c>
      <c r="T35" s="28" t="n">
        <f aca="false">IF(P35=1,1,IF(R35=1,2,IF(Q35=1,3,4)))+P35/10+Q35/10+R35/10</f>
        <v>5.2</v>
      </c>
      <c r="U35" s="28" t="str">
        <f aca="false">IF(P35=1,"LS is rated High",IF(R35=1,"LF is rated High",IF(Q35=1,"PL is rated High","No High Risk Ratings")))</f>
        <v>No High Risk Ratings</v>
      </c>
    </row>
    <row r="36" customFormat="false" ht="15" hidden="false" customHeight="false" outlineLevel="0" collapsed="false">
      <c r="A36" s="7"/>
      <c r="B36" s="7"/>
      <c r="C36" s="3"/>
      <c r="D36" s="8"/>
      <c r="E36" s="8"/>
      <c r="F36" s="8"/>
      <c r="G36" s="9"/>
      <c r="H36" s="9"/>
      <c r="I36" s="9"/>
      <c r="J36" s="9"/>
      <c r="K36" s="10"/>
      <c r="L36" s="28"/>
      <c r="M36" s="28"/>
      <c r="N36" s="28"/>
      <c r="P36" s="28" t="n">
        <f aca="false">IF(G36="H",1,IF(G36="M",2,IF(G36="L",3,4)))</f>
        <v>4</v>
      </c>
      <c r="Q36" s="28" t="n">
        <f aca="false">IF(H36="H",1,IF(H36="M",2,IF(H36="L",3,4)))</f>
        <v>4</v>
      </c>
      <c r="R36" s="28" t="n">
        <f aca="false">IF(I36="H",1,IF(I36="M",2,IF(I36="L",3,4)))</f>
        <v>4</v>
      </c>
      <c r="T36" s="28" t="n">
        <f aca="false">IF(P36=1,1,IF(R36=1,2,IF(Q36=1,3,4)))+P36/10+Q36/10+R36/10</f>
        <v>5.2</v>
      </c>
      <c r="U36" s="28" t="str">
        <f aca="false">IF(P36=1,"LS is rated High",IF(R36=1,"LF is rated High",IF(Q36=1,"PL is rated High","No High Risk Ratings")))</f>
        <v>No High Risk Ratings</v>
      </c>
    </row>
    <row r="37" customFormat="false" ht="15" hidden="false" customHeight="false" outlineLevel="0" collapsed="false">
      <c r="A37" s="7"/>
      <c r="B37" s="7"/>
      <c r="C37" s="3"/>
      <c r="D37" s="8"/>
      <c r="E37" s="8"/>
      <c r="F37" s="8"/>
      <c r="G37" s="9"/>
      <c r="H37" s="9"/>
      <c r="I37" s="9"/>
      <c r="J37" s="9"/>
      <c r="K37" s="10"/>
      <c r="L37" s="28"/>
      <c r="M37" s="28"/>
      <c r="N37" s="28"/>
      <c r="P37" s="28" t="n">
        <f aca="false">IF(G37="H",1,IF(G37="M",2,IF(G37="L",3,4)))</f>
        <v>4</v>
      </c>
      <c r="Q37" s="28" t="n">
        <f aca="false">IF(H37="H",1,IF(H37="M",2,IF(H37="L",3,4)))</f>
        <v>4</v>
      </c>
      <c r="R37" s="28" t="n">
        <f aca="false">IF(I37="H",1,IF(I37="M",2,IF(I37="L",3,4)))</f>
        <v>4</v>
      </c>
      <c r="T37" s="28" t="n">
        <f aca="false">IF(P37=1,1,IF(R37=1,2,IF(Q37=1,3,4)))+P37/10+Q37/10+R37/10</f>
        <v>5.2</v>
      </c>
      <c r="U37" s="28" t="str">
        <f aca="false">IF(P37=1,"LS is rated High",IF(R37=1,"LF is rated High",IF(Q37=1,"PL is rated High","No High Risk Ratings")))</f>
        <v>No High Risk Ratings</v>
      </c>
    </row>
    <row r="38" customFormat="false" ht="15" hidden="false" customHeight="false" outlineLevel="0" collapsed="false">
      <c r="A38" s="7"/>
      <c r="B38" s="7"/>
      <c r="C38" s="3"/>
      <c r="D38" s="8"/>
      <c r="E38" s="8"/>
      <c r="F38" s="8"/>
      <c r="G38" s="9"/>
      <c r="H38" s="9"/>
      <c r="I38" s="9"/>
      <c r="J38" s="9"/>
      <c r="K38" s="10"/>
      <c r="L38" s="28"/>
      <c r="M38" s="28"/>
      <c r="N38" s="28"/>
      <c r="P38" s="28" t="n">
        <f aca="false">IF(G38="H",1,IF(G38="M",2,IF(G38="L",3,4)))</f>
        <v>4</v>
      </c>
      <c r="Q38" s="28" t="n">
        <f aca="false">IF(H38="H",1,IF(H38="M",2,IF(H38="L",3,4)))</f>
        <v>4</v>
      </c>
      <c r="R38" s="28" t="n">
        <f aca="false">IF(I38="H",1,IF(I38="M",2,IF(I38="L",3,4)))</f>
        <v>4</v>
      </c>
      <c r="T38" s="28" t="n">
        <f aca="false">IF(P38=1,1,IF(R38=1,2,IF(Q38=1,3,4)))+P38/10+Q38/10+R38/10</f>
        <v>5.2</v>
      </c>
      <c r="U38" s="28" t="str">
        <f aca="false">IF(P38=1,"LS is rated High",IF(R38=1,"LF is rated High",IF(Q38=1,"PL is rated High","No High Risk Ratings")))</f>
        <v>No High Risk Ratings</v>
      </c>
    </row>
    <row r="39" customFormat="false" ht="15" hidden="false" customHeight="false" outlineLevel="0" collapsed="false">
      <c r="A39" s="7"/>
      <c r="B39" s="7"/>
      <c r="C39" s="3"/>
      <c r="D39" s="8"/>
      <c r="E39" s="8"/>
      <c r="F39" s="8"/>
      <c r="G39" s="9"/>
      <c r="H39" s="9"/>
      <c r="I39" s="9"/>
      <c r="J39" s="9"/>
      <c r="K39" s="10"/>
      <c r="L39" s="28"/>
      <c r="M39" s="28"/>
      <c r="N39" s="28"/>
      <c r="P39" s="28" t="n">
        <f aca="false">IF(G39="H",1,IF(G39="M",2,IF(G39="L",3,4)))</f>
        <v>4</v>
      </c>
      <c r="Q39" s="28" t="n">
        <f aca="false">IF(H39="H",1,IF(H39="M",2,IF(H39="L",3,4)))</f>
        <v>4</v>
      </c>
      <c r="R39" s="28" t="n">
        <f aca="false">IF(I39="H",1,IF(I39="M",2,IF(I39="L",3,4)))</f>
        <v>4</v>
      </c>
      <c r="T39" s="28" t="n">
        <f aca="false">IF(P39=1,1,IF(R39=1,2,IF(Q39=1,3,4)))+P39/10+Q39/10+R39/10</f>
        <v>5.2</v>
      </c>
      <c r="U39" s="28" t="str">
        <f aca="false">IF(P39=1,"LS is rated High",IF(R39=1,"LF is rated High",IF(Q39=1,"PL is rated High","No High Risk Ratings")))</f>
        <v>No High Risk Ratings</v>
      </c>
    </row>
    <row r="40" customFormat="false" ht="15" hidden="false" customHeight="false" outlineLevel="0" collapsed="false">
      <c r="A40" s="7"/>
      <c r="B40" s="7"/>
      <c r="C40" s="3"/>
      <c r="D40" s="8"/>
      <c r="E40" s="8"/>
      <c r="F40" s="8"/>
      <c r="G40" s="9"/>
      <c r="H40" s="9"/>
      <c r="I40" s="9"/>
      <c r="J40" s="9"/>
      <c r="K40" s="10"/>
      <c r="L40" s="28"/>
      <c r="M40" s="28"/>
      <c r="N40" s="28"/>
      <c r="P40" s="28" t="n">
        <f aca="false">IF(G40="H",1,IF(G40="M",2,IF(G40="L",3,4)))</f>
        <v>4</v>
      </c>
      <c r="Q40" s="28" t="n">
        <f aca="false">IF(H40="H",1,IF(H40="M",2,IF(H40="L",3,4)))</f>
        <v>4</v>
      </c>
      <c r="R40" s="28" t="n">
        <f aca="false">IF(I40="H",1,IF(I40="M",2,IF(I40="L",3,4)))</f>
        <v>4</v>
      </c>
      <c r="T40" s="28" t="n">
        <f aca="false">IF(P40=1,1,IF(R40=1,2,IF(Q40=1,3,4)))+P40/10+Q40/10+R40/10</f>
        <v>5.2</v>
      </c>
      <c r="U40" s="28" t="str">
        <f aca="false">IF(P40=1,"LS is rated High",IF(R40=1,"LF is rated High",IF(Q40=1,"PL is rated High","No High Risk Ratings")))</f>
        <v>No High Risk Ratings</v>
      </c>
    </row>
    <row r="41" customFormat="false" ht="15" hidden="false" customHeight="false" outlineLevel="0" collapsed="false">
      <c r="A41" s="7"/>
      <c r="B41" s="7"/>
      <c r="C41" s="3"/>
      <c r="D41" s="8"/>
      <c r="E41" s="8"/>
      <c r="F41" s="8"/>
      <c r="G41" s="9"/>
      <c r="H41" s="9"/>
      <c r="I41" s="9"/>
      <c r="J41" s="9"/>
      <c r="K41" s="10"/>
      <c r="L41" s="28"/>
      <c r="M41" s="28"/>
      <c r="N41" s="28"/>
      <c r="P41" s="28" t="n">
        <f aca="false">IF(G41="H",1,IF(G41="M",2,IF(G41="L",3,4)))</f>
        <v>4</v>
      </c>
      <c r="Q41" s="28" t="n">
        <f aca="false">IF(H41="H",1,IF(H41="M",2,IF(H41="L",3,4)))</f>
        <v>4</v>
      </c>
      <c r="R41" s="28" t="n">
        <f aca="false">IF(I41="H",1,IF(I41="M",2,IF(I41="L",3,4)))</f>
        <v>4</v>
      </c>
      <c r="T41" s="28" t="n">
        <f aca="false">IF(P41=1,1,IF(R41=1,2,IF(Q41=1,3,4)))+P41/10+Q41/10+R41/10</f>
        <v>5.2</v>
      </c>
      <c r="U41" s="28" t="str">
        <f aca="false">IF(P41=1,"LS is rated High",IF(R41=1,"LF is rated High",IF(Q41=1,"PL is rated High","No High Risk Ratings")))</f>
        <v>No High Risk Ratings</v>
      </c>
    </row>
    <row r="42" customFormat="false" ht="15" hidden="false" customHeight="false" outlineLevel="0" collapsed="false">
      <c r="A42" s="7"/>
      <c r="B42" s="7"/>
      <c r="C42" s="3"/>
      <c r="D42" s="8"/>
      <c r="E42" s="8"/>
      <c r="F42" s="8"/>
      <c r="G42" s="9"/>
      <c r="H42" s="9"/>
      <c r="I42" s="9"/>
      <c r="J42" s="9"/>
      <c r="K42" s="10"/>
      <c r="L42" s="28"/>
      <c r="M42" s="28"/>
      <c r="N42" s="28"/>
      <c r="P42" s="28" t="n">
        <f aca="false">IF(G42="H",1,IF(G42="M",2,IF(G42="L",3,4)))</f>
        <v>4</v>
      </c>
      <c r="Q42" s="28" t="n">
        <f aca="false">IF(H42="H",1,IF(H42="M",2,IF(H42="L",3,4)))</f>
        <v>4</v>
      </c>
      <c r="R42" s="28" t="n">
        <f aca="false">IF(I42="H",1,IF(I42="M",2,IF(I42="L",3,4)))</f>
        <v>4</v>
      </c>
      <c r="T42" s="28" t="n">
        <f aca="false">IF(P42=1,1,IF(R42=1,2,IF(Q42=1,3,4)))+P42/10+Q42/10+R42/10</f>
        <v>5.2</v>
      </c>
      <c r="U42" s="28" t="str">
        <f aca="false">IF(P42=1,"LS is rated High",IF(R42=1,"LF is rated High",IF(Q42=1,"PL is rated High","No High Risk Ratings")))</f>
        <v>No High Risk Ratings</v>
      </c>
    </row>
    <row r="43" customFormat="false" ht="15" hidden="false" customHeight="false" outlineLevel="0" collapsed="false">
      <c r="A43" s="7"/>
      <c r="B43" s="7"/>
      <c r="C43" s="3"/>
      <c r="D43" s="8"/>
      <c r="E43" s="8"/>
      <c r="F43" s="8"/>
      <c r="G43" s="9"/>
      <c r="H43" s="9"/>
      <c r="I43" s="9"/>
      <c r="J43" s="9"/>
      <c r="K43" s="10"/>
      <c r="L43" s="28"/>
      <c r="M43" s="28"/>
      <c r="N43" s="28"/>
      <c r="P43" s="28" t="n">
        <f aca="false">IF(G43="H",1,IF(G43="M",2,IF(G43="L",3,4)))</f>
        <v>4</v>
      </c>
      <c r="Q43" s="28" t="n">
        <f aca="false">IF(H43="H",1,IF(H43="M",2,IF(H43="L",3,4)))</f>
        <v>4</v>
      </c>
      <c r="R43" s="28" t="n">
        <f aca="false">IF(I43="H",1,IF(I43="M",2,IF(I43="L",3,4)))</f>
        <v>4</v>
      </c>
      <c r="T43" s="28" t="n">
        <f aca="false">IF(P43=1,1,IF(R43=1,2,IF(Q43=1,3,4)))+P43/10+Q43/10+R43/10</f>
        <v>5.2</v>
      </c>
      <c r="U43" s="28" t="str">
        <f aca="false">IF(P43=1,"LS is rated High",IF(R43=1,"LF is rated High",IF(Q43=1,"PL is rated High","No High Risk Ratings")))</f>
        <v>No High Risk Ratings</v>
      </c>
    </row>
    <row r="44" customFormat="false" ht="15" hidden="false" customHeight="false" outlineLevel="0" collapsed="false">
      <c r="A44" s="7"/>
      <c r="B44" s="7"/>
      <c r="C44" s="3"/>
      <c r="D44" s="8"/>
      <c r="E44" s="8"/>
      <c r="F44" s="8"/>
      <c r="G44" s="9"/>
      <c r="H44" s="9"/>
      <c r="I44" s="9"/>
      <c r="J44" s="9"/>
      <c r="K44" s="10"/>
      <c r="L44" s="28"/>
      <c r="M44" s="28"/>
      <c r="N44" s="28"/>
      <c r="P44" s="28" t="n">
        <f aca="false">IF(G44="H",1,IF(G44="M",2,IF(G44="L",3,4)))</f>
        <v>4</v>
      </c>
      <c r="Q44" s="28" t="n">
        <f aca="false">IF(H44="H",1,IF(H44="M",2,IF(H44="L",3,4)))</f>
        <v>4</v>
      </c>
      <c r="R44" s="28" t="n">
        <f aca="false">IF(I44="H",1,IF(I44="M",2,IF(I44="L",3,4)))</f>
        <v>4</v>
      </c>
      <c r="T44" s="28" t="n">
        <f aca="false">IF(P44=1,1,IF(R44=1,2,IF(Q44=1,3,4)))+P44/10+Q44/10+R44/10</f>
        <v>5.2</v>
      </c>
      <c r="U44" s="28" t="str">
        <f aca="false">IF(P44=1,"LS is rated High",IF(R44=1,"LF is rated High",IF(Q44=1,"PL is rated High","No High Risk Ratings")))</f>
        <v>No High Risk Ratings</v>
      </c>
    </row>
    <row r="45" customFormat="false" ht="15" hidden="false" customHeight="false" outlineLevel="0" collapsed="false">
      <c r="A45" s="7"/>
      <c r="B45" s="7"/>
      <c r="C45" s="3"/>
      <c r="D45" s="8"/>
      <c r="E45" s="8"/>
      <c r="F45" s="8"/>
      <c r="G45" s="9"/>
      <c r="H45" s="9"/>
      <c r="I45" s="9"/>
      <c r="J45" s="9"/>
      <c r="K45" s="10"/>
      <c r="L45" s="28"/>
      <c r="M45" s="28"/>
      <c r="N45" s="28"/>
      <c r="P45" s="28" t="n">
        <f aca="false">IF(G45="H",1,IF(G45="M",2,IF(G45="L",3,4)))</f>
        <v>4</v>
      </c>
      <c r="Q45" s="28" t="n">
        <f aca="false">IF(H45="H",1,IF(H45="M",2,IF(H45="L",3,4)))</f>
        <v>4</v>
      </c>
      <c r="R45" s="28" t="n">
        <f aca="false">IF(I45="H",1,IF(I45="M",2,IF(I45="L",3,4)))</f>
        <v>4</v>
      </c>
      <c r="T45" s="28" t="n">
        <f aca="false">IF(P45=1,1,IF(R45=1,2,IF(Q45=1,3,4)))+P45/10+Q45/10+R45/10</f>
        <v>5.2</v>
      </c>
      <c r="U45" s="28" t="str">
        <f aca="false">IF(P45=1,"LS is rated High",IF(R45=1,"LF is rated High",IF(Q45=1,"PL is rated High","No High Risk Ratings")))</f>
        <v>No High Risk Ratings</v>
      </c>
    </row>
    <row r="46" customFormat="false" ht="15" hidden="false" customHeight="false" outlineLevel="0" collapsed="false">
      <c r="A46" s="7"/>
      <c r="B46" s="7"/>
      <c r="C46" s="3"/>
      <c r="D46" s="8"/>
      <c r="E46" s="8"/>
      <c r="F46" s="8"/>
      <c r="G46" s="9"/>
      <c r="H46" s="9"/>
      <c r="I46" s="9"/>
      <c r="J46" s="9"/>
      <c r="K46" s="10"/>
      <c r="L46" s="28"/>
      <c r="M46" s="28"/>
      <c r="N46" s="28"/>
      <c r="P46" s="28" t="n">
        <f aca="false">IF(G46="H",1,IF(G46="M",2,IF(G46="L",3,4)))</f>
        <v>4</v>
      </c>
      <c r="Q46" s="28" t="n">
        <f aca="false">IF(H46="H",1,IF(H46="M",2,IF(H46="L",3,4)))</f>
        <v>4</v>
      </c>
      <c r="R46" s="28" t="n">
        <f aca="false">IF(I46="H",1,IF(I46="M",2,IF(I46="L",3,4)))</f>
        <v>4</v>
      </c>
      <c r="T46" s="28" t="n">
        <f aca="false">IF(P46=1,1,IF(R46=1,2,IF(Q46=1,3,4)))+P46/10+Q46/10+R46/10</f>
        <v>5.2</v>
      </c>
      <c r="U46" s="28" t="str">
        <f aca="false">IF(P46=1,"LS is rated High",IF(R46=1,"LF is rated High",IF(Q46=1,"PL is rated High","No High Risk Ratings")))</f>
        <v>No High Risk Ratings</v>
      </c>
    </row>
    <row r="47" customFormat="false" ht="15" hidden="false" customHeight="false" outlineLevel="0" collapsed="false">
      <c r="A47" s="7"/>
      <c r="B47" s="7"/>
      <c r="C47" s="3"/>
      <c r="D47" s="8"/>
      <c r="E47" s="8"/>
      <c r="F47" s="8"/>
      <c r="G47" s="9"/>
      <c r="H47" s="9"/>
      <c r="I47" s="9"/>
      <c r="J47" s="9"/>
      <c r="K47" s="10"/>
      <c r="L47" s="28"/>
      <c r="M47" s="28"/>
      <c r="N47" s="28"/>
      <c r="P47" s="28" t="n">
        <f aca="false">IF(G47="H",1,IF(G47="M",2,IF(G47="L",3,4)))</f>
        <v>4</v>
      </c>
      <c r="Q47" s="28" t="n">
        <f aca="false">IF(H47="H",1,IF(H47="M",2,IF(H47="L",3,4)))</f>
        <v>4</v>
      </c>
      <c r="R47" s="28" t="n">
        <f aca="false">IF(I47="H",1,IF(I47="M",2,IF(I47="L",3,4)))</f>
        <v>4</v>
      </c>
      <c r="T47" s="28" t="n">
        <f aca="false">IF(P47=1,1,IF(R47=1,2,IF(Q47=1,3,4)))+P47/10+Q47/10+R47/10</f>
        <v>5.2</v>
      </c>
      <c r="U47" s="28" t="str">
        <f aca="false">IF(P47=1,"LS is rated High",IF(R47=1,"LF is rated High",IF(Q47=1,"PL is rated High","No High Risk Ratings")))</f>
        <v>No High Risk Ratings</v>
      </c>
    </row>
    <row r="48" customFormat="false" ht="15" hidden="false" customHeight="false" outlineLevel="0" collapsed="false">
      <c r="A48" s="7"/>
      <c r="B48" s="7"/>
      <c r="C48" s="3"/>
      <c r="D48" s="8"/>
      <c r="E48" s="8"/>
      <c r="F48" s="8"/>
      <c r="G48" s="9"/>
      <c r="H48" s="9"/>
      <c r="I48" s="9"/>
      <c r="J48" s="9"/>
      <c r="K48" s="10"/>
      <c r="L48" s="28"/>
      <c r="M48" s="28"/>
      <c r="N48" s="28"/>
      <c r="P48" s="28" t="n">
        <f aca="false">IF(G48="H",1,IF(G48="M",2,IF(G48="L",3,4)))</f>
        <v>4</v>
      </c>
      <c r="Q48" s="28" t="n">
        <f aca="false">IF(H48="H",1,IF(H48="M",2,IF(H48="L",3,4)))</f>
        <v>4</v>
      </c>
      <c r="R48" s="28" t="n">
        <f aca="false">IF(I48="H",1,IF(I48="M",2,IF(I48="L",3,4)))</f>
        <v>4</v>
      </c>
      <c r="T48" s="28" t="n">
        <f aca="false">IF(P48=1,1,IF(R48=1,2,IF(Q48=1,3,4)))+P48/10+Q48/10+R48/10</f>
        <v>5.2</v>
      </c>
      <c r="U48" s="28" t="str">
        <f aca="false">IF(P48=1,"LS is rated High",IF(R48=1,"LF is rated High",IF(Q48=1,"PL is rated High","No High Risk Ratings")))</f>
        <v>No High Risk Ratings</v>
      </c>
    </row>
    <row r="49" customFormat="false" ht="15" hidden="false" customHeight="false" outlineLevel="0" collapsed="false">
      <c r="A49" s="7"/>
      <c r="B49" s="7"/>
      <c r="C49" s="3"/>
      <c r="D49" s="8"/>
      <c r="E49" s="8"/>
      <c r="F49" s="8"/>
      <c r="G49" s="9"/>
      <c r="H49" s="9"/>
      <c r="I49" s="9"/>
      <c r="J49" s="9"/>
      <c r="K49" s="10"/>
      <c r="L49" s="28"/>
      <c r="M49" s="28"/>
      <c r="N49" s="28"/>
      <c r="P49" s="28" t="n">
        <f aca="false">IF(G49="H",1,IF(G49="M",2,IF(G49="L",3,4)))</f>
        <v>4</v>
      </c>
      <c r="Q49" s="28" t="n">
        <f aca="false">IF(H49="H",1,IF(H49="M",2,IF(H49="L",3,4)))</f>
        <v>4</v>
      </c>
      <c r="R49" s="28" t="n">
        <f aca="false">IF(I49="H",1,IF(I49="M",2,IF(I49="L",3,4)))</f>
        <v>4</v>
      </c>
      <c r="T49" s="28" t="n">
        <f aca="false">IF(P49=1,1,IF(R49=1,2,IF(Q49=1,3,4)))+P49/10+Q49/10+R49/10</f>
        <v>5.2</v>
      </c>
      <c r="U49" s="28" t="str">
        <f aca="false">IF(P49=1,"LS is rated High",IF(R49=1,"LF is rated High",IF(Q49=1,"PL is rated High","No High Risk Ratings")))</f>
        <v>No High Risk Ratings</v>
      </c>
    </row>
    <row r="50" customFormat="false" ht="15" hidden="false" customHeight="false" outlineLevel="0" collapsed="false">
      <c r="A50" s="7"/>
      <c r="B50" s="7"/>
      <c r="C50" s="3"/>
      <c r="D50" s="8"/>
      <c r="E50" s="8"/>
      <c r="F50" s="8"/>
      <c r="G50" s="9"/>
      <c r="H50" s="9"/>
      <c r="I50" s="9"/>
      <c r="J50" s="9"/>
      <c r="K50" s="10"/>
      <c r="L50" s="28"/>
      <c r="M50" s="28"/>
      <c r="N50" s="28"/>
      <c r="P50" s="28" t="n">
        <f aca="false">IF(G50="H",1,IF(G50="M",2,IF(G50="L",3,4)))</f>
        <v>4</v>
      </c>
      <c r="Q50" s="28" t="n">
        <f aca="false">IF(H50="H",1,IF(H50="M",2,IF(H50="L",3,4)))</f>
        <v>4</v>
      </c>
      <c r="R50" s="28" t="n">
        <f aca="false">IF(I50="H",1,IF(I50="M",2,IF(I50="L",3,4)))</f>
        <v>4</v>
      </c>
      <c r="T50" s="28" t="n">
        <f aca="false">IF(P50=1,1,IF(R50=1,2,IF(Q50=1,3,4)))+P50/10+Q50/10+R50/10</f>
        <v>5.2</v>
      </c>
      <c r="U50" s="28" t="str">
        <f aca="false">IF(P50=1,"LS is rated High",IF(R50=1,"LF is rated High",IF(Q50=1,"PL is rated High","No High Risk Ratings")))</f>
        <v>No High Risk Ratings</v>
      </c>
    </row>
    <row r="51" customFormat="false" ht="15" hidden="false" customHeight="false" outlineLevel="0" collapsed="false">
      <c r="A51" s="7"/>
      <c r="B51" s="7"/>
      <c r="C51" s="3"/>
      <c r="D51" s="8"/>
      <c r="E51" s="8"/>
      <c r="F51" s="8"/>
      <c r="G51" s="9"/>
      <c r="H51" s="9"/>
      <c r="I51" s="9"/>
      <c r="J51" s="9"/>
      <c r="K51" s="10"/>
      <c r="L51" s="28"/>
      <c r="M51" s="28"/>
      <c r="N51" s="28"/>
      <c r="P51" s="28" t="n">
        <f aca="false">IF(G51="H",1,IF(G51="M",2,IF(G51="L",3,4)))</f>
        <v>4</v>
      </c>
      <c r="Q51" s="28" t="n">
        <f aca="false">IF(H51="H",1,IF(H51="M",2,IF(H51="L",3,4)))</f>
        <v>4</v>
      </c>
      <c r="R51" s="28" t="n">
        <f aca="false">IF(I51="H",1,IF(I51="M",2,IF(I51="L",3,4)))</f>
        <v>4</v>
      </c>
      <c r="T51" s="28" t="n">
        <f aca="false">IF(P51=1,1,IF(R51=1,2,IF(Q51=1,3,4)))+P51/10+Q51/10+R51/10</f>
        <v>5.2</v>
      </c>
      <c r="U51" s="28" t="str">
        <f aca="false">IF(P51=1,"LS is rated High",IF(R51=1,"LF is rated High",IF(Q51=1,"PL is rated High","No High Risk Ratings")))</f>
        <v>No High Risk Ratings</v>
      </c>
    </row>
    <row r="52" customFormat="false" ht="15" hidden="false" customHeight="false" outlineLevel="0" collapsed="false">
      <c r="A52" s="7"/>
      <c r="B52" s="7"/>
      <c r="C52" s="3"/>
      <c r="D52" s="8"/>
      <c r="E52" s="8"/>
      <c r="F52" s="8"/>
      <c r="G52" s="9"/>
      <c r="H52" s="9"/>
      <c r="I52" s="9"/>
      <c r="J52" s="9"/>
      <c r="K52" s="10"/>
      <c r="L52" s="28"/>
      <c r="M52" s="28"/>
      <c r="N52" s="28"/>
      <c r="P52" s="28" t="n">
        <f aca="false">IF(G52="H",1,IF(G52="M",2,IF(G52="L",3,4)))</f>
        <v>4</v>
      </c>
      <c r="Q52" s="28" t="n">
        <f aca="false">IF(H52="H",1,IF(H52="M",2,IF(H52="L",3,4)))</f>
        <v>4</v>
      </c>
      <c r="R52" s="28" t="n">
        <f aca="false">IF(I52="H",1,IF(I52="M",2,IF(I52="L",3,4)))</f>
        <v>4</v>
      </c>
      <c r="T52" s="28" t="n">
        <f aca="false">IF(P52=1,1,IF(R52=1,2,IF(Q52=1,3,4)))+P52/10+Q52/10+R52/10</f>
        <v>5.2</v>
      </c>
      <c r="U52" s="28" t="str">
        <f aca="false">IF(P52=1,"LS is rated High",IF(R52=1,"LF is rated High",IF(Q52=1,"PL is rated High","No High Risk Ratings")))</f>
        <v>No High Risk Ratings</v>
      </c>
    </row>
    <row r="53" customFormat="false" ht="15" hidden="false" customHeight="false" outlineLevel="0" collapsed="false">
      <c r="A53" s="7"/>
      <c r="B53" s="7"/>
      <c r="C53" s="3"/>
      <c r="D53" s="8"/>
      <c r="E53" s="8"/>
      <c r="F53" s="8"/>
      <c r="G53" s="9"/>
      <c r="H53" s="9"/>
      <c r="I53" s="9"/>
      <c r="J53" s="9"/>
      <c r="K53" s="10"/>
      <c r="L53" s="28"/>
      <c r="M53" s="28"/>
      <c r="N53" s="28"/>
      <c r="P53" s="28" t="n">
        <f aca="false">IF(G53="H",1,IF(G53="M",2,IF(G53="L",3,4)))</f>
        <v>4</v>
      </c>
      <c r="Q53" s="28" t="n">
        <f aca="false">IF(H53="H",1,IF(H53="M",2,IF(H53="L",3,4)))</f>
        <v>4</v>
      </c>
      <c r="R53" s="28" t="n">
        <f aca="false">IF(I53="H",1,IF(I53="M",2,IF(I53="L",3,4)))</f>
        <v>4</v>
      </c>
      <c r="T53" s="28" t="n">
        <f aca="false">IF(P53=1,1,IF(R53=1,2,IF(Q53=1,3,4)))+P53/10+Q53/10+R53/10</f>
        <v>5.2</v>
      </c>
      <c r="U53" s="28" t="str">
        <f aca="false">IF(P53=1,"LS is rated High",IF(R53=1,"LF is rated High",IF(Q53=1,"PL is rated High","No High Risk Ratings")))</f>
        <v>No High Risk Ratings</v>
      </c>
    </row>
    <row r="54" customFormat="false" ht="15" hidden="false" customHeight="false" outlineLevel="0" collapsed="false">
      <c r="A54" s="7"/>
      <c r="B54" s="7"/>
      <c r="C54" s="3"/>
      <c r="D54" s="8"/>
      <c r="E54" s="8"/>
      <c r="F54" s="8"/>
      <c r="G54" s="9"/>
      <c r="H54" s="9"/>
      <c r="I54" s="9"/>
      <c r="J54" s="9"/>
      <c r="K54" s="10"/>
      <c r="L54" s="28"/>
      <c r="M54" s="28"/>
      <c r="N54" s="28"/>
      <c r="P54" s="28" t="n">
        <f aca="false">IF(G54="H",1,IF(G54="M",2,IF(G54="L",3,4)))</f>
        <v>4</v>
      </c>
      <c r="Q54" s="28" t="n">
        <f aca="false">IF(H54="H",1,IF(H54="M",2,IF(H54="L",3,4)))</f>
        <v>4</v>
      </c>
      <c r="R54" s="28" t="n">
        <f aca="false">IF(I54="H",1,IF(I54="M",2,IF(I54="L",3,4)))</f>
        <v>4</v>
      </c>
      <c r="T54" s="28" t="n">
        <f aca="false">IF(P54=1,1,IF(R54=1,2,IF(Q54=1,3,4)))+P54/10+Q54/10+R54/10</f>
        <v>5.2</v>
      </c>
      <c r="U54" s="28" t="str">
        <f aca="false">IF(P54=1,"LS is rated High",IF(R54=1,"LF is rated High",IF(Q54=1,"PL is rated High","No High Risk Ratings")))</f>
        <v>No High Risk Ratings</v>
      </c>
    </row>
    <row r="55" customFormat="false" ht="15" hidden="false" customHeight="false" outlineLevel="0" collapsed="false">
      <c r="A55" s="7"/>
      <c r="B55" s="7"/>
      <c r="C55" s="3"/>
      <c r="D55" s="8"/>
      <c r="E55" s="8"/>
      <c r="F55" s="8"/>
      <c r="G55" s="9"/>
      <c r="H55" s="9"/>
      <c r="I55" s="9"/>
      <c r="J55" s="9"/>
      <c r="K55" s="10"/>
      <c r="L55" s="28"/>
      <c r="M55" s="28"/>
      <c r="N55" s="28"/>
      <c r="P55" s="28" t="n">
        <f aca="false">IF(G55="H",1,IF(G55="M",2,IF(G55="L",3,4)))</f>
        <v>4</v>
      </c>
      <c r="Q55" s="28" t="n">
        <f aca="false">IF(H55="H",1,IF(H55="M",2,IF(H55="L",3,4)))</f>
        <v>4</v>
      </c>
      <c r="R55" s="28" t="n">
        <f aca="false">IF(I55="H",1,IF(I55="M",2,IF(I55="L",3,4)))</f>
        <v>4</v>
      </c>
      <c r="T55" s="28" t="n">
        <f aca="false">IF(P55=1,1,IF(R55=1,2,IF(Q55=1,3,4)))+P55/10+Q55/10+R55/10</f>
        <v>5.2</v>
      </c>
      <c r="U55" s="28" t="str">
        <f aca="false">IF(P55=1,"LS is rated High",IF(R55=1,"LF is rated High",IF(Q55=1,"PL is rated High","No High Risk Ratings")))</f>
        <v>No High Risk Ratings</v>
      </c>
    </row>
    <row r="56" customFormat="false" ht="15" hidden="false" customHeight="false" outlineLevel="0" collapsed="false">
      <c r="A56" s="7"/>
      <c r="B56" s="7"/>
      <c r="C56" s="3"/>
      <c r="D56" s="8"/>
      <c r="E56" s="8"/>
      <c r="F56" s="8"/>
      <c r="G56" s="9"/>
      <c r="H56" s="9"/>
      <c r="I56" s="9"/>
      <c r="J56" s="9"/>
      <c r="K56" s="10"/>
      <c r="L56" s="28"/>
      <c r="M56" s="28"/>
      <c r="N56" s="28"/>
      <c r="P56" s="28" t="n">
        <f aca="false">IF(G56="H",1,IF(G56="M",2,IF(G56="L",3,4)))</f>
        <v>4</v>
      </c>
      <c r="Q56" s="28" t="n">
        <f aca="false">IF(H56="H",1,IF(H56="M",2,IF(H56="L",3,4)))</f>
        <v>4</v>
      </c>
      <c r="R56" s="28" t="n">
        <f aca="false">IF(I56="H",1,IF(I56="M",2,IF(I56="L",3,4)))</f>
        <v>4</v>
      </c>
      <c r="T56" s="28" t="n">
        <f aca="false">IF(P56=1,1,IF(R56=1,2,IF(Q56=1,3,4)))+P56/10+Q56/10+R56/10</f>
        <v>5.2</v>
      </c>
      <c r="U56" s="28" t="str">
        <f aca="false">IF(P56=1,"LS is rated High",IF(R56=1,"LF is rated High",IF(Q56=1,"PL is rated High","No High Risk Ratings")))</f>
        <v>No High Risk Ratings</v>
      </c>
    </row>
    <row r="57" customFormat="false" ht="15" hidden="false" customHeight="false" outlineLevel="0" collapsed="false">
      <c r="A57" s="7"/>
      <c r="B57" s="7"/>
      <c r="C57" s="3"/>
      <c r="D57" s="8"/>
      <c r="E57" s="8"/>
      <c r="F57" s="8"/>
      <c r="G57" s="9"/>
      <c r="H57" s="9"/>
      <c r="I57" s="9"/>
      <c r="J57" s="9"/>
      <c r="K57" s="10"/>
      <c r="L57" s="28"/>
      <c r="M57" s="28"/>
      <c r="N57" s="28"/>
      <c r="P57" s="28" t="n">
        <f aca="false">IF(G57="H",1,IF(G57="M",2,IF(G57="L",3,4)))</f>
        <v>4</v>
      </c>
      <c r="Q57" s="28" t="n">
        <f aca="false">IF(H57="H",1,IF(H57="M",2,IF(H57="L",3,4)))</f>
        <v>4</v>
      </c>
      <c r="R57" s="28" t="n">
        <f aca="false">IF(I57="H",1,IF(I57="M",2,IF(I57="L",3,4)))</f>
        <v>4</v>
      </c>
      <c r="T57" s="28" t="n">
        <f aca="false">IF(P57=1,1,IF(R57=1,2,IF(Q57=1,3,4)))+P57/10+Q57/10+R57/10</f>
        <v>5.2</v>
      </c>
      <c r="U57" s="28" t="str">
        <f aca="false">IF(P57=1,"LS is rated High",IF(R57=1,"LF is rated High",IF(Q57=1,"PL is rated High","No High Risk Ratings")))</f>
        <v>No High Risk Ratings</v>
      </c>
    </row>
    <row r="58" customFormat="false" ht="15" hidden="false" customHeight="false" outlineLevel="0" collapsed="false">
      <c r="A58" s="7"/>
      <c r="B58" s="7"/>
      <c r="C58" s="3"/>
      <c r="D58" s="8"/>
      <c r="E58" s="8"/>
      <c r="F58" s="8"/>
      <c r="G58" s="9"/>
      <c r="H58" s="9"/>
      <c r="I58" s="9"/>
      <c r="J58" s="9"/>
      <c r="K58" s="10"/>
      <c r="L58" s="28"/>
      <c r="M58" s="28"/>
      <c r="N58" s="28"/>
      <c r="P58" s="28" t="n">
        <f aca="false">IF(G58="H",1,IF(G58="M",2,IF(G58="L",3,4)))</f>
        <v>4</v>
      </c>
      <c r="Q58" s="28" t="n">
        <f aca="false">IF(H58="H",1,IF(H58="M",2,IF(H58="L",3,4)))</f>
        <v>4</v>
      </c>
      <c r="R58" s="28" t="n">
        <f aca="false">IF(I58="H",1,IF(I58="M",2,IF(I58="L",3,4)))</f>
        <v>4</v>
      </c>
      <c r="T58" s="28" t="n">
        <f aca="false">IF(P58=1,1,IF(R58=1,2,IF(Q58=1,3,4)))+P58/10+Q58/10+R58/10</f>
        <v>5.2</v>
      </c>
      <c r="U58" s="28" t="str">
        <f aca="false">IF(P58=1,"LS is rated High",IF(R58=1,"LF is rated High",IF(Q58=1,"PL is rated High","No High Risk Ratings")))</f>
        <v>No High Risk Ratings</v>
      </c>
    </row>
    <row r="59" customFormat="false" ht="15" hidden="false" customHeight="false" outlineLevel="0" collapsed="false">
      <c r="A59" s="7"/>
      <c r="B59" s="7"/>
      <c r="C59" s="3"/>
      <c r="D59" s="8"/>
      <c r="E59" s="8"/>
      <c r="F59" s="8"/>
      <c r="G59" s="9"/>
      <c r="H59" s="9"/>
      <c r="I59" s="9"/>
      <c r="J59" s="9"/>
      <c r="K59" s="10"/>
      <c r="L59" s="28"/>
      <c r="M59" s="28"/>
      <c r="N59" s="28"/>
      <c r="P59" s="28" t="n">
        <f aca="false">IF(G59="H",1,IF(G59="M",2,IF(G59="L",3,4)))</f>
        <v>4</v>
      </c>
      <c r="Q59" s="28" t="n">
        <f aca="false">IF(H59="H",1,IF(H59="M",2,IF(H59="L",3,4)))</f>
        <v>4</v>
      </c>
      <c r="R59" s="28" t="n">
        <f aca="false">IF(I59="H",1,IF(I59="M",2,IF(I59="L",3,4)))</f>
        <v>4</v>
      </c>
      <c r="T59" s="28" t="n">
        <f aca="false">IF(P59=1,1,IF(R59=1,2,IF(Q59=1,3,4)))+P59/10+Q59/10+R59/10</f>
        <v>5.2</v>
      </c>
      <c r="U59" s="28" t="str">
        <f aca="false">IF(P59=1,"LS is rated High",IF(R59=1,"LF is rated High",IF(Q59=1,"PL is rated High","No High Risk Ratings")))</f>
        <v>No High Risk Ratings</v>
      </c>
    </row>
    <row r="60" customFormat="false" ht="15" hidden="false" customHeight="false" outlineLevel="0" collapsed="false">
      <c r="A60" s="7"/>
      <c r="B60" s="7"/>
      <c r="C60" s="3"/>
      <c r="D60" s="8"/>
      <c r="E60" s="8"/>
      <c r="F60" s="8"/>
      <c r="G60" s="9"/>
      <c r="H60" s="9"/>
      <c r="I60" s="9"/>
      <c r="J60" s="9"/>
      <c r="K60" s="10"/>
      <c r="L60" s="28"/>
      <c r="M60" s="28"/>
      <c r="N60" s="28"/>
      <c r="P60" s="28" t="n">
        <f aca="false">IF(G60="H",1,IF(G60="M",2,IF(G60="L",3,4)))</f>
        <v>4</v>
      </c>
      <c r="Q60" s="28" t="n">
        <f aca="false">IF(H60="H",1,IF(H60="M",2,IF(H60="L",3,4)))</f>
        <v>4</v>
      </c>
      <c r="R60" s="28" t="n">
        <f aca="false">IF(I60="H",1,IF(I60="M",2,IF(I60="L",3,4)))</f>
        <v>4</v>
      </c>
      <c r="T60" s="28" t="n">
        <f aca="false">IF(P60=1,1,IF(R60=1,2,IF(Q60=1,3,4)))+P60/10+Q60/10+R60/10</f>
        <v>5.2</v>
      </c>
      <c r="U60" s="28" t="str">
        <f aca="false">IF(P60=1,"LS is rated High",IF(R60=1,"LF is rated High",IF(Q60=1,"PL is rated High","No High Risk Ratings")))</f>
        <v>No High Risk Ratings</v>
      </c>
    </row>
    <row r="61" customFormat="false" ht="15" hidden="false" customHeight="false" outlineLevel="0" collapsed="false">
      <c r="A61" s="7"/>
      <c r="B61" s="7"/>
      <c r="C61" s="3"/>
      <c r="D61" s="8"/>
      <c r="E61" s="8"/>
      <c r="F61" s="8"/>
      <c r="G61" s="9"/>
      <c r="H61" s="9"/>
      <c r="I61" s="9"/>
      <c r="J61" s="9"/>
      <c r="K61" s="10"/>
      <c r="L61" s="28"/>
      <c r="M61" s="28"/>
      <c r="N61" s="28"/>
      <c r="P61" s="28" t="n">
        <f aca="false">IF(G61="H",1,IF(G61="M",2,IF(G61="L",3,4)))</f>
        <v>4</v>
      </c>
      <c r="Q61" s="28" t="n">
        <f aca="false">IF(H61="H",1,IF(H61="M",2,IF(H61="L",3,4)))</f>
        <v>4</v>
      </c>
      <c r="R61" s="28" t="n">
        <f aca="false">IF(I61="H",1,IF(I61="M",2,IF(I61="L",3,4)))</f>
        <v>4</v>
      </c>
      <c r="T61" s="28" t="n">
        <f aca="false">IF(P61=1,1,IF(R61=1,2,IF(Q61=1,3,4)))+P61/10+Q61/10+R61/10</f>
        <v>5.2</v>
      </c>
      <c r="U61" s="28" t="str">
        <f aca="false">IF(P61=1,"LS is rated High",IF(R61=1,"LF is rated High",IF(Q61=1,"PL is rated High","No High Risk Ratings")))</f>
        <v>No High Risk Ratings</v>
      </c>
    </row>
    <row r="62" customFormat="false" ht="15" hidden="false" customHeight="false" outlineLevel="0" collapsed="false">
      <c r="A62" s="7"/>
      <c r="B62" s="7"/>
      <c r="C62" s="3"/>
      <c r="D62" s="8"/>
      <c r="E62" s="8"/>
      <c r="F62" s="8"/>
      <c r="G62" s="9"/>
      <c r="H62" s="9"/>
      <c r="I62" s="9"/>
      <c r="J62" s="9"/>
      <c r="K62" s="10"/>
      <c r="L62" s="28"/>
      <c r="M62" s="28"/>
      <c r="N62" s="28"/>
      <c r="P62" s="28" t="n">
        <f aca="false">IF(G62="H",1,IF(G62="M",2,IF(G62="L",3,4)))</f>
        <v>4</v>
      </c>
      <c r="Q62" s="28" t="n">
        <f aca="false">IF(H62="H",1,IF(H62="M",2,IF(H62="L",3,4)))</f>
        <v>4</v>
      </c>
      <c r="R62" s="28" t="n">
        <f aca="false">IF(I62="H",1,IF(I62="M",2,IF(I62="L",3,4)))</f>
        <v>4</v>
      </c>
      <c r="T62" s="28" t="n">
        <f aca="false">IF(P62=1,1,IF(R62=1,2,IF(Q62=1,3,4)))+P62/10+Q62/10+R62/10</f>
        <v>5.2</v>
      </c>
      <c r="U62" s="28" t="str">
        <f aca="false">IF(P62=1,"LS is rated High",IF(R62=1,"LF is rated High",IF(Q62=1,"PL is rated High","No High Risk Ratings")))</f>
        <v>No High Risk Ratings</v>
      </c>
    </row>
    <row r="63" customFormat="false" ht="15" hidden="false" customHeight="false" outlineLevel="0" collapsed="false">
      <c r="A63" s="7"/>
      <c r="B63" s="7"/>
      <c r="C63" s="3"/>
      <c r="D63" s="8"/>
      <c r="E63" s="8"/>
      <c r="F63" s="8"/>
      <c r="G63" s="9"/>
      <c r="H63" s="9"/>
      <c r="I63" s="9"/>
      <c r="J63" s="9"/>
      <c r="K63" s="10"/>
      <c r="L63" s="28"/>
      <c r="M63" s="28"/>
      <c r="N63" s="28"/>
      <c r="P63" s="28" t="n">
        <f aca="false">IF(G63="H",1,IF(G63="M",2,IF(G63="L",3,4)))</f>
        <v>4</v>
      </c>
      <c r="Q63" s="28" t="n">
        <f aca="false">IF(H63="H",1,IF(H63="M",2,IF(H63="L",3,4)))</f>
        <v>4</v>
      </c>
      <c r="R63" s="28" t="n">
        <f aca="false">IF(I63="H",1,IF(I63="M",2,IF(I63="L",3,4)))</f>
        <v>4</v>
      </c>
      <c r="T63" s="28" t="n">
        <f aca="false">IF(P63=1,1,IF(R63=1,2,IF(Q63=1,3,4)))+P63/10+Q63/10+R63/10</f>
        <v>5.2</v>
      </c>
      <c r="U63" s="28" t="str">
        <f aca="false">IF(P63=1,"LS is rated High",IF(R63=1,"LF is rated High",IF(Q63=1,"PL is rated High","No High Risk Ratings")))</f>
        <v>No High Risk Ratings</v>
      </c>
    </row>
    <row r="64" customFormat="false" ht="15" hidden="false" customHeight="false" outlineLevel="0" collapsed="false">
      <c r="A64" s="7"/>
      <c r="B64" s="7"/>
      <c r="C64" s="3"/>
      <c r="D64" s="8"/>
      <c r="E64" s="8"/>
      <c r="F64" s="8"/>
      <c r="G64" s="9"/>
      <c r="H64" s="9"/>
      <c r="I64" s="9"/>
      <c r="J64" s="9"/>
      <c r="K64" s="10"/>
      <c r="L64" s="28"/>
      <c r="M64" s="28"/>
      <c r="N64" s="28"/>
      <c r="P64" s="28" t="n">
        <f aca="false">IF(G64="H",1,IF(G64="M",2,IF(G64="L",3,4)))</f>
        <v>4</v>
      </c>
      <c r="Q64" s="28" t="n">
        <f aca="false">IF(H64="H",1,IF(H64="M",2,IF(H64="L",3,4)))</f>
        <v>4</v>
      </c>
      <c r="R64" s="28" t="n">
        <f aca="false">IF(I64="H",1,IF(I64="M",2,IF(I64="L",3,4)))</f>
        <v>4</v>
      </c>
      <c r="T64" s="28" t="n">
        <f aca="false">IF(P64=1,1,IF(R64=1,2,IF(Q64=1,3,4)))+P64/10+Q64/10+R64/10</f>
        <v>5.2</v>
      </c>
      <c r="U64" s="28" t="str">
        <f aca="false">IF(P64=1,"LS is rated High",IF(R64=1,"LF is rated High",IF(Q64=1,"PL is rated High","No High Risk Ratings")))</f>
        <v>No High Risk Ratings</v>
      </c>
    </row>
    <row r="65" customFormat="false" ht="15" hidden="false" customHeight="false" outlineLevel="0" collapsed="false">
      <c r="A65" s="7"/>
      <c r="B65" s="7"/>
      <c r="C65" s="3"/>
      <c r="D65" s="8"/>
      <c r="E65" s="8"/>
      <c r="F65" s="8"/>
      <c r="G65" s="9"/>
      <c r="H65" s="9"/>
      <c r="I65" s="9"/>
      <c r="J65" s="9"/>
      <c r="K65" s="10"/>
      <c r="L65" s="28"/>
      <c r="M65" s="28"/>
      <c r="N65" s="28"/>
      <c r="P65" s="28" t="n">
        <f aca="false">IF(G65="H",1,IF(G65="M",2,IF(G65="L",3,4)))</f>
        <v>4</v>
      </c>
      <c r="Q65" s="28" t="n">
        <f aca="false">IF(H65="H",1,IF(H65="M",2,IF(H65="L",3,4)))</f>
        <v>4</v>
      </c>
      <c r="R65" s="28" t="n">
        <f aca="false">IF(I65="H",1,IF(I65="M",2,IF(I65="L",3,4)))</f>
        <v>4</v>
      </c>
      <c r="T65" s="28" t="n">
        <f aca="false">IF(P65=1,1,IF(R65=1,2,IF(Q65=1,3,4)))+P65/10+Q65/10+R65/10</f>
        <v>5.2</v>
      </c>
      <c r="U65" s="28" t="str">
        <f aca="false">IF(P65=1,"LS is rated High",IF(R65=1,"LF is rated High",IF(Q65=1,"PL is rated High","No High Risk Ratings")))</f>
        <v>No High Risk Ratings</v>
      </c>
    </row>
    <row r="66" customFormat="false" ht="15" hidden="false" customHeight="false" outlineLevel="0" collapsed="false">
      <c r="A66" s="7"/>
      <c r="B66" s="7"/>
      <c r="C66" s="3"/>
      <c r="D66" s="8"/>
      <c r="E66" s="8"/>
      <c r="F66" s="8"/>
      <c r="G66" s="9"/>
      <c r="H66" s="9"/>
      <c r="I66" s="9"/>
      <c r="J66" s="9"/>
      <c r="K66" s="10"/>
      <c r="L66" s="28"/>
      <c r="M66" s="28"/>
      <c r="N66" s="28"/>
      <c r="P66" s="28" t="n">
        <f aca="false">IF(G66="H",1,IF(G66="M",2,IF(G66="L",3,4)))</f>
        <v>4</v>
      </c>
      <c r="Q66" s="28" t="n">
        <f aca="false">IF(H66="H",1,IF(H66="M",2,IF(H66="L",3,4)))</f>
        <v>4</v>
      </c>
      <c r="R66" s="28" t="n">
        <f aca="false">IF(I66="H",1,IF(I66="M",2,IF(I66="L",3,4)))</f>
        <v>4</v>
      </c>
      <c r="T66" s="28" t="n">
        <f aca="false">IF(P66=1,1,IF(R66=1,2,IF(Q66=1,3,4)))+P66/10+Q66/10+R66/10</f>
        <v>5.2</v>
      </c>
      <c r="U66" s="28" t="str">
        <f aca="false">IF(P66=1,"LS is rated High",IF(R66=1,"LF is rated High",IF(Q66=1,"PL is rated High","No High Risk Ratings")))</f>
        <v>No High Risk Ratings</v>
      </c>
    </row>
    <row r="67" customFormat="false" ht="15" hidden="false" customHeight="false" outlineLevel="0" collapsed="false">
      <c r="A67" s="7"/>
      <c r="B67" s="7"/>
      <c r="C67" s="3"/>
      <c r="D67" s="8"/>
      <c r="E67" s="8"/>
      <c r="F67" s="8"/>
      <c r="G67" s="9"/>
      <c r="H67" s="9"/>
      <c r="I67" s="9"/>
      <c r="J67" s="9"/>
      <c r="K67" s="10"/>
      <c r="L67" s="28"/>
      <c r="M67" s="28"/>
      <c r="N67" s="28"/>
      <c r="P67" s="28" t="n">
        <f aca="false">IF(G67="H",1,IF(G67="M",2,IF(G67="L",3,4)))</f>
        <v>4</v>
      </c>
      <c r="Q67" s="28" t="n">
        <f aca="false">IF(H67="H",1,IF(H67="M",2,IF(H67="L",3,4)))</f>
        <v>4</v>
      </c>
      <c r="R67" s="28" t="n">
        <f aca="false">IF(I67="H",1,IF(I67="M",2,IF(I67="L",3,4)))</f>
        <v>4</v>
      </c>
      <c r="T67" s="28" t="n">
        <f aca="false">IF(P67=1,1,IF(R67=1,2,IF(Q67=1,3,4)))+P67/10+Q67/10+R67/10</f>
        <v>5.2</v>
      </c>
      <c r="U67" s="28" t="str">
        <f aca="false">IF(P67=1,"LS is rated High",IF(R67=1,"LF is rated High",IF(Q67=1,"PL is rated High","No High Risk Ratings")))</f>
        <v>No High Risk Ratings</v>
      </c>
    </row>
    <row r="68" customFormat="false" ht="15" hidden="false" customHeight="false" outlineLevel="0" collapsed="false">
      <c r="A68" s="7"/>
      <c r="B68" s="7"/>
      <c r="C68" s="3"/>
      <c r="D68" s="8"/>
      <c r="E68" s="8"/>
      <c r="F68" s="8"/>
      <c r="G68" s="9"/>
      <c r="H68" s="9"/>
      <c r="I68" s="9"/>
      <c r="J68" s="9"/>
      <c r="K68" s="10"/>
      <c r="L68" s="28"/>
      <c r="M68" s="28"/>
      <c r="N68" s="28"/>
      <c r="P68" s="28" t="n">
        <f aca="false">IF(G68="H",1,IF(G68="M",2,IF(G68="L",3,4)))</f>
        <v>4</v>
      </c>
      <c r="Q68" s="28" t="n">
        <f aca="false">IF(H68="H",1,IF(H68="M",2,IF(H68="L",3,4)))</f>
        <v>4</v>
      </c>
      <c r="R68" s="28" t="n">
        <f aca="false">IF(I68="H",1,IF(I68="M",2,IF(I68="L",3,4)))</f>
        <v>4</v>
      </c>
      <c r="T68" s="28" t="n">
        <f aca="false">IF(P68=1,1,IF(R68=1,2,IF(Q68=1,3,4)))+P68/10+Q68/10+R68/10</f>
        <v>5.2</v>
      </c>
      <c r="U68" s="28" t="str">
        <f aca="false">IF(P68=1,"LS is rated High",IF(R68=1,"LF is rated High",IF(Q68=1,"PL is rated High","No High Risk Ratings")))</f>
        <v>No High Risk Ratings</v>
      </c>
    </row>
    <row r="69" customFormat="false" ht="15" hidden="false" customHeight="false" outlineLevel="0" collapsed="false">
      <c r="A69" s="7"/>
      <c r="B69" s="7"/>
      <c r="C69" s="3"/>
      <c r="D69" s="8"/>
      <c r="E69" s="8"/>
      <c r="F69" s="8"/>
      <c r="G69" s="9"/>
      <c r="H69" s="9"/>
      <c r="I69" s="9"/>
      <c r="J69" s="9"/>
      <c r="K69" s="10"/>
      <c r="L69" s="28"/>
      <c r="M69" s="28"/>
      <c r="N69" s="28"/>
      <c r="P69" s="28" t="n">
        <f aca="false">IF(G69="H",1,IF(G69="M",2,IF(G69="L",3,4)))</f>
        <v>4</v>
      </c>
      <c r="Q69" s="28" t="n">
        <f aca="false">IF(H69="H",1,IF(H69="M",2,IF(H69="L",3,4)))</f>
        <v>4</v>
      </c>
      <c r="R69" s="28" t="n">
        <f aca="false">IF(I69="H",1,IF(I69="M",2,IF(I69="L",3,4)))</f>
        <v>4</v>
      </c>
      <c r="T69" s="28" t="n">
        <f aca="false">IF(P69=1,1,IF(R69=1,2,IF(Q69=1,3,4)))+P69/10+Q69/10+R69/10</f>
        <v>5.2</v>
      </c>
      <c r="U69" s="28" t="str">
        <f aca="false">IF(P69=1,"LS is rated High",IF(R69=1,"LF is rated High",IF(Q69=1,"PL is rated High","No High Risk Ratings")))</f>
        <v>No High Risk Ratings</v>
      </c>
    </row>
    <row r="70" customFormat="false" ht="15" hidden="false" customHeight="false" outlineLevel="0" collapsed="false">
      <c r="A70" s="7"/>
      <c r="B70" s="7"/>
      <c r="C70" s="3"/>
      <c r="D70" s="8"/>
      <c r="E70" s="8"/>
      <c r="F70" s="8"/>
      <c r="G70" s="9"/>
      <c r="H70" s="9"/>
      <c r="I70" s="9"/>
      <c r="J70" s="9"/>
      <c r="K70" s="10"/>
      <c r="L70" s="28"/>
      <c r="M70" s="28"/>
      <c r="N70" s="28"/>
      <c r="P70" s="28" t="n">
        <f aca="false">IF(G70="H",1,IF(G70="M",2,IF(G70="L",3,4)))</f>
        <v>4</v>
      </c>
      <c r="Q70" s="28" t="n">
        <f aca="false">IF(H70="H",1,IF(H70="M",2,IF(H70="L",3,4)))</f>
        <v>4</v>
      </c>
      <c r="R70" s="28" t="n">
        <f aca="false">IF(I70="H",1,IF(I70="M",2,IF(I70="L",3,4)))</f>
        <v>4</v>
      </c>
      <c r="T70" s="28" t="n">
        <f aca="false">IF(P70=1,1,IF(R70=1,2,IF(Q70=1,3,4)))+P70/10+Q70/10+R70/10</f>
        <v>5.2</v>
      </c>
      <c r="U70" s="28" t="str">
        <f aca="false">IF(P70=1,"LS is rated High",IF(R70=1,"LF is rated High",IF(Q70=1,"PL is rated High","No High Risk Ratings")))</f>
        <v>No High Risk Ratings</v>
      </c>
    </row>
    <row r="71" customFormat="false" ht="15" hidden="false" customHeight="false" outlineLevel="0" collapsed="false">
      <c r="A71" s="7"/>
      <c r="B71" s="7"/>
      <c r="C71" s="3"/>
      <c r="D71" s="8"/>
      <c r="E71" s="8"/>
      <c r="F71" s="8"/>
      <c r="G71" s="9"/>
      <c r="H71" s="9"/>
      <c r="I71" s="9"/>
      <c r="J71" s="9"/>
      <c r="K71" s="10"/>
      <c r="L71" s="28"/>
      <c r="M71" s="28"/>
      <c r="N71" s="28"/>
      <c r="P71" s="28" t="n">
        <f aca="false">IF(G71="H",1,IF(G71="M",2,IF(G71="L",3,4)))</f>
        <v>4</v>
      </c>
      <c r="Q71" s="28" t="n">
        <f aca="false">IF(H71="H",1,IF(H71="M",2,IF(H71="L",3,4)))</f>
        <v>4</v>
      </c>
      <c r="R71" s="28" t="n">
        <f aca="false">IF(I71="H",1,IF(I71="M",2,IF(I71="L",3,4)))</f>
        <v>4</v>
      </c>
      <c r="T71" s="28" t="n">
        <f aca="false">IF(P71=1,1,IF(R71=1,2,IF(Q71=1,3,4)))+P71/10+Q71/10+R71/10</f>
        <v>5.2</v>
      </c>
      <c r="U71" s="28" t="str">
        <f aca="false">IF(P71=1,"LS is rated High",IF(R71=1,"LF is rated High",IF(Q71=1,"PL is rated High","No High Risk Ratings")))</f>
        <v>No High Risk Ratings</v>
      </c>
    </row>
    <row r="72" customFormat="false" ht="15" hidden="false" customHeight="false" outlineLevel="0" collapsed="false">
      <c r="A72" s="7"/>
      <c r="B72" s="7"/>
      <c r="C72" s="3"/>
      <c r="D72" s="8"/>
      <c r="E72" s="8"/>
      <c r="F72" s="8"/>
      <c r="G72" s="9"/>
      <c r="H72" s="9"/>
      <c r="I72" s="9"/>
      <c r="J72" s="9"/>
      <c r="K72" s="10"/>
      <c r="L72" s="28"/>
      <c r="M72" s="28"/>
      <c r="N72" s="28"/>
      <c r="P72" s="28" t="n">
        <f aca="false">IF(G72="H",1,IF(G72="M",2,IF(G72="L",3,4)))</f>
        <v>4</v>
      </c>
      <c r="Q72" s="28" t="n">
        <f aca="false">IF(H72="H",1,IF(H72="M",2,IF(H72="L",3,4)))</f>
        <v>4</v>
      </c>
      <c r="R72" s="28" t="n">
        <f aca="false">IF(I72="H",1,IF(I72="M",2,IF(I72="L",3,4)))</f>
        <v>4</v>
      </c>
      <c r="T72" s="28" t="n">
        <f aca="false">IF(P72=1,1,IF(R72=1,2,IF(Q72=1,3,4)))+P72/10+Q72/10+R72/10</f>
        <v>5.2</v>
      </c>
      <c r="U72" s="28" t="str">
        <f aca="false">IF(P72=1,"LS is rated High",IF(R72=1,"LF is rated High",IF(Q72=1,"PL is rated High","No High Risk Ratings")))</f>
        <v>No High Risk Ratings</v>
      </c>
    </row>
    <row r="73" customFormat="false" ht="15" hidden="false" customHeight="false" outlineLevel="0" collapsed="false">
      <c r="A73" s="7"/>
      <c r="B73" s="7"/>
      <c r="C73" s="3"/>
      <c r="D73" s="8"/>
      <c r="E73" s="8"/>
      <c r="F73" s="8"/>
      <c r="G73" s="9"/>
      <c r="H73" s="9"/>
      <c r="I73" s="9"/>
      <c r="J73" s="9"/>
      <c r="K73" s="10"/>
      <c r="L73" s="28"/>
      <c r="M73" s="28"/>
      <c r="N73" s="28"/>
      <c r="P73" s="28" t="n">
        <f aca="false">IF(G73="H",1,IF(G73="M",2,IF(G73="L",3,4)))</f>
        <v>4</v>
      </c>
      <c r="Q73" s="28" t="n">
        <f aca="false">IF(H73="H",1,IF(H73="M",2,IF(H73="L",3,4)))</f>
        <v>4</v>
      </c>
      <c r="R73" s="28" t="n">
        <f aca="false">IF(I73="H",1,IF(I73="M",2,IF(I73="L",3,4)))</f>
        <v>4</v>
      </c>
      <c r="T73" s="28" t="n">
        <f aca="false">IF(P73=1,1,IF(R73=1,2,IF(Q73=1,3,4)))+P73/10+Q73/10+R73/10</f>
        <v>5.2</v>
      </c>
      <c r="U73" s="28" t="str">
        <f aca="false">IF(P73=1,"LS is rated High",IF(R73=1,"LF is rated High",IF(Q73=1,"PL is rated High","No High Risk Ratings")))</f>
        <v>No High Risk Ratings</v>
      </c>
    </row>
    <row r="74" customFormat="false" ht="15" hidden="false" customHeight="false" outlineLevel="0" collapsed="false">
      <c r="A74" s="7"/>
      <c r="B74" s="7"/>
      <c r="C74" s="3"/>
      <c r="D74" s="8"/>
      <c r="E74" s="8"/>
      <c r="F74" s="8"/>
      <c r="G74" s="9"/>
      <c r="H74" s="9"/>
      <c r="I74" s="9"/>
      <c r="J74" s="9"/>
      <c r="K74" s="10"/>
      <c r="L74" s="28"/>
      <c r="M74" s="28"/>
      <c r="N74" s="28"/>
      <c r="P74" s="28" t="n">
        <f aca="false">IF(G74="H",1,IF(G74="M",2,IF(G74="L",3,4)))</f>
        <v>4</v>
      </c>
      <c r="Q74" s="28" t="n">
        <f aca="false">IF(H74="H",1,IF(H74="M",2,IF(H74="L",3,4)))</f>
        <v>4</v>
      </c>
      <c r="R74" s="28" t="n">
        <f aca="false">IF(I74="H",1,IF(I74="M",2,IF(I74="L",3,4)))</f>
        <v>4</v>
      </c>
      <c r="T74" s="28" t="n">
        <f aca="false">IF(P74=1,1,IF(R74=1,2,IF(Q74=1,3,4)))+P74/10+Q74/10+R74/10</f>
        <v>5.2</v>
      </c>
      <c r="U74" s="28" t="str">
        <f aca="false">IF(P74=1,"LS is rated High",IF(R74=1,"LF is rated High",IF(Q74=1,"PL is rated High","No High Risk Ratings")))</f>
        <v>No High Risk Ratings</v>
      </c>
    </row>
    <row r="75" customFormat="false" ht="15" hidden="false" customHeight="false" outlineLevel="0" collapsed="false">
      <c r="A75" s="7"/>
      <c r="B75" s="7"/>
      <c r="C75" s="3"/>
      <c r="D75" s="8"/>
      <c r="E75" s="8"/>
      <c r="F75" s="8"/>
      <c r="G75" s="9"/>
      <c r="H75" s="9"/>
      <c r="I75" s="9"/>
      <c r="J75" s="9"/>
      <c r="K75" s="10"/>
      <c r="L75" s="28"/>
      <c r="M75" s="28"/>
      <c r="N75" s="28"/>
      <c r="P75" s="28" t="n">
        <f aca="false">IF(G75="H",1,IF(G75="M",2,IF(G75="L",3,4)))</f>
        <v>4</v>
      </c>
      <c r="Q75" s="28" t="n">
        <f aca="false">IF(H75="H",1,IF(H75="M",2,IF(H75="L",3,4)))</f>
        <v>4</v>
      </c>
      <c r="R75" s="28" t="n">
        <f aca="false">IF(I75="H",1,IF(I75="M",2,IF(I75="L",3,4)))</f>
        <v>4</v>
      </c>
      <c r="T75" s="28" t="n">
        <f aca="false">IF(P75=1,1,IF(R75=1,2,IF(Q75=1,3,4)))+P75/10+Q75/10+R75/10</f>
        <v>5.2</v>
      </c>
      <c r="U75" s="28" t="str">
        <f aca="false">IF(P75=1,"LS is rated High",IF(R75=1,"LF is rated High",IF(Q75=1,"PL is rated High","No High Risk Ratings")))</f>
        <v>No High Risk Ratings</v>
      </c>
    </row>
    <row r="76" customFormat="false" ht="15" hidden="false" customHeight="false" outlineLevel="0" collapsed="false">
      <c r="A76" s="7"/>
      <c r="B76" s="7"/>
      <c r="C76" s="3"/>
      <c r="D76" s="8"/>
      <c r="E76" s="8"/>
      <c r="F76" s="8"/>
      <c r="G76" s="9"/>
      <c r="H76" s="9"/>
      <c r="I76" s="9"/>
      <c r="J76" s="9"/>
      <c r="K76" s="10"/>
      <c r="L76" s="28"/>
      <c r="M76" s="28"/>
      <c r="N76" s="28"/>
      <c r="P76" s="28" t="n">
        <f aca="false">IF(G76="H",1,IF(G76="M",2,IF(G76="L",3,4)))</f>
        <v>4</v>
      </c>
      <c r="Q76" s="28" t="n">
        <f aca="false">IF(H76="H",1,IF(H76="M",2,IF(H76="L",3,4)))</f>
        <v>4</v>
      </c>
      <c r="R76" s="28" t="n">
        <f aca="false">IF(I76="H",1,IF(I76="M",2,IF(I76="L",3,4)))</f>
        <v>4</v>
      </c>
      <c r="T76" s="28" t="n">
        <f aca="false">IF(P76=1,1,IF(R76=1,2,IF(Q76=1,3,4)))+P76/10+Q76/10+R76/10</f>
        <v>5.2</v>
      </c>
      <c r="U76" s="28" t="str">
        <f aca="false">IF(P76=1,"LS is rated High",IF(R76=1,"LF is rated High",IF(Q76=1,"PL is rated High","No High Risk Ratings")))</f>
        <v>No High Risk Ratings</v>
      </c>
    </row>
    <row r="77" customFormat="false" ht="15" hidden="false" customHeight="false" outlineLevel="0" collapsed="false">
      <c r="A77" s="7"/>
      <c r="B77" s="7"/>
      <c r="C77" s="3"/>
      <c r="D77" s="8"/>
      <c r="E77" s="8"/>
      <c r="F77" s="8"/>
      <c r="G77" s="9"/>
      <c r="H77" s="9"/>
      <c r="I77" s="9"/>
      <c r="J77" s="9"/>
      <c r="K77" s="10"/>
      <c r="L77" s="28"/>
      <c r="M77" s="28"/>
      <c r="N77" s="28"/>
      <c r="P77" s="28" t="n">
        <f aca="false">IF(G77="H",1,IF(G77="M",2,IF(G77="L",3,4)))</f>
        <v>4</v>
      </c>
      <c r="Q77" s="28" t="n">
        <f aca="false">IF(H77="H",1,IF(H77="M",2,IF(H77="L",3,4)))</f>
        <v>4</v>
      </c>
      <c r="R77" s="28" t="n">
        <f aca="false">IF(I77="H",1,IF(I77="M",2,IF(I77="L",3,4)))</f>
        <v>4</v>
      </c>
      <c r="T77" s="28" t="n">
        <f aca="false">IF(P77=1,1,IF(R77=1,2,IF(Q77=1,3,4)))+P77/10+Q77/10+R77/10</f>
        <v>5.2</v>
      </c>
      <c r="U77" s="28" t="str">
        <f aca="false">IF(P77=1,"LS is rated High",IF(R77=1,"LF is rated High",IF(Q77=1,"PL is rated High","No High Risk Ratings")))</f>
        <v>No High Risk Ratings</v>
      </c>
    </row>
    <row r="78" customFormat="false" ht="15" hidden="false" customHeight="false" outlineLevel="0" collapsed="false">
      <c r="A78" s="7"/>
      <c r="B78" s="7"/>
      <c r="C78" s="3"/>
      <c r="D78" s="8"/>
      <c r="E78" s="8"/>
      <c r="F78" s="8"/>
      <c r="G78" s="9"/>
      <c r="H78" s="9"/>
      <c r="I78" s="9"/>
      <c r="J78" s="9"/>
      <c r="K78" s="10"/>
      <c r="L78" s="28"/>
      <c r="M78" s="28"/>
      <c r="N78" s="28"/>
      <c r="P78" s="28" t="n">
        <f aca="false">IF(G78="H",1,IF(G78="M",2,IF(G78="L",3,4)))</f>
        <v>4</v>
      </c>
      <c r="Q78" s="28" t="n">
        <f aca="false">IF(H78="H",1,IF(H78="M",2,IF(H78="L",3,4)))</f>
        <v>4</v>
      </c>
      <c r="R78" s="28" t="n">
        <f aca="false">IF(I78="H",1,IF(I78="M",2,IF(I78="L",3,4)))</f>
        <v>4</v>
      </c>
      <c r="T78" s="28" t="n">
        <f aca="false">IF(P78=1,1,IF(R78=1,2,IF(Q78=1,3,4)))+P78/10+Q78/10+R78/10</f>
        <v>5.2</v>
      </c>
      <c r="U78" s="28" t="str">
        <f aca="false">IF(P78=1,"LS is rated High",IF(R78=1,"LF is rated High",IF(Q78=1,"PL is rated High","No High Risk Ratings")))</f>
        <v>No High Risk Ratings</v>
      </c>
    </row>
    <row r="79" customFormat="false" ht="15" hidden="false" customHeight="false" outlineLevel="0" collapsed="false">
      <c r="A79" s="7"/>
      <c r="B79" s="7"/>
      <c r="C79" s="3"/>
      <c r="D79" s="8"/>
      <c r="E79" s="8"/>
      <c r="F79" s="8"/>
      <c r="G79" s="9"/>
      <c r="H79" s="9"/>
      <c r="I79" s="9"/>
      <c r="J79" s="9"/>
      <c r="K79" s="10"/>
      <c r="L79" s="28"/>
      <c r="M79" s="28"/>
      <c r="N79" s="28"/>
      <c r="P79" s="28" t="n">
        <f aca="false">IF(G79="H",1,IF(G79="M",2,IF(G79="L",3,4)))</f>
        <v>4</v>
      </c>
      <c r="Q79" s="28" t="n">
        <f aca="false">IF(H79="H",1,IF(H79="M",2,IF(H79="L",3,4)))</f>
        <v>4</v>
      </c>
      <c r="R79" s="28" t="n">
        <f aca="false">IF(I79="H",1,IF(I79="M",2,IF(I79="L",3,4)))</f>
        <v>4</v>
      </c>
      <c r="T79" s="28" t="n">
        <f aca="false">IF(P79=1,1,IF(R79=1,2,IF(Q79=1,3,4)))+P79/10+Q79/10+R79/10</f>
        <v>5.2</v>
      </c>
      <c r="U79" s="28" t="str">
        <f aca="false">IF(P79=1,"LS is rated High",IF(R79=1,"LF is rated High",IF(Q79=1,"PL is rated High","No High Risk Ratings")))</f>
        <v>No High Risk Ratings</v>
      </c>
    </row>
    <row r="80" customFormat="false" ht="15" hidden="false" customHeight="false" outlineLevel="0" collapsed="false">
      <c r="A80" s="7"/>
      <c r="B80" s="7"/>
      <c r="C80" s="3"/>
      <c r="D80" s="8"/>
      <c r="E80" s="8"/>
      <c r="F80" s="8"/>
      <c r="G80" s="9"/>
      <c r="H80" s="9"/>
      <c r="I80" s="9"/>
      <c r="J80" s="9"/>
      <c r="K80" s="10"/>
      <c r="L80" s="28"/>
      <c r="M80" s="28"/>
      <c r="N80" s="28"/>
      <c r="P80" s="28" t="n">
        <f aca="false">IF(G80="H",1,IF(G80="M",2,IF(G80="L",3,4)))</f>
        <v>4</v>
      </c>
      <c r="Q80" s="28" t="n">
        <f aca="false">IF(H80="H",1,IF(H80="M",2,IF(H80="L",3,4)))</f>
        <v>4</v>
      </c>
      <c r="R80" s="28" t="n">
        <f aca="false">IF(I80="H",1,IF(I80="M",2,IF(I80="L",3,4)))</f>
        <v>4</v>
      </c>
      <c r="T80" s="28" t="n">
        <f aca="false">IF(P80=1,1,IF(R80=1,2,IF(Q80=1,3,4)))+P80/10+Q80/10+R80/10</f>
        <v>5.2</v>
      </c>
      <c r="U80" s="28" t="str">
        <f aca="false">IF(P80=1,"LS is rated High",IF(R80=1,"LF is rated High",IF(Q80=1,"PL is rated High","No High Risk Ratings")))</f>
        <v>No High Risk Ratings</v>
      </c>
    </row>
    <row r="81" customFormat="false" ht="15" hidden="false" customHeight="false" outlineLevel="0" collapsed="false">
      <c r="A81" s="7"/>
      <c r="B81" s="7"/>
      <c r="C81" s="3"/>
      <c r="D81" s="8"/>
      <c r="E81" s="8"/>
      <c r="F81" s="8"/>
      <c r="G81" s="9"/>
      <c r="H81" s="9"/>
      <c r="I81" s="9"/>
      <c r="J81" s="9"/>
      <c r="K81" s="10"/>
      <c r="L81" s="28"/>
      <c r="M81" s="28"/>
      <c r="N81" s="28"/>
      <c r="P81" s="28" t="n">
        <f aca="false">IF(G81="H",1,IF(G81="M",2,IF(G81="L",3,4)))</f>
        <v>4</v>
      </c>
      <c r="Q81" s="28" t="n">
        <f aca="false">IF(H81="H",1,IF(H81="M",2,IF(H81="L",3,4)))</f>
        <v>4</v>
      </c>
      <c r="R81" s="28" t="n">
        <f aca="false">IF(I81="H",1,IF(I81="M",2,IF(I81="L",3,4)))</f>
        <v>4</v>
      </c>
      <c r="T81" s="28" t="n">
        <f aca="false">IF(P81=1,1,IF(R81=1,2,IF(Q81=1,3,4)))+P81/10+Q81/10+R81/10</f>
        <v>5.2</v>
      </c>
      <c r="U81" s="28" t="str">
        <f aca="false">IF(P81=1,"LS is rated High",IF(R81=1,"LF is rated High",IF(Q81=1,"PL is rated High","No High Risk Ratings")))</f>
        <v>No High Risk Ratings</v>
      </c>
    </row>
    <row r="82" customFormat="false" ht="15" hidden="false" customHeight="false" outlineLevel="0" collapsed="false">
      <c r="A82" s="7"/>
      <c r="B82" s="7"/>
      <c r="C82" s="3"/>
      <c r="D82" s="8"/>
      <c r="E82" s="8"/>
      <c r="F82" s="8"/>
      <c r="G82" s="9"/>
      <c r="H82" s="9"/>
      <c r="I82" s="9"/>
      <c r="J82" s="9"/>
      <c r="K82" s="10"/>
      <c r="L82" s="28"/>
      <c r="M82" s="28"/>
      <c r="N82" s="28"/>
      <c r="P82" s="28" t="n">
        <f aca="false">IF(G82="H",1,IF(G82="M",2,IF(G82="L",3,4)))</f>
        <v>4</v>
      </c>
      <c r="Q82" s="28" t="n">
        <f aca="false">IF(H82="H",1,IF(H82="M",2,IF(H82="L",3,4)))</f>
        <v>4</v>
      </c>
      <c r="R82" s="28" t="n">
        <f aca="false">IF(I82="H",1,IF(I82="M",2,IF(I82="L",3,4)))</f>
        <v>4</v>
      </c>
      <c r="T82" s="28" t="n">
        <f aca="false">IF(P82=1,1,IF(R82=1,2,IF(Q82=1,3,4)))+P82/10+Q82/10+R82/10</f>
        <v>5.2</v>
      </c>
      <c r="U82" s="28" t="str">
        <f aca="false">IF(P82=1,"LS is rated High",IF(R82=1,"LF is rated High",IF(Q82=1,"PL is rated High","No High Risk Ratings")))</f>
        <v>No High Risk Ratings</v>
      </c>
    </row>
    <row r="83" customFormat="false" ht="15" hidden="false" customHeight="false" outlineLevel="0" collapsed="false">
      <c r="A83" s="7"/>
      <c r="B83" s="7"/>
      <c r="C83" s="3"/>
      <c r="D83" s="8"/>
      <c r="E83" s="8"/>
      <c r="F83" s="8"/>
      <c r="G83" s="9"/>
      <c r="H83" s="9"/>
      <c r="I83" s="9"/>
      <c r="J83" s="9"/>
      <c r="K83" s="10"/>
      <c r="L83" s="28"/>
      <c r="M83" s="28"/>
      <c r="N83" s="28"/>
      <c r="P83" s="28" t="n">
        <f aca="false">IF(G83="H",1,IF(G83="M",2,IF(G83="L",3,4)))</f>
        <v>4</v>
      </c>
      <c r="Q83" s="28" t="n">
        <f aca="false">IF(H83="H",1,IF(H83="M",2,IF(H83="L",3,4)))</f>
        <v>4</v>
      </c>
      <c r="R83" s="28" t="n">
        <f aca="false">IF(I83="H",1,IF(I83="M",2,IF(I83="L",3,4)))</f>
        <v>4</v>
      </c>
      <c r="T83" s="28" t="n">
        <f aca="false">IF(P83=1,1,IF(R83=1,2,IF(Q83=1,3,4)))+P83/10+Q83/10+R83/10</f>
        <v>5.2</v>
      </c>
      <c r="U83" s="28" t="str">
        <f aca="false">IF(P83=1,"LS is rated High",IF(R83=1,"LF is rated High",IF(Q83=1,"PL is rated High","No High Risk Ratings")))</f>
        <v>No High Risk Ratings</v>
      </c>
    </row>
    <row r="84" customFormat="false" ht="15" hidden="false" customHeight="false" outlineLevel="0" collapsed="false">
      <c r="A84" s="7"/>
      <c r="B84" s="7"/>
      <c r="C84" s="3"/>
      <c r="D84" s="8"/>
      <c r="E84" s="8"/>
      <c r="F84" s="8"/>
      <c r="G84" s="9"/>
      <c r="H84" s="9"/>
      <c r="I84" s="9"/>
      <c r="J84" s="9"/>
      <c r="K84" s="10"/>
      <c r="L84" s="28"/>
      <c r="M84" s="28"/>
      <c r="N84" s="28"/>
      <c r="P84" s="28" t="n">
        <f aca="false">IF(G84="H",1,IF(G84="M",2,IF(G84="L",3,4)))</f>
        <v>4</v>
      </c>
      <c r="Q84" s="28" t="n">
        <f aca="false">IF(H84="H",1,IF(H84="M",2,IF(H84="L",3,4)))</f>
        <v>4</v>
      </c>
      <c r="R84" s="28" t="n">
        <f aca="false">IF(I84="H",1,IF(I84="M",2,IF(I84="L",3,4)))</f>
        <v>4</v>
      </c>
      <c r="T84" s="28" t="n">
        <f aca="false">IF(P84=1,1,IF(R84=1,2,IF(Q84=1,3,4)))+P84/10+Q84/10+R84/10</f>
        <v>5.2</v>
      </c>
      <c r="U84" s="28" t="str">
        <f aca="false">IF(P84=1,"LS is rated High",IF(R84=1,"LF is rated High",IF(Q84=1,"PL is rated High","No High Risk Ratings")))</f>
        <v>No High Risk Ratings</v>
      </c>
    </row>
    <row r="85" customFormat="false" ht="15" hidden="false" customHeight="false" outlineLevel="0" collapsed="false">
      <c r="A85" s="7"/>
      <c r="B85" s="7"/>
      <c r="C85" s="3"/>
      <c r="D85" s="8"/>
      <c r="E85" s="8"/>
      <c r="F85" s="8"/>
      <c r="G85" s="9"/>
      <c r="H85" s="9"/>
      <c r="I85" s="9"/>
      <c r="J85" s="9"/>
      <c r="K85" s="10"/>
      <c r="L85" s="28"/>
      <c r="M85" s="28"/>
      <c r="N85" s="28"/>
      <c r="P85" s="28" t="n">
        <f aca="false">IF(G85="H",1,IF(G85="M",2,IF(G85="L",3,4)))</f>
        <v>4</v>
      </c>
      <c r="Q85" s="28" t="n">
        <f aca="false">IF(H85="H",1,IF(H85="M",2,IF(H85="L",3,4)))</f>
        <v>4</v>
      </c>
      <c r="R85" s="28" t="n">
        <f aca="false">IF(I85="H",1,IF(I85="M",2,IF(I85="L",3,4)))</f>
        <v>4</v>
      </c>
      <c r="T85" s="28" t="n">
        <f aca="false">IF(P85=1,1,IF(R85=1,2,IF(Q85=1,3,4)))+P85/10+Q85/10+R85/10</f>
        <v>5.2</v>
      </c>
      <c r="U85" s="28" t="str">
        <f aca="false">IF(P85=1,"LS is rated High",IF(R85=1,"LF is rated High",IF(Q85=1,"PL is rated High","No High Risk Ratings")))</f>
        <v>No High Risk Ratings</v>
      </c>
    </row>
    <row r="86" customFormat="false" ht="15" hidden="false" customHeight="false" outlineLevel="0" collapsed="false">
      <c r="A86" s="7"/>
      <c r="B86" s="7"/>
      <c r="C86" s="3"/>
      <c r="D86" s="8"/>
      <c r="E86" s="8"/>
      <c r="F86" s="8"/>
      <c r="G86" s="9"/>
      <c r="H86" s="9"/>
      <c r="I86" s="9"/>
      <c r="J86" s="9"/>
      <c r="K86" s="10"/>
      <c r="L86" s="28"/>
      <c r="M86" s="28"/>
      <c r="N86" s="28"/>
      <c r="P86" s="28" t="n">
        <f aca="false">IF(G86="H",1,IF(G86="M",2,IF(G86="L",3,4)))</f>
        <v>4</v>
      </c>
      <c r="Q86" s="28" t="n">
        <f aca="false">IF(H86="H",1,IF(H86="M",2,IF(H86="L",3,4)))</f>
        <v>4</v>
      </c>
      <c r="R86" s="28" t="n">
        <f aca="false">IF(I86="H",1,IF(I86="M",2,IF(I86="L",3,4)))</f>
        <v>4</v>
      </c>
      <c r="T86" s="28" t="n">
        <f aca="false">IF(P86=1,1,IF(R86=1,2,IF(Q86=1,3,4)))+P86/10+Q86/10+R86/10</f>
        <v>5.2</v>
      </c>
      <c r="U86" s="28" t="str">
        <f aca="false">IF(P86=1,"LS is rated High",IF(R86=1,"LF is rated High",IF(Q86=1,"PL is rated High","No High Risk Ratings")))</f>
        <v>No High Risk Ratings</v>
      </c>
    </row>
    <row r="87" customFormat="false" ht="15" hidden="false" customHeight="false" outlineLevel="0" collapsed="false">
      <c r="A87" s="7"/>
      <c r="B87" s="7"/>
      <c r="C87" s="3"/>
      <c r="D87" s="8"/>
      <c r="E87" s="8"/>
      <c r="F87" s="8"/>
      <c r="G87" s="9"/>
      <c r="H87" s="9"/>
      <c r="I87" s="9"/>
      <c r="J87" s="9"/>
      <c r="K87" s="10"/>
      <c r="L87" s="28"/>
      <c r="M87" s="28"/>
      <c r="N87" s="28"/>
      <c r="P87" s="28" t="n">
        <f aca="false">IF(G87="H",1,IF(G87="M",2,IF(G87="L",3,4)))</f>
        <v>4</v>
      </c>
      <c r="Q87" s="28" t="n">
        <f aca="false">IF(H87="H",1,IF(H87="M",2,IF(H87="L",3,4)))</f>
        <v>4</v>
      </c>
      <c r="R87" s="28" t="n">
        <f aca="false">IF(I87="H",1,IF(I87="M",2,IF(I87="L",3,4)))</f>
        <v>4</v>
      </c>
      <c r="T87" s="28" t="n">
        <f aca="false">IF(P87=1,1,IF(R87=1,2,IF(Q87=1,3,4)))+P87/10+Q87/10+R87/10</f>
        <v>5.2</v>
      </c>
      <c r="U87" s="28" t="str">
        <f aca="false">IF(P87=1,"LS is rated High",IF(R87=1,"LF is rated High",IF(Q87=1,"PL is rated High","No High Risk Ratings")))</f>
        <v>No High Risk Ratings</v>
      </c>
    </row>
    <row r="88" customFormat="false" ht="15" hidden="false" customHeight="false" outlineLevel="0" collapsed="false">
      <c r="A88" s="7"/>
      <c r="B88" s="7"/>
      <c r="C88" s="3"/>
      <c r="D88" s="8"/>
      <c r="E88" s="8"/>
      <c r="F88" s="8"/>
      <c r="G88" s="9"/>
      <c r="H88" s="9"/>
      <c r="I88" s="9"/>
      <c r="J88" s="9"/>
      <c r="K88" s="10"/>
      <c r="L88" s="28"/>
      <c r="M88" s="28"/>
      <c r="N88" s="28"/>
      <c r="P88" s="28" t="n">
        <f aca="false">IF(G88="H",1,IF(G88="M",2,IF(G88="L",3,4)))</f>
        <v>4</v>
      </c>
      <c r="Q88" s="28" t="n">
        <f aca="false">IF(H88="H",1,IF(H88="M",2,IF(H88="L",3,4)))</f>
        <v>4</v>
      </c>
      <c r="R88" s="28" t="n">
        <f aca="false">IF(I88="H",1,IF(I88="M",2,IF(I88="L",3,4)))</f>
        <v>4</v>
      </c>
      <c r="T88" s="28" t="n">
        <f aca="false">IF(P88=1,1,IF(R88=1,2,IF(Q88=1,3,4)))+P88/10+Q88/10+R88/10</f>
        <v>5.2</v>
      </c>
      <c r="U88" s="28" t="str">
        <f aca="false">IF(P88=1,"LS is rated High",IF(R88=1,"LF is rated High",IF(Q88=1,"PL is rated High","No High Risk Ratings")))</f>
        <v>No High Risk Ratings</v>
      </c>
    </row>
    <row r="89" customFormat="false" ht="15" hidden="false" customHeight="false" outlineLevel="0" collapsed="false">
      <c r="A89" s="7"/>
      <c r="B89" s="7"/>
      <c r="C89" s="3"/>
      <c r="D89" s="8"/>
      <c r="E89" s="8"/>
      <c r="F89" s="8"/>
      <c r="G89" s="9"/>
      <c r="H89" s="9"/>
      <c r="I89" s="9"/>
      <c r="J89" s="9"/>
      <c r="K89" s="10"/>
      <c r="L89" s="28"/>
      <c r="M89" s="28"/>
      <c r="N89" s="28"/>
      <c r="P89" s="28" t="n">
        <f aca="false">IF(G89="H",1,IF(G89="M",2,IF(G89="L",3,4)))</f>
        <v>4</v>
      </c>
      <c r="Q89" s="28" t="n">
        <f aca="false">IF(H89="H",1,IF(H89="M",2,IF(H89="L",3,4)))</f>
        <v>4</v>
      </c>
      <c r="R89" s="28" t="n">
        <f aca="false">IF(I89="H",1,IF(I89="M",2,IF(I89="L",3,4)))</f>
        <v>4</v>
      </c>
      <c r="T89" s="28" t="n">
        <f aca="false">IF(P89=1,1,IF(R89=1,2,IF(Q89=1,3,4)))+P89/10+Q89/10+R89/10</f>
        <v>5.2</v>
      </c>
      <c r="U89" s="28" t="str">
        <f aca="false">IF(P89=1,"LS is rated High",IF(R89=1,"LF is rated High",IF(Q89=1,"PL is rated High","No High Risk Ratings")))</f>
        <v>No High Risk Ratings</v>
      </c>
    </row>
    <row r="90" customFormat="false" ht="15" hidden="false" customHeight="false" outlineLevel="0" collapsed="false">
      <c r="A90" s="7"/>
      <c r="B90" s="7"/>
      <c r="C90" s="3"/>
      <c r="D90" s="8"/>
      <c r="E90" s="8"/>
      <c r="F90" s="8"/>
      <c r="G90" s="9"/>
      <c r="H90" s="9"/>
      <c r="I90" s="9"/>
      <c r="J90" s="9"/>
      <c r="K90" s="10"/>
      <c r="L90" s="28"/>
      <c r="M90" s="28"/>
      <c r="N90" s="28"/>
      <c r="P90" s="28" t="n">
        <f aca="false">IF(G90="H",1,IF(G90="M",2,IF(G90="L",3,4)))</f>
        <v>4</v>
      </c>
      <c r="Q90" s="28" t="n">
        <f aca="false">IF(H90="H",1,IF(H90="M",2,IF(H90="L",3,4)))</f>
        <v>4</v>
      </c>
      <c r="R90" s="28" t="n">
        <f aca="false">IF(I90="H",1,IF(I90="M",2,IF(I90="L",3,4)))</f>
        <v>4</v>
      </c>
      <c r="T90" s="28" t="n">
        <f aca="false">IF(P90=1,1,IF(R90=1,2,IF(Q90=1,3,4)))+P90/10+Q90/10+R90/10</f>
        <v>5.2</v>
      </c>
      <c r="U90" s="28" t="str">
        <f aca="false">IF(P90=1,"LS is rated High",IF(R90=1,"LF is rated High",IF(Q90=1,"PL is rated High","No High Risk Ratings")))</f>
        <v>No High Risk Ratings</v>
      </c>
    </row>
    <row r="91" customFormat="false" ht="15" hidden="false" customHeight="false" outlineLevel="0" collapsed="false">
      <c r="A91" s="7"/>
      <c r="B91" s="7"/>
      <c r="C91" s="3"/>
      <c r="D91" s="8"/>
      <c r="E91" s="8"/>
      <c r="F91" s="8"/>
      <c r="G91" s="9"/>
      <c r="H91" s="9"/>
      <c r="I91" s="9"/>
      <c r="J91" s="9"/>
      <c r="K91" s="10"/>
      <c r="L91" s="28"/>
      <c r="M91" s="28"/>
      <c r="N91" s="28"/>
      <c r="P91" s="28" t="n">
        <f aca="false">IF(G91="H",1,IF(G91="M",2,IF(G91="L",3,4)))</f>
        <v>4</v>
      </c>
      <c r="Q91" s="28" t="n">
        <f aca="false">IF(H91="H",1,IF(H91="M",2,IF(H91="L",3,4)))</f>
        <v>4</v>
      </c>
      <c r="R91" s="28" t="n">
        <f aca="false">IF(I91="H",1,IF(I91="M",2,IF(I91="L",3,4)))</f>
        <v>4</v>
      </c>
      <c r="T91" s="28" t="n">
        <f aca="false">IF(P91=1,1,IF(R91=1,2,IF(Q91=1,3,4)))+P91/10+Q91/10+R91/10</f>
        <v>5.2</v>
      </c>
      <c r="U91" s="28" t="str">
        <f aca="false">IF(P91=1,"LS is rated High",IF(R91=1,"LF is rated High",IF(Q91=1,"PL is rated High","No High Risk Ratings")))</f>
        <v>No High Risk Ratings</v>
      </c>
    </row>
    <row r="92" customFormat="false" ht="15" hidden="false" customHeight="false" outlineLevel="0" collapsed="false">
      <c r="A92" s="7"/>
      <c r="B92" s="7"/>
      <c r="C92" s="3"/>
      <c r="D92" s="8"/>
      <c r="E92" s="8"/>
      <c r="F92" s="8"/>
      <c r="G92" s="9"/>
      <c r="H92" s="9"/>
      <c r="I92" s="9"/>
      <c r="J92" s="9"/>
      <c r="K92" s="10"/>
      <c r="L92" s="28"/>
      <c r="M92" s="28"/>
      <c r="N92" s="28"/>
      <c r="P92" s="28" t="n">
        <f aca="false">IF(G92="H",1,IF(G92="M",2,IF(G92="L",3,4)))</f>
        <v>4</v>
      </c>
      <c r="Q92" s="28" t="n">
        <f aca="false">IF(H92="H",1,IF(H92="M",2,IF(H92="L",3,4)))</f>
        <v>4</v>
      </c>
      <c r="R92" s="28" t="n">
        <f aca="false">IF(I92="H",1,IF(I92="M",2,IF(I92="L",3,4)))</f>
        <v>4</v>
      </c>
      <c r="T92" s="28" t="n">
        <f aca="false">IF(P92=1,1,IF(R92=1,2,IF(Q92=1,3,4)))+P92/10+Q92/10+R92/10</f>
        <v>5.2</v>
      </c>
      <c r="U92" s="28" t="str">
        <f aca="false">IF(P92=1,"LS is rated High",IF(R92=1,"LF is rated High",IF(Q92=1,"PL is rated High","No High Risk Ratings")))</f>
        <v>No High Risk Ratings</v>
      </c>
    </row>
    <row r="93" customFormat="false" ht="15" hidden="false" customHeight="false" outlineLevel="0" collapsed="false">
      <c r="A93" s="7"/>
      <c r="B93" s="7"/>
      <c r="C93" s="3"/>
      <c r="D93" s="8"/>
      <c r="E93" s="8"/>
      <c r="F93" s="8"/>
      <c r="G93" s="9"/>
      <c r="H93" s="9"/>
      <c r="I93" s="9"/>
      <c r="J93" s="9"/>
      <c r="K93" s="10"/>
      <c r="L93" s="28"/>
      <c r="M93" s="28"/>
      <c r="N93" s="28"/>
      <c r="P93" s="28" t="n">
        <f aca="false">IF(G93="H",1,IF(G93="M",2,IF(G93="L",3,4)))</f>
        <v>4</v>
      </c>
      <c r="Q93" s="28" t="n">
        <f aca="false">IF(H93="H",1,IF(H93="M",2,IF(H93="L",3,4)))</f>
        <v>4</v>
      </c>
      <c r="R93" s="28" t="n">
        <f aca="false">IF(I93="H",1,IF(I93="M",2,IF(I93="L",3,4)))</f>
        <v>4</v>
      </c>
      <c r="T93" s="28" t="n">
        <f aca="false">IF(P93=1,1,IF(R93=1,2,IF(Q93=1,3,4)))+P93/10+Q93/10+R93/10</f>
        <v>5.2</v>
      </c>
      <c r="U93" s="28" t="str">
        <f aca="false">IF(P93=1,"LS is rated High",IF(R93=1,"LF is rated High",IF(Q93=1,"PL is rated High","No High Risk Ratings")))</f>
        <v>No High Risk Ratings</v>
      </c>
    </row>
    <row r="94" customFormat="false" ht="15" hidden="false" customHeight="false" outlineLevel="0" collapsed="false">
      <c r="A94" s="7"/>
      <c r="B94" s="7"/>
      <c r="C94" s="3"/>
      <c r="D94" s="8"/>
      <c r="E94" s="8"/>
      <c r="F94" s="8"/>
      <c r="G94" s="9"/>
      <c r="H94" s="9"/>
      <c r="I94" s="9"/>
      <c r="J94" s="9"/>
      <c r="K94" s="10"/>
      <c r="L94" s="28"/>
      <c r="M94" s="28"/>
      <c r="N94" s="28"/>
      <c r="P94" s="28" t="n">
        <f aca="false">IF(G94="H",1,IF(G94="M",2,IF(G94="L",3,4)))</f>
        <v>4</v>
      </c>
      <c r="Q94" s="28" t="n">
        <f aca="false">IF(H94="H",1,IF(H94="M",2,IF(H94="L",3,4)))</f>
        <v>4</v>
      </c>
      <c r="R94" s="28" t="n">
        <f aca="false">IF(I94="H",1,IF(I94="M",2,IF(I94="L",3,4)))</f>
        <v>4</v>
      </c>
      <c r="T94" s="28" t="n">
        <f aca="false">IF(P94=1,1,IF(R94=1,2,IF(Q94=1,3,4)))+P94/10+Q94/10+R94/10</f>
        <v>5.2</v>
      </c>
      <c r="U94" s="28" t="str">
        <f aca="false">IF(P94=1,"LS is rated High",IF(R94=1,"LF is rated High",IF(Q94=1,"PL is rated High","No High Risk Ratings")))</f>
        <v>No High Risk Ratings</v>
      </c>
    </row>
    <row r="95" customFormat="false" ht="15" hidden="false" customHeight="false" outlineLevel="0" collapsed="false">
      <c r="A95" s="7"/>
      <c r="B95" s="7"/>
      <c r="C95" s="3"/>
      <c r="D95" s="8"/>
      <c r="E95" s="8"/>
      <c r="F95" s="8"/>
      <c r="G95" s="9"/>
      <c r="H95" s="9"/>
      <c r="I95" s="9"/>
      <c r="J95" s="9"/>
      <c r="K95" s="10"/>
      <c r="L95" s="28"/>
      <c r="M95" s="28"/>
      <c r="N95" s="28"/>
      <c r="P95" s="28" t="n">
        <f aca="false">IF(G95="H",1,IF(G95="M",2,IF(G95="L",3,4)))</f>
        <v>4</v>
      </c>
      <c r="Q95" s="28" t="n">
        <f aca="false">IF(H95="H",1,IF(H95="M",2,IF(H95="L",3,4)))</f>
        <v>4</v>
      </c>
      <c r="R95" s="28" t="n">
        <f aca="false">IF(I95="H",1,IF(I95="M",2,IF(I95="L",3,4)))</f>
        <v>4</v>
      </c>
      <c r="T95" s="28" t="n">
        <f aca="false">IF(P95=1,1,IF(R95=1,2,IF(Q95=1,3,4)))+P95/10+Q95/10+R95/10</f>
        <v>5.2</v>
      </c>
      <c r="U95" s="28" t="str">
        <f aca="false">IF(P95=1,"LS is rated High",IF(R95=1,"LF is rated High",IF(Q95=1,"PL is rated High","No High Risk Ratings")))</f>
        <v>No High Risk Ratings</v>
      </c>
    </row>
    <row r="96" customFormat="false" ht="15" hidden="false" customHeight="false" outlineLevel="0" collapsed="false">
      <c r="A96" s="7"/>
      <c r="B96" s="7"/>
      <c r="C96" s="3"/>
      <c r="D96" s="8"/>
      <c r="E96" s="8"/>
      <c r="F96" s="8"/>
      <c r="G96" s="9"/>
      <c r="H96" s="9"/>
      <c r="I96" s="9"/>
      <c r="J96" s="9"/>
      <c r="K96" s="10"/>
      <c r="L96" s="28"/>
      <c r="M96" s="28"/>
      <c r="N96" s="28"/>
      <c r="P96" s="28" t="n">
        <f aca="false">IF(G96="H",1,IF(G96="M",2,IF(G96="L",3,4)))</f>
        <v>4</v>
      </c>
      <c r="Q96" s="28" t="n">
        <f aca="false">IF(H96="H",1,IF(H96="M",2,IF(H96="L",3,4)))</f>
        <v>4</v>
      </c>
      <c r="R96" s="28" t="n">
        <f aca="false">IF(I96="H",1,IF(I96="M",2,IF(I96="L",3,4)))</f>
        <v>4</v>
      </c>
      <c r="T96" s="28" t="n">
        <f aca="false">IF(P96=1,1,IF(R96=1,2,IF(Q96=1,3,4)))+P96/10+Q96/10+R96/10</f>
        <v>5.2</v>
      </c>
      <c r="U96" s="28" t="str">
        <f aca="false">IF(P96=1,"LS is rated High",IF(R96=1,"LF is rated High",IF(Q96=1,"PL is rated High","No High Risk Ratings")))</f>
        <v>No High Risk Ratings</v>
      </c>
    </row>
    <row r="97" customFormat="false" ht="15" hidden="false" customHeight="false" outlineLevel="0" collapsed="false">
      <c r="A97" s="7"/>
      <c r="B97" s="7"/>
      <c r="C97" s="3"/>
      <c r="D97" s="8"/>
      <c r="E97" s="8"/>
      <c r="F97" s="8"/>
      <c r="G97" s="9"/>
      <c r="H97" s="9"/>
      <c r="I97" s="9"/>
      <c r="J97" s="9"/>
      <c r="K97" s="10"/>
      <c r="L97" s="28"/>
      <c r="M97" s="28"/>
      <c r="N97" s="28"/>
      <c r="P97" s="28" t="n">
        <f aca="false">IF(G97="H",1,IF(G97="M",2,IF(G97="L",3,4)))</f>
        <v>4</v>
      </c>
      <c r="Q97" s="28" t="n">
        <f aca="false">IF(H97="H",1,IF(H97="M",2,IF(H97="L",3,4)))</f>
        <v>4</v>
      </c>
      <c r="R97" s="28" t="n">
        <f aca="false">IF(I97="H",1,IF(I97="M",2,IF(I97="L",3,4)))</f>
        <v>4</v>
      </c>
      <c r="T97" s="28" t="n">
        <f aca="false">IF(P97=1,1,IF(R97=1,2,IF(Q97=1,3,4)))+P97/10+Q97/10+R97/10</f>
        <v>5.2</v>
      </c>
      <c r="U97" s="28" t="str">
        <f aca="false">IF(P97=1,"LS is rated High",IF(R97=1,"LF is rated High",IF(Q97=1,"PL is rated High","No High Risk Ratings")))</f>
        <v>No High Risk Ratings</v>
      </c>
    </row>
    <row r="98" customFormat="false" ht="15" hidden="false" customHeight="false" outlineLevel="0" collapsed="false">
      <c r="A98" s="7"/>
      <c r="B98" s="7"/>
      <c r="C98" s="3"/>
      <c r="D98" s="8"/>
      <c r="E98" s="8"/>
      <c r="F98" s="8"/>
      <c r="G98" s="9"/>
      <c r="H98" s="9"/>
      <c r="I98" s="9"/>
      <c r="J98" s="9"/>
      <c r="K98" s="10"/>
      <c r="L98" s="28"/>
      <c r="M98" s="28"/>
      <c r="N98" s="28"/>
      <c r="P98" s="28" t="n">
        <f aca="false">IF(G98="H",1,IF(G98="M",2,IF(G98="L",3,4)))</f>
        <v>4</v>
      </c>
      <c r="Q98" s="28" t="n">
        <f aca="false">IF(H98="H",1,IF(H98="M",2,IF(H98="L",3,4)))</f>
        <v>4</v>
      </c>
      <c r="R98" s="28" t="n">
        <f aca="false">IF(I98="H",1,IF(I98="M",2,IF(I98="L",3,4)))</f>
        <v>4</v>
      </c>
      <c r="T98" s="28" t="n">
        <f aca="false">IF(P98=1,1,IF(R98=1,2,IF(Q98=1,3,4)))+P98/10+Q98/10+R98/10</f>
        <v>5.2</v>
      </c>
      <c r="U98" s="28" t="str">
        <f aca="false">IF(P98=1,"LS is rated High",IF(R98=1,"LF is rated High",IF(Q98=1,"PL is rated High","No High Risk Ratings")))</f>
        <v>No High Risk Ratings</v>
      </c>
    </row>
    <row r="99" customFormat="false" ht="15" hidden="false" customHeight="false" outlineLevel="0" collapsed="false">
      <c r="A99" s="7"/>
      <c r="B99" s="7"/>
      <c r="C99" s="3"/>
      <c r="D99" s="8"/>
      <c r="E99" s="8"/>
      <c r="F99" s="8"/>
      <c r="G99" s="9"/>
      <c r="H99" s="9"/>
      <c r="I99" s="9"/>
      <c r="J99" s="9"/>
      <c r="K99" s="10"/>
      <c r="L99" s="28"/>
      <c r="M99" s="28"/>
      <c r="N99" s="28"/>
      <c r="P99" s="28" t="n">
        <f aca="false">IF(G99="H",1,IF(G99="M",2,IF(G99="L",3,4)))</f>
        <v>4</v>
      </c>
      <c r="Q99" s="28" t="n">
        <f aca="false">IF(H99="H",1,IF(H99="M",2,IF(H99="L",3,4)))</f>
        <v>4</v>
      </c>
      <c r="R99" s="28" t="n">
        <f aca="false">IF(I99="H",1,IF(I99="M",2,IF(I99="L",3,4)))</f>
        <v>4</v>
      </c>
      <c r="T99" s="28" t="n">
        <f aca="false">IF(P99=1,1,IF(R99=1,2,IF(Q99=1,3,4)))+P99/10+Q99/10+R99/10</f>
        <v>5.2</v>
      </c>
      <c r="U99" s="28" t="str">
        <f aca="false">IF(P99=1,"LS is rated High",IF(R99=1,"LF is rated High",IF(Q99=1,"PL is rated High","No High Risk Ratings")))</f>
        <v>No High Risk Ratings</v>
      </c>
    </row>
    <row r="100" customFormat="false" ht="15" hidden="false" customHeight="false" outlineLevel="0" collapsed="false">
      <c r="A100" s="7"/>
      <c r="B100" s="7"/>
      <c r="C100" s="3"/>
      <c r="D100" s="8"/>
      <c r="E100" s="8"/>
      <c r="F100" s="8"/>
      <c r="G100" s="9"/>
      <c r="H100" s="9"/>
      <c r="I100" s="9"/>
      <c r="J100" s="9"/>
      <c r="K100" s="10"/>
      <c r="L100" s="28"/>
      <c r="M100" s="28"/>
      <c r="N100" s="28"/>
      <c r="P100" s="28" t="n">
        <f aca="false">IF(G100="H",1,IF(G100="M",2,IF(G100="L",3,4)))</f>
        <v>4</v>
      </c>
      <c r="Q100" s="28" t="n">
        <f aca="false">IF(H100="H",1,IF(H100="M",2,IF(H100="L",3,4)))</f>
        <v>4</v>
      </c>
      <c r="R100" s="28" t="n">
        <f aca="false">IF(I100="H",1,IF(I100="M",2,IF(I100="L",3,4)))</f>
        <v>4</v>
      </c>
      <c r="T100" s="28" t="n">
        <f aca="false">IF(P100=1,1,IF(R100=1,2,IF(Q100=1,3,4)))+P100/10+Q100/10+R100/10</f>
        <v>5.2</v>
      </c>
      <c r="U100" s="28" t="str">
        <f aca="false">IF(P100=1,"LS is rated High",IF(R100=1,"LF is rated High",IF(Q100=1,"PL is rated High","No High Risk Ratings")))</f>
        <v>No High Risk Ratings</v>
      </c>
    </row>
    <row r="101" customFormat="false" ht="15" hidden="false" customHeight="false" outlineLevel="0" collapsed="false">
      <c r="A101" s="7"/>
      <c r="B101" s="7"/>
      <c r="C101" s="3"/>
      <c r="D101" s="8"/>
      <c r="E101" s="8"/>
      <c r="F101" s="8"/>
      <c r="G101" s="9"/>
      <c r="H101" s="9"/>
      <c r="I101" s="9"/>
      <c r="J101" s="9"/>
      <c r="K101" s="10"/>
      <c r="L101" s="28"/>
      <c r="M101" s="28"/>
      <c r="N101" s="28"/>
      <c r="P101" s="28" t="n">
        <f aca="false">IF(G101="H",1,IF(G101="M",2,IF(G101="L",3,4)))</f>
        <v>4</v>
      </c>
      <c r="Q101" s="28" t="n">
        <f aca="false">IF(H101="H",1,IF(H101="M",2,IF(H101="L",3,4)))</f>
        <v>4</v>
      </c>
      <c r="R101" s="28" t="n">
        <f aca="false">IF(I101="H",1,IF(I101="M",2,IF(I101="L",3,4)))</f>
        <v>4</v>
      </c>
      <c r="T101" s="28" t="n">
        <f aca="false">IF(P101=1,1,IF(R101=1,2,IF(Q101=1,3,4)))+P101/10+Q101/10+R101/10</f>
        <v>5.2</v>
      </c>
      <c r="U101" s="28" t="str">
        <f aca="false">IF(P101=1,"LS is rated High",IF(R101=1,"LF is rated High",IF(Q101=1,"PL is rated High","No High Risk Ratings")))</f>
        <v>No High Risk Ratings</v>
      </c>
    </row>
    <row r="102" customFormat="false" ht="15" hidden="false" customHeight="false" outlineLevel="0" collapsed="false">
      <c r="A102" s="7"/>
      <c r="B102" s="7"/>
      <c r="C102" s="3"/>
      <c r="D102" s="8"/>
      <c r="E102" s="8"/>
      <c r="F102" s="8"/>
      <c r="G102" s="9"/>
      <c r="H102" s="9"/>
      <c r="I102" s="9"/>
      <c r="J102" s="9"/>
      <c r="K102" s="10"/>
      <c r="L102" s="28"/>
      <c r="M102" s="28"/>
      <c r="N102" s="28"/>
      <c r="P102" s="28" t="n">
        <f aca="false">IF(G102="H",1,IF(G102="M",2,IF(G102="L",3,4)))</f>
        <v>4</v>
      </c>
      <c r="Q102" s="28" t="n">
        <f aca="false">IF(H102="H",1,IF(H102="M",2,IF(H102="L",3,4)))</f>
        <v>4</v>
      </c>
      <c r="R102" s="28" t="n">
        <f aca="false">IF(I102="H",1,IF(I102="M",2,IF(I102="L",3,4)))</f>
        <v>4</v>
      </c>
      <c r="T102" s="28" t="n">
        <f aca="false">IF(P102=1,1,IF(R102=1,2,IF(Q102=1,3,4)))+P102/10+Q102/10+R102/10</f>
        <v>5.2</v>
      </c>
      <c r="U102" s="28" t="str">
        <f aca="false">IF(P102=1,"LS is rated High",IF(R102=1,"LF is rated High",IF(Q102=1,"PL is rated High","No High Risk Ratings")))</f>
        <v>No High Risk Ratings</v>
      </c>
    </row>
    <row r="103" customFormat="false" ht="15" hidden="false" customHeight="false" outlineLevel="0" collapsed="false">
      <c r="A103" s="7"/>
      <c r="B103" s="7"/>
      <c r="C103" s="3"/>
      <c r="D103" s="8"/>
      <c r="E103" s="8"/>
      <c r="F103" s="8"/>
      <c r="G103" s="9"/>
      <c r="H103" s="9"/>
      <c r="I103" s="9"/>
      <c r="J103" s="9"/>
      <c r="K103" s="10"/>
      <c r="L103" s="28"/>
      <c r="M103" s="28"/>
      <c r="N103" s="28"/>
      <c r="P103" s="28" t="n">
        <f aca="false">IF(G103="H",1,IF(G103="M",2,IF(G103="L",3,4)))</f>
        <v>4</v>
      </c>
      <c r="Q103" s="28" t="n">
        <f aca="false">IF(H103="H",1,IF(H103="M",2,IF(H103="L",3,4)))</f>
        <v>4</v>
      </c>
      <c r="R103" s="28" t="n">
        <f aca="false">IF(I103="H",1,IF(I103="M",2,IF(I103="L",3,4)))</f>
        <v>4</v>
      </c>
      <c r="T103" s="28" t="n">
        <f aca="false">IF(P103=1,1,IF(R103=1,2,IF(Q103=1,3,4)))+P103/10+Q103/10+R103/10</f>
        <v>5.2</v>
      </c>
      <c r="U103" s="28" t="str">
        <f aca="false">IF(P103=1,"LS is rated High",IF(R103=1,"LF is rated High",IF(Q103=1,"PL is rated High","No High Risk Ratings")))</f>
        <v>No High Risk Ratings</v>
      </c>
    </row>
    <row r="104" customFormat="false" ht="15" hidden="false" customHeight="false" outlineLevel="0" collapsed="false">
      <c r="A104" s="7"/>
      <c r="B104" s="7"/>
      <c r="C104" s="3"/>
      <c r="D104" s="8"/>
      <c r="E104" s="8"/>
      <c r="F104" s="8"/>
      <c r="G104" s="9"/>
      <c r="H104" s="9"/>
      <c r="I104" s="9"/>
      <c r="J104" s="9"/>
      <c r="K104" s="10"/>
      <c r="L104" s="28"/>
      <c r="M104" s="28"/>
      <c r="N104" s="28"/>
      <c r="P104" s="28" t="n">
        <f aca="false">IF(G104="H",1,IF(G104="M",2,IF(G104="L",3,4)))</f>
        <v>4</v>
      </c>
      <c r="Q104" s="28" t="n">
        <f aca="false">IF(H104="H",1,IF(H104="M",2,IF(H104="L",3,4)))</f>
        <v>4</v>
      </c>
      <c r="R104" s="28" t="n">
        <f aca="false">IF(I104="H",1,IF(I104="M",2,IF(I104="L",3,4)))</f>
        <v>4</v>
      </c>
      <c r="T104" s="28" t="n">
        <f aca="false">IF(P104=1,1,IF(R104=1,2,IF(Q104=1,3,4)))+P104/10+Q104/10+R104/10</f>
        <v>5.2</v>
      </c>
      <c r="U104" s="28" t="str">
        <f aca="false">IF(P104=1,"LS is rated High",IF(R104=1,"LF is rated High",IF(Q104=1,"PL is rated High","No High Risk Ratings")))</f>
        <v>No High Risk Ratings</v>
      </c>
    </row>
    <row r="105" customFormat="false" ht="15" hidden="false" customHeight="false" outlineLevel="0" collapsed="false">
      <c r="A105" s="7"/>
      <c r="B105" s="7"/>
      <c r="C105" s="3"/>
      <c r="D105" s="8"/>
      <c r="E105" s="8"/>
      <c r="F105" s="8"/>
      <c r="G105" s="9"/>
      <c r="H105" s="9"/>
      <c r="I105" s="9"/>
      <c r="J105" s="9"/>
      <c r="K105" s="10"/>
      <c r="L105" s="28"/>
      <c r="M105" s="28"/>
      <c r="N105" s="28"/>
      <c r="P105" s="28" t="n">
        <f aca="false">IF(G105="H",1,IF(G105="M",2,IF(G105="L",3,4)))</f>
        <v>4</v>
      </c>
      <c r="Q105" s="28" t="n">
        <f aca="false">IF(H105="H",1,IF(H105="M",2,IF(H105="L",3,4)))</f>
        <v>4</v>
      </c>
      <c r="R105" s="28" t="n">
        <f aca="false">IF(I105="H",1,IF(I105="M",2,IF(I105="L",3,4)))</f>
        <v>4</v>
      </c>
      <c r="T105" s="28" t="n">
        <f aca="false">IF(P105=1,1,IF(R105=1,2,IF(Q105=1,3,4)))+P105/10+Q105/10+R105/10</f>
        <v>5.2</v>
      </c>
      <c r="U105" s="28" t="str">
        <f aca="false">IF(P105=1,"LS is rated High",IF(R105=1,"LF is rated High",IF(Q105=1,"PL is rated High","No High Risk Ratings")))</f>
        <v>No High Risk Ratings</v>
      </c>
    </row>
    <row r="106" customFormat="false" ht="15" hidden="false" customHeight="false" outlineLevel="0" collapsed="false">
      <c r="A106" s="7"/>
      <c r="B106" s="7"/>
      <c r="C106" s="3"/>
      <c r="D106" s="8"/>
      <c r="E106" s="8"/>
      <c r="F106" s="8"/>
      <c r="G106" s="9"/>
      <c r="H106" s="9"/>
      <c r="I106" s="9"/>
      <c r="J106" s="9"/>
      <c r="K106" s="10"/>
      <c r="L106" s="28"/>
      <c r="M106" s="28"/>
      <c r="N106" s="28"/>
      <c r="P106" s="28" t="n">
        <f aca="false">IF(G106="H",1,IF(G106="M",2,IF(G106="L",3,4)))</f>
        <v>4</v>
      </c>
      <c r="Q106" s="28" t="n">
        <f aca="false">IF(H106="H",1,IF(H106="M",2,IF(H106="L",3,4)))</f>
        <v>4</v>
      </c>
      <c r="R106" s="28" t="n">
        <f aca="false">IF(I106="H",1,IF(I106="M",2,IF(I106="L",3,4)))</f>
        <v>4</v>
      </c>
      <c r="T106" s="28" t="n">
        <f aca="false">IF(P106=1,1,IF(R106=1,2,IF(Q106=1,3,4)))+P106/10+Q106/10+R106/10</f>
        <v>5.2</v>
      </c>
      <c r="U106" s="28" t="str">
        <f aca="false">IF(P106=1,"LS is rated High",IF(R106=1,"LF is rated High",IF(Q106=1,"PL is rated High","No High Risk Ratings")))</f>
        <v>No High Risk Ratings</v>
      </c>
    </row>
    <row r="107" customFormat="false" ht="15" hidden="false" customHeight="false" outlineLevel="0" collapsed="false">
      <c r="A107" s="7"/>
      <c r="B107" s="7"/>
      <c r="C107" s="3"/>
      <c r="D107" s="8"/>
      <c r="E107" s="8"/>
      <c r="F107" s="8"/>
      <c r="G107" s="9"/>
      <c r="H107" s="9"/>
      <c r="I107" s="9"/>
      <c r="J107" s="9"/>
      <c r="K107" s="10"/>
      <c r="L107" s="28"/>
      <c r="M107" s="28"/>
      <c r="N107" s="28"/>
      <c r="P107" s="28" t="n">
        <f aca="false">IF(G107="H",1,IF(G107="M",2,IF(G107="L",3,4)))</f>
        <v>4</v>
      </c>
      <c r="Q107" s="28" t="n">
        <f aca="false">IF(H107="H",1,IF(H107="M",2,IF(H107="L",3,4)))</f>
        <v>4</v>
      </c>
      <c r="R107" s="28" t="n">
        <f aca="false">IF(I107="H",1,IF(I107="M",2,IF(I107="L",3,4)))</f>
        <v>4</v>
      </c>
      <c r="T107" s="28" t="n">
        <f aca="false">IF(P107=1,1,IF(R107=1,2,IF(Q107=1,3,4)))+P107/10+Q107/10+R107/10</f>
        <v>5.2</v>
      </c>
      <c r="U107" s="28" t="str">
        <f aca="false">IF(P107=1,"LS is rated High",IF(R107=1,"LF is rated High",IF(Q107=1,"PL is rated High","No High Risk Ratings")))</f>
        <v>No High Risk Ratings</v>
      </c>
    </row>
    <row r="108" customFormat="false" ht="15" hidden="false" customHeight="false" outlineLevel="0" collapsed="false">
      <c r="A108" s="7"/>
      <c r="B108" s="7"/>
      <c r="C108" s="3"/>
      <c r="D108" s="8"/>
      <c r="E108" s="8"/>
      <c r="F108" s="8"/>
      <c r="G108" s="9"/>
      <c r="H108" s="9"/>
      <c r="I108" s="9"/>
      <c r="J108" s="9"/>
      <c r="K108" s="10"/>
      <c r="L108" s="28"/>
      <c r="M108" s="28"/>
      <c r="N108" s="28"/>
      <c r="P108" s="28" t="n">
        <f aca="false">IF(G108="H",1,IF(G108="M",2,IF(G108="L",3,4)))</f>
        <v>4</v>
      </c>
      <c r="Q108" s="28" t="n">
        <f aca="false">IF(H108="H",1,IF(H108="M",2,IF(H108="L",3,4)))</f>
        <v>4</v>
      </c>
      <c r="R108" s="28" t="n">
        <f aca="false">IF(I108="H",1,IF(I108="M",2,IF(I108="L",3,4)))</f>
        <v>4</v>
      </c>
      <c r="T108" s="28" t="n">
        <f aca="false">IF(P108=1,1,IF(R108=1,2,IF(Q108=1,3,4)))+P108/10+Q108/10+R108/10</f>
        <v>5.2</v>
      </c>
      <c r="U108" s="28" t="str">
        <f aca="false">IF(P108=1,"LS is rated High",IF(R108=1,"LF is rated High",IF(Q108=1,"PL is rated High","No High Risk Ratings")))</f>
        <v>No High Risk Ratings</v>
      </c>
    </row>
    <row r="109" customFormat="false" ht="15" hidden="false" customHeight="false" outlineLevel="0" collapsed="false">
      <c r="A109" s="7"/>
      <c r="B109" s="7"/>
      <c r="C109" s="3"/>
      <c r="D109" s="8"/>
      <c r="E109" s="8"/>
      <c r="F109" s="8"/>
      <c r="G109" s="9"/>
      <c r="H109" s="9"/>
      <c r="I109" s="9"/>
      <c r="J109" s="9"/>
      <c r="K109" s="10"/>
      <c r="L109" s="28"/>
      <c r="M109" s="28"/>
      <c r="N109" s="28"/>
      <c r="P109" s="28" t="n">
        <f aca="false">IF(G109="H",1,IF(G109="M",2,IF(G109="L",3,4)))</f>
        <v>4</v>
      </c>
      <c r="Q109" s="28" t="n">
        <f aca="false">IF(H109="H",1,IF(H109="M",2,IF(H109="L",3,4)))</f>
        <v>4</v>
      </c>
      <c r="R109" s="28" t="n">
        <f aca="false">IF(I109="H",1,IF(I109="M",2,IF(I109="L",3,4)))</f>
        <v>4</v>
      </c>
      <c r="T109" s="28" t="n">
        <f aca="false">IF(P109=1,1,IF(R109=1,2,IF(Q109=1,3,4)))+P109/10+Q109/10+R109/10</f>
        <v>5.2</v>
      </c>
      <c r="U109" s="28" t="str">
        <f aca="false">IF(P109=1,"LS is rated High",IF(R109=1,"LF is rated High",IF(Q109=1,"PL is rated High","No High Risk Ratings")))</f>
        <v>No High Risk Ratings</v>
      </c>
    </row>
    <row r="110" customFormat="false" ht="15" hidden="false" customHeight="false" outlineLevel="0" collapsed="false">
      <c r="A110" s="7"/>
      <c r="B110" s="7"/>
      <c r="C110" s="3"/>
      <c r="D110" s="8"/>
      <c r="E110" s="8"/>
      <c r="F110" s="8"/>
      <c r="G110" s="9"/>
      <c r="H110" s="9"/>
      <c r="I110" s="9"/>
      <c r="J110" s="9"/>
      <c r="K110" s="10"/>
      <c r="L110" s="28"/>
      <c r="M110" s="28"/>
      <c r="N110" s="28"/>
      <c r="P110" s="28" t="n">
        <f aca="false">IF(G110="H",1,IF(G110="M",2,IF(G110="L",3,4)))</f>
        <v>4</v>
      </c>
      <c r="Q110" s="28" t="n">
        <f aca="false">IF(H110="H",1,IF(H110="M",2,IF(H110="L",3,4)))</f>
        <v>4</v>
      </c>
      <c r="R110" s="28" t="n">
        <f aca="false">IF(I110="H",1,IF(I110="M",2,IF(I110="L",3,4)))</f>
        <v>4</v>
      </c>
      <c r="T110" s="28" t="n">
        <f aca="false">IF(P110=1,1,IF(R110=1,2,IF(Q110=1,3,4)))+P110/10+Q110/10+R110/10</f>
        <v>5.2</v>
      </c>
      <c r="U110" s="28" t="str">
        <f aca="false">IF(P110=1,"LS is rated High",IF(R110=1,"LF is rated High",IF(Q110=1,"PL is rated High","No High Risk Ratings")))</f>
        <v>No High Risk Ratings</v>
      </c>
    </row>
    <row r="111" customFormat="false" ht="15" hidden="false" customHeight="false" outlineLevel="0" collapsed="false">
      <c r="A111" s="7"/>
      <c r="B111" s="7"/>
      <c r="C111" s="3"/>
      <c r="D111" s="8"/>
      <c r="E111" s="8"/>
      <c r="F111" s="8"/>
      <c r="G111" s="9"/>
      <c r="H111" s="9"/>
      <c r="I111" s="9"/>
      <c r="J111" s="9"/>
      <c r="K111" s="10"/>
      <c r="L111" s="28"/>
      <c r="M111" s="28"/>
      <c r="N111" s="28"/>
      <c r="P111" s="28" t="n">
        <f aca="false">IF(G111="H",1,IF(G111="M",2,IF(G111="L",3,4)))</f>
        <v>4</v>
      </c>
      <c r="Q111" s="28" t="n">
        <f aca="false">IF(H111="H",1,IF(H111="M",2,IF(H111="L",3,4)))</f>
        <v>4</v>
      </c>
      <c r="R111" s="28" t="n">
        <f aca="false">IF(I111="H",1,IF(I111="M",2,IF(I111="L",3,4)))</f>
        <v>4</v>
      </c>
      <c r="T111" s="28" t="n">
        <f aca="false">IF(P111=1,1,IF(R111=1,2,IF(Q111=1,3,4)))+P111/10+Q111/10+R111/10</f>
        <v>5.2</v>
      </c>
      <c r="U111" s="28" t="str">
        <f aca="false">IF(P111=1,"LS is rated High",IF(R111=1,"LF is rated High",IF(Q111=1,"PL is rated High","No High Risk Ratings")))</f>
        <v>No High Risk Ratings</v>
      </c>
    </row>
    <row r="112" customFormat="false" ht="15" hidden="false" customHeight="false" outlineLevel="0" collapsed="false">
      <c r="A112" s="7"/>
      <c r="B112" s="7"/>
      <c r="C112" s="3"/>
      <c r="D112" s="8"/>
      <c r="E112" s="8"/>
      <c r="F112" s="8"/>
      <c r="G112" s="9"/>
      <c r="H112" s="9"/>
      <c r="I112" s="9"/>
      <c r="J112" s="9"/>
      <c r="K112" s="10"/>
      <c r="L112" s="28"/>
      <c r="M112" s="28"/>
      <c r="N112" s="28"/>
      <c r="P112" s="28" t="n">
        <f aca="false">IF(G112="H",1,IF(G112="M",2,IF(G112="L",3,4)))</f>
        <v>4</v>
      </c>
      <c r="Q112" s="28" t="n">
        <f aca="false">IF(H112="H",1,IF(H112="M",2,IF(H112="L",3,4)))</f>
        <v>4</v>
      </c>
      <c r="R112" s="28" t="n">
        <f aca="false">IF(I112="H",1,IF(I112="M",2,IF(I112="L",3,4)))</f>
        <v>4</v>
      </c>
      <c r="T112" s="28" t="n">
        <f aca="false">IF(P112=1,1,IF(R112=1,2,IF(Q112=1,3,4)))+P112/10+Q112/10+R112/10</f>
        <v>5.2</v>
      </c>
      <c r="U112" s="28" t="str">
        <f aca="false">IF(P112=1,"LS is rated High",IF(R112=1,"LF is rated High",IF(Q112=1,"PL is rated High","No High Risk Ratings")))</f>
        <v>No High Risk Ratings</v>
      </c>
    </row>
    <row r="113" customFormat="false" ht="15" hidden="false" customHeight="false" outlineLevel="0" collapsed="false">
      <c r="A113" s="7"/>
      <c r="B113" s="7"/>
      <c r="C113" s="3"/>
      <c r="D113" s="8"/>
      <c r="E113" s="8"/>
      <c r="F113" s="8"/>
      <c r="G113" s="9"/>
      <c r="H113" s="9"/>
      <c r="I113" s="9"/>
      <c r="J113" s="9"/>
      <c r="K113" s="10"/>
      <c r="L113" s="28"/>
      <c r="M113" s="28"/>
      <c r="N113" s="28"/>
      <c r="P113" s="28" t="n">
        <f aca="false">IF(G113="H",1,IF(G113="M",2,IF(G113="L",3,4)))</f>
        <v>4</v>
      </c>
      <c r="Q113" s="28" t="n">
        <f aca="false">IF(H113="H",1,IF(H113="M",2,IF(H113="L",3,4)))</f>
        <v>4</v>
      </c>
      <c r="R113" s="28" t="n">
        <f aca="false">IF(I113="H",1,IF(I113="M",2,IF(I113="L",3,4)))</f>
        <v>4</v>
      </c>
      <c r="T113" s="28" t="n">
        <f aca="false">IF(P113=1,1,IF(R113=1,2,IF(Q113=1,3,4)))+P113/10+Q113/10+R113/10</f>
        <v>5.2</v>
      </c>
      <c r="U113" s="28" t="str">
        <f aca="false">IF(P113=1,"LS is rated High",IF(R113=1,"LF is rated High",IF(Q113=1,"PL is rated High","No High Risk Ratings")))</f>
        <v>No High Risk Ratings</v>
      </c>
    </row>
    <row r="114" customFormat="false" ht="15" hidden="false" customHeight="false" outlineLevel="0" collapsed="false">
      <c r="A114" s="7"/>
      <c r="B114" s="7"/>
      <c r="C114" s="3"/>
      <c r="D114" s="8"/>
      <c r="E114" s="8"/>
      <c r="F114" s="8"/>
      <c r="G114" s="9"/>
      <c r="H114" s="9"/>
      <c r="I114" s="9"/>
      <c r="J114" s="9"/>
      <c r="K114" s="10"/>
      <c r="L114" s="28"/>
      <c r="M114" s="28"/>
      <c r="N114" s="28"/>
      <c r="P114" s="28" t="n">
        <f aca="false">IF(G114="H",1,IF(G114="M",2,IF(G114="L",3,4)))</f>
        <v>4</v>
      </c>
      <c r="Q114" s="28" t="n">
        <f aca="false">IF(H114="H",1,IF(H114="M",2,IF(H114="L",3,4)))</f>
        <v>4</v>
      </c>
      <c r="R114" s="28" t="n">
        <f aca="false">IF(I114="H",1,IF(I114="M",2,IF(I114="L",3,4)))</f>
        <v>4</v>
      </c>
      <c r="T114" s="28" t="n">
        <f aca="false">IF(P114=1,1,IF(R114=1,2,IF(Q114=1,3,4)))+P114/10+Q114/10+R114/10</f>
        <v>5.2</v>
      </c>
      <c r="U114" s="28" t="str">
        <f aca="false">IF(P114=1,"LS is rated High",IF(R114=1,"LF is rated High",IF(Q114=1,"PL is rated High","No High Risk Ratings")))</f>
        <v>No High Risk Ratings</v>
      </c>
    </row>
    <row r="115" customFormat="false" ht="15" hidden="false" customHeight="false" outlineLevel="0" collapsed="false">
      <c r="A115" s="7"/>
      <c r="B115" s="7"/>
      <c r="C115" s="3"/>
      <c r="D115" s="8"/>
      <c r="E115" s="8"/>
      <c r="F115" s="8"/>
      <c r="G115" s="9"/>
      <c r="H115" s="9"/>
      <c r="I115" s="9"/>
      <c r="J115" s="9"/>
      <c r="K115" s="10"/>
      <c r="L115" s="28"/>
      <c r="M115" s="28"/>
      <c r="N115" s="28"/>
      <c r="P115" s="28" t="n">
        <f aca="false">IF(G115="H",1,IF(G115="M",2,IF(G115="L",3,4)))</f>
        <v>4</v>
      </c>
      <c r="Q115" s="28" t="n">
        <f aca="false">IF(H115="H",1,IF(H115="M",2,IF(H115="L",3,4)))</f>
        <v>4</v>
      </c>
      <c r="R115" s="28" t="n">
        <f aca="false">IF(I115="H",1,IF(I115="M",2,IF(I115="L",3,4)))</f>
        <v>4</v>
      </c>
      <c r="T115" s="28" t="n">
        <f aca="false">IF(P115=1,1,IF(R115=1,2,IF(Q115=1,3,4)))+P115/10+Q115/10+R115/10</f>
        <v>5.2</v>
      </c>
      <c r="U115" s="28" t="str">
        <f aca="false">IF(P115=1,"LS is rated High",IF(R115=1,"LF is rated High",IF(Q115=1,"PL is rated High","No High Risk Ratings")))</f>
        <v>No High Risk Ratings</v>
      </c>
    </row>
    <row r="116" customFormat="false" ht="15" hidden="false" customHeight="false" outlineLevel="0" collapsed="false">
      <c r="A116" s="7"/>
      <c r="B116" s="7"/>
      <c r="C116" s="3"/>
      <c r="D116" s="8"/>
      <c r="E116" s="8"/>
      <c r="F116" s="8"/>
      <c r="G116" s="9"/>
      <c r="H116" s="9"/>
      <c r="I116" s="9"/>
      <c r="J116" s="9"/>
      <c r="K116" s="10"/>
      <c r="L116" s="28"/>
      <c r="M116" s="28"/>
      <c r="N116" s="28"/>
      <c r="P116" s="28" t="n">
        <f aca="false">IF(G116="H",1,IF(G116="M",2,IF(G116="L",3,4)))</f>
        <v>4</v>
      </c>
      <c r="Q116" s="28" t="n">
        <f aca="false">IF(H116="H",1,IF(H116="M",2,IF(H116="L",3,4)))</f>
        <v>4</v>
      </c>
      <c r="R116" s="28" t="n">
        <f aca="false">IF(I116="H",1,IF(I116="M",2,IF(I116="L",3,4)))</f>
        <v>4</v>
      </c>
      <c r="T116" s="28" t="n">
        <f aca="false">IF(P116=1,1,IF(R116=1,2,IF(Q116=1,3,4)))+P116/10+Q116/10+R116/10</f>
        <v>5.2</v>
      </c>
      <c r="U116" s="28" t="str">
        <f aca="false">IF(P116=1,"LS is rated High",IF(R116=1,"LF is rated High",IF(Q116=1,"PL is rated High","No High Risk Ratings")))</f>
        <v>No High Risk Ratings</v>
      </c>
    </row>
    <row r="117" customFormat="false" ht="15" hidden="false" customHeight="false" outlineLevel="0" collapsed="false">
      <c r="A117" s="7"/>
      <c r="B117" s="7"/>
      <c r="C117" s="3"/>
      <c r="D117" s="8"/>
      <c r="E117" s="8"/>
      <c r="F117" s="8"/>
      <c r="G117" s="9"/>
      <c r="H117" s="9"/>
      <c r="I117" s="9"/>
      <c r="J117" s="9"/>
      <c r="K117" s="10"/>
      <c r="L117" s="28"/>
      <c r="M117" s="28"/>
      <c r="N117" s="28"/>
      <c r="P117" s="28" t="n">
        <f aca="false">IF(G117="H",1,IF(G117="M",2,IF(G117="L",3,4)))</f>
        <v>4</v>
      </c>
      <c r="Q117" s="28" t="n">
        <f aca="false">IF(H117="H",1,IF(H117="M",2,IF(H117="L",3,4)))</f>
        <v>4</v>
      </c>
      <c r="R117" s="28" t="n">
        <f aca="false">IF(I117="H",1,IF(I117="M",2,IF(I117="L",3,4)))</f>
        <v>4</v>
      </c>
      <c r="T117" s="28" t="n">
        <f aca="false">IF(P117=1,1,IF(R117=1,2,IF(Q117=1,3,4)))+P117/10+Q117/10+R117/10</f>
        <v>5.2</v>
      </c>
      <c r="U117" s="28" t="str">
        <f aca="false">IF(P117=1,"LS is rated High",IF(R117=1,"LF is rated High",IF(Q117=1,"PL is rated High","No High Risk Ratings")))</f>
        <v>No High Risk Ratings</v>
      </c>
    </row>
    <row r="118" customFormat="false" ht="15" hidden="false" customHeight="false" outlineLevel="0" collapsed="false">
      <c r="A118" s="7"/>
      <c r="B118" s="7"/>
      <c r="C118" s="3"/>
      <c r="D118" s="8"/>
      <c r="E118" s="8"/>
      <c r="F118" s="8"/>
      <c r="G118" s="9"/>
      <c r="H118" s="9"/>
      <c r="I118" s="9"/>
      <c r="J118" s="9"/>
      <c r="K118" s="10"/>
      <c r="L118" s="28"/>
      <c r="M118" s="28"/>
      <c r="N118" s="28"/>
      <c r="P118" s="28" t="n">
        <f aca="false">IF(G118="H",1,IF(G118="M",2,IF(G118="L",3,4)))</f>
        <v>4</v>
      </c>
      <c r="Q118" s="28" t="n">
        <f aca="false">IF(H118="H",1,IF(H118="M",2,IF(H118="L",3,4)))</f>
        <v>4</v>
      </c>
      <c r="R118" s="28" t="n">
        <f aca="false">IF(I118="H",1,IF(I118="M",2,IF(I118="L",3,4)))</f>
        <v>4</v>
      </c>
      <c r="T118" s="28" t="n">
        <f aca="false">IF(P118=1,1,IF(R118=1,2,IF(Q118=1,3,4)))+P118/10+Q118/10+R118/10</f>
        <v>5.2</v>
      </c>
      <c r="U118" s="28" t="str">
        <f aca="false">IF(P118=1,"LS is rated High",IF(R118=1,"LF is rated High",IF(Q118=1,"PL is rated High","No High Risk Ratings")))</f>
        <v>No High Risk Ratings</v>
      </c>
    </row>
    <row r="119" customFormat="false" ht="15" hidden="false" customHeight="false" outlineLevel="0" collapsed="false">
      <c r="A119" s="7"/>
      <c r="B119" s="7"/>
      <c r="C119" s="3"/>
      <c r="D119" s="8"/>
      <c r="E119" s="8"/>
      <c r="F119" s="8"/>
      <c r="G119" s="9"/>
      <c r="H119" s="9"/>
      <c r="I119" s="9"/>
      <c r="J119" s="9"/>
      <c r="K119" s="10"/>
      <c r="L119" s="28"/>
      <c r="M119" s="28"/>
      <c r="N119" s="28"/>
      <c r="P119" s="28" t="n">
        <f aca="false">IF(G119="H",1,IF(G119="M",2,IF(G119="L",3,4)))</f>
        <v>4</v>
      </c>
      <c r="Q119" s="28" t="n">
        <f aca="false">IF(H119="H",1,IF(H119="M",2,IF(H119="L",3,4)))</f>
        <v>4</v>
      </c>
      <c r="R119" s="28" t="n">
        <f aca="false">IF(I119="H",1,IF(I119="M",2,IF(I119="L",3,4)))</f>
        <v>4</v>
      </c>
      <c r="T119" s="28" t="n">
        <f aca="false">IF(P119=1,1,IF(R119=1,2,IF(Q119=1,3,4)))+P119/10+Q119/10+R119/10</f>
        <v>5.2</v>
      </c>
      <c r="U119" s="28" t="str">
        <f aca="false">IF(P119=1,"LS is rated High",IF(R119=1,"LF is rated High",IF(Q119=1,"PL is rated High","No High Risk Ratings")))</f>
        <v>No High Risk Ratings</v>
      </c>
    </row>
    <row r="120" customFormat="false" ht="15" hidden="false" customHeight="false" outlineLevel="0" collapsed="false">
      <c r="A120" s="7"/>
      <c r="B120" s="7"/>
      <c r="C120" s="3"/>
      <c r="D120" s="8"/>
      <c r="E120" s="8"/>
      <c r="F120" s="8"/>
      <c r="G120" s="9"/>
      <c r="H120" s="9"/>
      <c r="I120" s="9"/>
      <c r="J120" s="9"/>
      <c r="K120" s="10"/>
      <c r="L120" s="28"/>
      <c r="M120" s="28"/>
      <c r="N120" s="28"/>
      <c r="P120" s="28" t="n">
        <f aca="false">IF(G120="H",1,IF(G120="M",2,IF(G120="L",3,4)))</f>
        <v>4</v>
      </c>
      <c r="Q120" s="28" t="n">
        <f aca="false">IF(H120="H",1,IF(H120="M",2,IF(H120="L",3,4)))</f>
        <v>4</v>
      </c>
      <c r="R120" s="28" t="n">
        <f aca="false">IF(I120="H",1,IF(I120="M",2,IF(I120="L",3,4)))</f>
        <v>4</v>
      </c>
      <c r="T120" s="28" t="n">
        <f aca="false">IF(P120=1,1,IF(R120=1,2,IF(Q120=1,3,4)))+P120/10+Q120/10+R120/10</f>
        <v>5.2</v>
      </c>
      <c r="U120" s="28" t="str">
        <f aca="false">IF(P120=1,"LS is rated High",IF(R120=1,"LF is rated High",IF(Q120=1,"PL is rated High","No High Risk Ratings")))</f>
        <v>No High Risk Ratings</v>
      </c>
    </row>
    <row r="121" customFormat="false" ht="15" hidden="false" customHeight="false" outlineLevel="0" collapsed="false">
      <c r="A121" s="7"/>
      <c r="B121" s="7"/>
      <c r="C121" s="3"/>
      <c r="D121" s="8"/>
      <c r="E121" s="8"/>
      <c r="F121" s="8"/>
      <c r="G121" s="9"/>
      <c r="H121" s="9"/>
      <c r="I121" s="9"/>
      <c r="J121" s="9"/>
      <c r="K121" s="10"/>
      <c r="L121" s="28"/>
      <c r="M121" s="28"/>
      <c r="N121" s="28"/>
      <c r="P121" s="28" t="n">
        <f aca="false">IF(G121="H",1,IF(G121="M",2,IF(G121="L",3,4)))</f>
        <v>4</v>
      </c>
      <c r="Q121" s="28" t="n">
        <f aca="false">IF(H121="H",1,IF(H121="M",2,IF(H121="L",3,4)))</f>
        <v>4</v>
      </c>
      <c r="R121" s="28" t="n">
        <f aca="false">IF(I121="H",1,IF(I121="M",2,IF(I121="L",3,4)))</f>
        <v>4</v>
      </c>
      <c r="T121" s="28" t="n">
        <f aca="false">IF(P121=1,1,IF(R121=1,2,IF(Q121=1,3,4)))+P121/10+Q121/10+R121/10</f>
        <v>5.2</v>
      </c>
      <c r="U121" s="28" t="str">
        <f aca="false">IF(P121=1,"LS is rated High",IF(R121=1,"LF is rated High",IF(Q121=1,"PL is rated High","No High Risk Ratings")))</f>
        <v>No High Risk Ratings</v>
      </c>
    </row>
    <row r="122" customFormat="false" ht="15" hidden="false" customHeight="false" outlineLevel="0" collapsed="false">
      <c r="A122" s="7"/>
      <c r="B122" s="7"/>
      <c r="C122" s="3"/>
      <c r="D122" s="8"/>
      <c r="E122" s="8"/>
      <c r="F122" s="8"/>
      <c r="G122" s="9"/>
      <c r="H122" s="9"/>
      <c r="I122" s="9"/>
      <c r="J122" s="9"/>
      <c r="K122" s="10"/>
      <c r="L122" s="28"/>
      <c r="M122" s="28"/>
      <c r="N122" s="28"/>
      <c r="P122" s="28" t="n">
        <f aca="false">IF(G122="H",1,IF(G122="M",2,IF(G122="L",3,4)))</f>
        <v>4</v>
      </c>
      <c r="Q122" s="28" t="n">
        <f aca="false">IF(H122="H",1,IF(H122="M",2,IF(H122="L",3,4)))</f>
        <v>4</v>
      </c>
      <c r="R122" s="28" t="n">
        <f aca="false">IF(I122="H",1,IF(I122="M",2,IF(I122="L",3,4)))</f>
        <v>4</v>
      </c>
      <c r="T122" s="28" t="n">
        <f aca="false">IF(P122=1,1,IF(R122=1,2,IF(Q122=1,3,4)))+P122/10+Q122/10+R122/10</f>
        <v>5.2</v>
      </c>
      <c r="U122" s="28" t="str">
        <f aca="false">IF(P122=1,"LS is rated High",IF(R122=1,"LF is rated High",IF(Q122=1,"PL is rated High","No High Risk Ratings")))</f>
        <v>No High Risk Ratings</v>
      </c>
    </row>
    <row r="123" customFormat="false" ht="15" hidden="false" customHeight="false" outlineLevel="0" collapsed="false">
      <c r="A123" s="7"/>
      <c r="B123" s="7"/>
      <c r="C123" s="3"/>
      <c r="D123" s="8"/>
      <c r="E123" s="8"/>
      <c r="F123" s="8"/>
      <c r="G123" s="9"/>
      <c r="H123" s="9"/>
      <c r="I123" s="9"/>
      <c r="J123" s="9"/>
      <c r="K123" s="10"/>
      <c r="L123" s="28"/>
      <c r="M123" s="28"/>
      <c r="N123" s="28"/>
      <c r="P123" s="28" t="n">
        <f aca="false">IF(G123="H",1,IF(G123="M",2,IF(G123="L",3,4)))</f>
        <v>4</v>
      </c>
      <c r="Q123" s="28" t="n">
        <f aca="false">IF(H123="H",1,IF(H123="M",2,IF(H123="L",3,4)))</f>
        <v>4</v>
      </c>
      <c r="R123" s="28" t="n">
        <f aca="false">IF(I123="H",1,IF(I123="M",2,IF(I123="L",3,4)))</f>
        <v>4</v>
      </c>
      <c r="T123" s="28" t="n">
        <f aca="false">IF(P123=1,1,IF(R123=1,2,IF(Q123=1,3,4)))+P123/10+Q123/10+R123/10</f>
        <v>5.2</v>
      </c>
      <c r="U123" s="28" t="str">
        <f aca="false">IF(P123=1,"LS is rated High",IF(R123=1,"LF is rated High",IF(Q123=1,"PL is rated High","No High Risk Ratings")))</f>
        <v>No High Risk Ratings</v>
      </c>
    </row>
    <row r="124" customFormat="false" ht="15" hidden="false" customHeight="false" outlineLevel="0" collapsed="false">
      <c r="A124" s="7"/>
      <c r="B124" s="7"/>
      <c r="C124" s="3"/>
      <c r="D124" s="8"/>
      <c r="E124" s="8"/>
      <c r="F124" s="8"/>
      <c r="G124" s="9"/>
      <c r="H124" s="9"/>
      <c r="I124" s="9"/>
      <c r="J124" s="9"/>
      <c r="K124" s="10"/>
      <c r="L124" s="28"/>
      <c r="M124" s="28"/>
      <c r="N124" s="28"/>
      <c r="P124" s="28" t="n">
        <f aca="false">IF(G124="H",1,IF(G124="M",2,IF(G124="L",3,4)))</f>
        <v>4</v>
      </c>
      <c r="Q124" s="28" t="n">
        <f aca="false">IF(H124="H",1,IF(H124="M",2,IF(H124="L",3,4)))</f>
        <v>4</v>
      </c>
      <c r="R124" s="28" t="n">
        <f aca="false">IF(I124="H",1,IF(I124="M",2,IF(I124="L",3,4)))</f>
        <v>4</v>
      </c>
      <c r="T124" s="28" t="n">
        <f aca="false">IF(P124=1,1,IF(R124=1,2,IF(Q124=1,3,4)))+P124/10+Q124/10+R124/10</f>
        <v>5.2</v>
      </c>
      <c r="U124" s="28" t="str">
        <f aca="false">IF(P124=1,"LS is rated High",IF(R124=1,"LF is rated High",IF(Q124=1,"PL is rated High","No High Risk Ratings")))</f>
        <v>No High Risk Ratings</v>
      </c>
    </row>
    <row r="125" customFormat="false" ht="15" hidden="false" customHeight="false" outlineLevel="0" collapsed="false">
      <c r="A125" s="7"/>
      <c r="B125" s="7"/>
      <c r="C125" s="3"/>
      <c r="D125" s="8"/>
      <c r="E125" s="8"/>
      <c r="F125" s="8"/>
      <c r="G125" s="9"/>
      <c r="H125" s="9"/>
      <c r="I125" s="9"/>
      <c r="J125" s="9"/>
      <c r="K125" s="10"/>
      <c r="L125" s="28"/>
      <c r="M125" s="28"/>
      <c r="N125" s="28"/>
      <c r="P125" s="28" t="n">
        <f aca="false">IF(G125="H",1,IF(G125="M",2,IF(G125="L",3,4)))</f>
        <v>4</v>
      </c>
      <c r="Q125" s="28" t="n">
        <f aca="false">IF(H125="H",1,IF(H125="M",2,IF(H125="L",3,4)))</f>
        <v>4</v>
      </c>
      <c r="R125" s="28" t="n">
        <f aca="false">IF(I125="H",1,IF(I125="M",2,IF(I125="L",3,4)))</f>
        <v>4</v>
      </c>
      <c r="T125" s="28" t="n">
        <f aca="false">IF(P125=1,1,IF(R125=1,2,IF(Q125=1,3,4)))+P125/10+Q125/10+R125/10</f>
        <v>5.2</v>
      </c>
      <c r="U125" s="28" t="str">
        <f aca="false">IF(P125=1,"LS is rated High",IF(R125=1,"LF is rated High",IF(Q125=1,"PL is rated High","No High Risk Ratings")))</f>
        <v>No High Risk Ratings</v>
      </c>
    </row>
    <row r="126" customFormat="false" ht="15" hidden="false" customHeight="false" outlineLevel="0" collapsed="false">
      <c r="A126" s="7"/>
      <c r="B126" s="7"/>
      <c r="C126" s="3"/>
      <c r="D126" s="8"/>
      <c r="E126" s="8"/>
      <c r="F126" s="8"/>
      <c r="G126" s="9"/>
      <c r="H126" s="9"/>
      <c r="I126" s="9"/>
      <c r="J126" s="9"/>
      <c r="K126" s="10"/>
      <c r="L126" s="28"/>
      <c r="M126" s="28"/>
      <c r="N126" s="28"/>
      <c r="P126" s="28" t="n">
        <f aca="false">IF(G126="H",1,IF(G126="M",2,IF(G126="L",3,4)))</f>
        <v>4</v>
      </c>
      <c r="Q126" s="28" t="n">
        <f aca="false">IF(H126="H",1,IF(H126="M",2,IF(H126="L",3,4)))</f>
        <v>4</v>
      </c>
      <c r="R126" s="28" t="n">
        <f aca="false">IF(I126="H",1,IF(I126="M",2,IF(I126="L",3,4)))</f>
        <v>4</v>
      </c>
      <c r="T126" s="28" t="n">
        <f aca="false">IF(P126=1,1,IF(R126=1,2,IF(Q126=1,3,4)))+P126/10+Q126/10+R126/10</f>
        <v>5.2</v>
      </c>
      <c r="U126" s="28" t="str">
        <f aca="false">IF(P126=1,"LS is rated High",IF(R126=1,"LF is rated High",IF(Q126=1,"PL is rated High","No High Risk Ratings")))</f>
        <v>No High Risk Ratings</v>
      </c>
    </row>
    <row r="127" customFormat="false" ht="15" hidden="false" customHeight="false" outlineLevel="0" collapsed="false">
      <c r="A127" s="7"/>
      <c r="B127" s="7"/>
      <c r="C127" s="3"/>
      <c r="D127" s="8"/>
      <c r="E127" s="8"/>
      <c r="F127" s="8"/>
      <c r="G127" s="9"/>
      <c r="H127" s="9"/>
      <c r="I127" s="9"/>
      <c r="J127" s="9"/>
      <c r="K127" s="10"/>
      <c r="L127" s="28"/>
      <c r="M127" s="28"/>
      <c r="N127" s="28"/>
      <c r="P127" s="28" t="n">
        <f aca="false">IF(G127="H",1,IF(G127="M",2,IF(G127="L",3,4)))</f>
        <v>4</v>
      </c>
      <c r="Q127" s="28" t="n">
        <f aca="false">IF(H127="H",1,IF(H127="M",2,IF(H127="L",3,4)))</f>
        <v>4</v>
      </c>
      <c r="R127" s="28" t="n">
        <f aca="false">IF(I127="H",1,IF(I127="M",2,IF(I127="L",3,4)))</f>
        <v>4</v>
      </c>
      <c r="T127" s="28" t="n">
        <f aca="false">IF(P127=1,1,IF(R127=1,2,IF(Q127=1,3,4)))+P127/10+Q127/10+R127/10</f>
        <v>5.2</v>
      </c>
      <c r="U127" s="28" t="str">
        <f aca="false">IF(P127=1,"LS is rated High",IF(R127=1,"LF is rated High",IF(Q127=1,"PL is rated High","No High Risk Ratings")))</f>
        <v>No High Risk Ratings</v>
      </c>
    </row>
    <row r="128" customFormat="false" ht="15" hidden="false" customHeight="false" outlineLevel="0" collapsed="false">
      <c r="A128" s="7"/>
      <c r="B128" s="7"/>
      <c r="C128" s="3"/>
      <c r="D128" s="8"/>
      <c r="E128" s="8"/>
      <c r="F128" s="8"/>
      <c r="G128" s="9"/>
      <c r="H128" s="9"/>
      <c r="I128" s="9"/>
      <c r="J128" s="9"/>
      <c r="K128" s="10"/>
      <c r="L128" s="28"/>
      <c r="M128" s="28"/>
      <c r="N128" s="28"/>
      <c r="P128" s="28" t="n">
        <f aca="false">IF(G128="H",1,IF(G128="M",2,IF(G128="L",3,4)))</f>
        <v>4</v>
      </c>
      <c r="Q128" s="28" t="n">
        <f aca="false">IF(H128="H",1,IF(H128="M",2,IF(H128="L",3,4)))</f>
        <v>4</v>
      </c>
      <c r="R128" s="28" t="n">
        <f aca="false">IF(I128="H",1,IF(I128="M",2,IF(I128="L",3,4)))</f>
        <v>4</v>
      </c>
      <c r="T128" s="28" t="n">
        <f aca="false">IF(P128=1,1,IF(R128=1,2,IF(Q128=1,3,4)))+P128/10+Q128/10+R128/10</f>
        <v>5.2</v>
      </c>
      <c r="U128" s="28" t="str">
        <f aca="false">IF(P128=1,"LS is rated High",IF(R128=1,"LF is rated High",IF(Q128=1,"PL is rated High","No High Risk Ratings")))</f>
        <v>No High Risk Ratings</v>
      </c>
    </row>
    <row r="129" customFormat="false" ht="15" hidden="false" customHeight="false" outlineLevel="0" collapsed="false">
      <c r="A129" s="7"/>
      <c r="B129" s="7"/>
      <c r="C129" s="3"/>
      <c r="D129" s="8"/>
      <c r="E129" s="8"/>
      <c r="F129" s="8"/>
      <c r="G129" s="9"/>
      <c r="H129" s="9"/>
      <c r="I129" s="9"/>
      <c r="J129" s="9"/>
      <c r="K129" s="10"/>
      <c r="L129" s="28"/>
      <c r="M129" s="28"/>
      <c r="N129" s="28"/>
      <c r="P129" s="28" t="n">
        <f aca="false">IF(G129="H",1,IF(G129="M",2,IF(G129="L",3,4)))</f>
        <v>4</v>
      </c>
      <c r="Q129" s="28" t="n">
        <f aca="false">IF(H129="H",1,IF(H129="M",2,IF(H129="L",3,4)))</f>
        <v>4</v>
      </c>
      <c r="R129" s="28" t="n">
        <f aca="false">IF(I129="H",1,IF(I129="M",2,IF(I129="L",3,4)))</f>
        <v>4</v>
      </c>
      <c r="T129" s="28" t="n">
        <f aca="false">IF(P129=1,1,IF(R129=1,2,IF(Q129=1,3,4)))+P129/10+Q129/10+R129/10</f>
        <v>5.2</v>
      </c>
      <c r="U129" s="28" t="str">
        <f aca="false">IF(P129=1,"LS is rated High",IF(R129=1,"LF is rated High",IF(Q129=1,"PL is rated High","No High Risk Ratings")))</f>
        <v>No High Risk Ratings</v>
      </c>
    </row>
    <row r="130" customFormat="false" ht="15" hidden="false" customHeight="false" outlineLevel="0" collapsed="false">
      <c r="A130" s="7"/>
      <c r="B130" s="7"/>
      <c r="C130" s="3"/>
      <c r="D130" s="8"/>
      <c r="E130" s="8"/>
      <c r="F130" s="8"/>
      <c r="G130" s="9"/>
      <c r="H130" s="9"/>
      <c r="I130" s="9"/>
      <c r="J130" s="9"/>
      <c r="K130" s="10"/>
      <c r="L130" s="28"/>
      <c r="M130" s="28"/>
      <c r="N130" s="28"/>
      <c r="P130" s="28" t="n">
        <f aca="false">IF(G130="H",1,IF(G130="M",2,IF(G130="L",3,4)))</f>
        <v>4</v>
      </c>
      <c r="Q130" s="28" t="n">
        <f aca="false">IF(H130="H",1,IF(H130="M",2,IF(H130="L",3,4)))</f>
        <v>4</v>
      </c>
      <c r="R130" s="28" t="n">
        <f aca="false">IF(I130="H",1,IF(I130="M",2,IF(I130="L",3,4)))</f>
        <v>4</v>
      </c>
      <c r="T130" s="28" t="n">
        <f aca="false">IF(P130=1,1,IF(R130=1,2,IF(Q130=1,3,4)))+P130/10+Q130/10+R130/10</f>
        <v>5.2</v>
      </c>
      <c r="U130" s="28" t="str">
        <f aca="false">IF(P130=1,"LS is rated High",IF(R130=1,"LF is rated High",IF(Q130=1,"PL is rated High","No High Risk Ratings")))</f>
        <v>No High Risk Ratings</v>
      </c>
    </row>
    <row r="131" customFormat="false" ht="15" hidden="false" customHeight="false" outlineLevel="0" collapsed="false">
      <c r="A131" s="7"/>
      <c r="B131" s="7"/>
      <c r="C131" s="3"/>
      <c r="D131" s="8"/>
      <c r="E131" s="8"/>
      <c r="F131" s="8"/>
      <c r="G131" s="9"/>
      <c r="H131" s="9"/>
      <c r="I131" s="9"/>
      <c r="J131" s="9"/>
      <c r="K131" s="10"/>
      <c r="L131" s="28"/>
      <c r="M131" s="28"/>
      <c r="N131" s="28"/>
      <c r="P131" s="28" t="n">
        <f aca="false">IF(G131="H",1,IF(G131="M",2,IF(G131="L",3,4)))</f>
        <v>4</v>
      </c>
      <c r="Q131" s="28" t="n">
        <f aca="false">IF(H131="H",1,IF(H131="M",2,IF(H131="L",3,4)))</f>
        <v>4</v>
      </c>
      <c r="R131" s="28" t="n">
        <f aca="false">IF(I131="H",1,IF(I131="M",2,IF(I131="L",3,4)))</f>
        <v>4</v>
      </c>
      <c r="T131" s="28" t="n">
        <f aca="false">IF(P131=1,1,IF(R131=1,2,IF(Q131=1,3,4)))+P131/10+Q131/10+R131/10</f>
        <v>5.2</v>
      </c>
      <c r="U131" s="28" t="str">
        <f aca="false">IF(P131=1,"LS is rated High",IF(R131=1,"LF is rated High",IF(Q131=1,"PL is rated High","No High Risk Ratings")))</f>
        <v>No High Risk Ratings</v>
      </c>
    </row>
    <row r="132" customFormat="false" ht="15" hidden="false" customHeight="false" outlineLevel="0" collapsed="false">
      <c r="A132" s="7"/>
      <c r="B132" s="7"/>
      <c r="C132" s="3"/>
      <c r="D132" s="8"/>
      <c r="E132" s="8"/>
      <c r="F132" s="8"/>
      <c r="G132" s="9"/>
      <c r="H132" s="9"/>
      <c r="I132" s="9"/>
      <c r="J132" s="9"/>
      <c r="K132" s="10"/>
      <c r="L132" s="28"/>
      <c r="M132" s="28"/>
      <c r="N132" s="28"/>
      <c r="P132" s="28" t="n">
        <f aca="false">IF(G132="H",1,IF(G132="M",2,IF(G132="L",3,4)))</f>
        <v>4</v>
      </c>
      <c r="Q132" s="28" t="n">
        <f aca="false">IF(H132="H",1,IF(H132="M",2,IF(H132="L",3,4)))</f>
        <v>4</v>
      </c>
      <c r="R132" s="28" t="n">
        <f aca="false">IF(I132="H",1,IF(I132="M",2,IF(I132="L",3,4)))</f>
        <v>4</v>
      </c>
      <c r="T132" s="28" t="n">
        <f aca="false">IF(P132=1,1,IF(R132=1,2,IF(Q132=1,3,4)))+P132/10+Q132/10+R132/10</f>
        <v>5.2</v>
      </c>
      <c r="U132" s="28" t="str">
        <f aca="false">IF(P132=1,"LS is rated High",IF(R132=1,"LF is rated High",IF(Q132=1,"PL is rated High","No High Risk Ratings")))</f>
        <v>No High Risk Ratings</v>
      </c>
    </row>
    <row r="133" customFormat="false" ht="15" hidden="false" customHeight="false" outlineLevel="0" collapsed="false">
      <c r="A133" s="7"/>
      <c r="B133" s="7"/>
      <c r="C133" s="3"/>
      <c r="D133" s="8"/>
      <c r="E133" s="8"/>
      <c r="F133" s="8"/>
      <c r="G133" s="9"/>
      <c r="H133" s="9"/>
      <c r="I133" s="9"/>
      <c r="J133" s="9"/>
      <c r="K133" s="10"/>
      <c r="L133" s="28"/>
      <c r="M133" s="28"/>
      <c r="N133" s="28"/>
      <c r="P133" s="28" t="n">
        <f aca="false">IF(G133="H",1,IF(G133="M",2,IF(G133="L",3,4)))</f>
        <v>4</v>
      </c>
      <c r="Q133" s="28" t="n">
        <f aca="false">IF(H133="H",1,IF(H133="M",2,IF(H133="L",3,4)))</f>
        <v>4</v>
      </c>
      <c r="R133" s="28" t="n">
        <f aca="false">IF(I133="H",1,IF(I133="M",2,IF(I133="L",3,4)))</f>
        <v>4</v>
      </c>
      <c r="T133" s="28" t="n">
        <f aca="false">IF(P133=1,1,IF(R133=1,2,IF(Q133=1,3,4)))+P133/10+Q133/10+R133/10</f>
        <v>5.2</v>
      </c>
      <c r="U133" s="28" t="str">
        <f aca="false">IF(P133=1,"LS is rated High",IF(R133=1,"LF is rated High",IF(Q133=1,"PL is rated High","No High Risk Ratings")))</f>
        <v>No High Risk Ratings</v>
      </c>
    </row>
    <row r="134" customFormat="false" ht="15" hidden="false" customHeight="false" outlineLevel="0" collapsed="false">
      <c r="A134" s="7"/>
      <c r="B134" s="7"/>
      <c r="C134" s="3"/>
      <c r="D134" s="8"/>
      <c r="E134" s="8"/>
      <c r="F134" s="8"/>
      <c r="G134" s="9"/>
      <c r="H134" s="9"/>
      <c r="I134" s="9"/>
      <c r="J134" s="9"/>
      <c r="K134" s="10"/>
      <c r="P134" s="28" t="n">
        <f aca="false">IF(G134="H",1,IF(G134="M",2,IF(G134="L",3,4)))</f>
        <v>4</v>
      </c>
      <c r="Q134" s="28" t="n">
        <f aca="false">IF(H134="H",1,IF(H134="M",2,IF(H134="L",3,4)))</f>
        <v>4</v>
      </c>
      <c r="R134" s="28" t="n">
        <f aca="false">IF(I134="H",1,IF(I134="M",2,IF(I134="L",3,4)))</f>
        <v>4</v>
      </c>
      <c r="T134" s="28" t="n">
        <f aca="false">IF(P134=1,1,IF(R134=1,2,IF(Q134=1,3,4)))+P134/10+Q134/10+R134/10</f>
        <v>5.2</v>
      </c>
      <c r="U134" s="28" t="str">
        <f aca="false">IF(P134=1,"LS is rated High",IF(R134=1,"LF is rated High",IF(Q134=1,"PL is rated High","No High Risk Ratings")))</f>
        <v>No High Risk Ratings</v>
      </c>
    </row>
    <row r="135" customFormat="false" ht="15" hidden="false" customHeight="false" outlineLevel="0" collapsed="false">
      <c r="A135" s="7"/>
      <c r="B135" s="7"/>
      <c r="C135" s="3"/>
      <c r="D135" s="8"/>
      <c r="E135" s="8"/>
      <c r="F135" s="8"/>
      <c r="G135" s="9"/>
      <c r="H135" s="9"/>
      <c r="I135" s="9"/>
      <c r="J135" s="9"/>
      <c r="K135" s="10"/>
      <c r="P135" s="28" t="n">
        <f aca="false">IF(G135="H",1,IF(G135="M",2,IF(G135="L",3,4)))</f>
        <v>4</v>
      </c>
      <c r="Q135" s="28" t="n">
        <f aca="false">IF(H135="H",1,IF(H135="M",2,IF(H135="L",3,4)))</f>
        <v>4</v>
      </c>
      <c r="R135" s="28" t="n">
        <f aca="false">IF(I135="H",1,IF(I135="M",2,IF(I135="L",3,4)))</f>
        <v>4</v>
      </c>
      <c r="T135" s="28" t="n">
        <f aca="false">IF(P135=1,1,IF(R135=1,2,IF(Q135=1,3,4)))+P135/10+Q135/10+R135/10</f>
        <v>5.2</v>
      </c>
      <c r="U135" s="28" t="str">
        <f aca="false">IF(P135=1,"LS is rated High",IF(R135=1,"LF is rated High",IF(Q135=1,"PL is rated High","No High Risk Ratings")))</f>
        <v>No High Risk Ratings</v>
      </c>
    </row>
    <row r="136" customFormat="false" ht="15" hidden="false" customHeight="false" outlineLevel="0" collapsed="false">
      <c r="A136" s="7"/>
      <c r="B136" s="7"/>
      <c r="C136" s="3"/>
      <c r="D136" s="8"/>
      <c r="E136" s="8"/>
      <c r="F136" s="8"/>
      <c r="G136" s="9"/>
      <c r="H136" s="9"/>
      <c r="I136" s="9"/>
      <c r="J136" s="9"/>
      <c r="K136" s="10"/>
      <c r="P136" s="28" t="n">
        <f aca="false">IF(G136="H",1,IF(G136="M",2,IF(G136="L",3,4)))</f>
        <v>4</v>
      </c>
      <c r="Q136" s="28" t="n">
        <f aca="false">IF(H136="H",1,IF(H136="M",2,IF(H136="L",3,4)))</f>
        <v>4</v>
      </c>
      <c r="R136" s="28" t="n">
        <f aca="false">IF(I136="H",1,IF(I136="M",2,IF(I136="L",3,4)))</f>
        <v>4</v>
      </c>
      <c r="T136" s="28" t="n">
        <f aca="false">IF(P136=1,1,IF(R136=1,2,IF(Q136=1,3,4)))+P136/10+Q136/10+R136/10</f>
        <v>5.2</v>
      </c>
      <c r="U136" s="28" t="str">
        <f aca="false">IF(P136=1,"LS is rated High",IF(R136=1,"LF is rated High",IF(Q136=1,"PL is rated High","No High Risk Ratings")))</f>
        <v>No High Risk Ratings</v>
      </c>
    </row>
    <row r="137" customFormat="false" ht="15" hidden="false" customHeight="false" outlineLevel="0" collapsed="false">
      <c r="A137" s="7"/>
      <c r="B137" s="7"/>
      <c r="C137" s="3"/>
      <c r="D137" s="8"/>
      <c r="E137" s="8"/>
      <c r="F137" s="8"/>
      <c r="G137" s="9"/>
      <c r="H137" s="9"/>
      <c r="I137" s="9"/>
      <c r="J137" s="9"/>
      <c r="K137" s="10"/>
      <c r="P137" s="28" t="n">
        <f aca="false">IF(G137="H",1,IF(G137="M",2,IF(G137="L",3,4)))</f>
        <v>4</v>
      </c>
      <c r="Q137" s="28" t="n">
        <f aca="false">IF(H137="H",1,IF(H137="M",2,IF(H137="L",3,4)))</f>
        <v>4</v>
      </c>
      <c r="R137" s="28" t="n">
        <f aca="false">IF(I137="H",1,IF(I137="M",2,IF(I137="L",3,4)))</f>
        <v>4</v>
      </c>
      <c r="T137" s="28" t="n">
        <f aca="false">IF(P137=1,1,IF(R137=1,2,IF(Q137=1,3,4)))+P137/10+Q137/10+R137/10</f>
        <v>5.2</v>
      </c>
      <c r="U137" s="28" t="str">
        <f aca="false">IF(P137=1,"LS is rated High",IF(R137=1,"LF is rated High",IF(Q137=1,"PL is rated High","No High Risk Ratings")))</f>
        <v>No High Risk Ratings</v>
      </c>
    </row>
    <row r="138" customFormat="false" ht="15" hidden="false" customHeight="false" outlineLevel="0" collapsed="false">
      <c r="A138" s="7"/>
      <c r="B138" s="7"/>
      <c r="C138" s="3"/>
      <c r="D138" s="8"/>
      <c r="E138" s="8"/>
      <c r="F138" s="8"/>
      <c r="G138" s="9"/>
      <c r="H138" s="9"/>
      <c r="I138" s="9"/>
      <c r="J138" s="9"/>
      <c r="K138" s="10"/>
      <c r="P138" s="28" t="n">
        <f aca="false">IF(G138="H",1,IF(G138="M",2,IF(G138="L",3,4)))</f>
        <v>4</v>
      </c>
      <c r="Q138" s="28" t="n">
        <f aca="false">IF(H138="H",1,IF(H138="M",2,IF(H138="L",3,4)))</f>
        <v>4</v>
      </c>
      <c r="R138" s="28" t="n">
        <f aca="false">IF(I138="H",1,IF(I138="M",2,IF(I138="L",3,4)))</f>
        <v>4</v>
      </c>
      <c r="T138" s="28" t="n">
        <f aca="false">IF(P138=1,1,IF(R138=1,2,IF(Q138=1,3,4)))+P138/10+Q138/10+R138/10</f>
        <v>5.2</v>
      </c>
      <c r="U138" s="28" t="str">
        <f aca="false">IF(P138=1,"LS is rated High",IF(R138=1,"LF is rated High",IF(Q138=1,"PL is rated High","No High Risk Ratings")))</f>
        <v>No High Risk Ratings</v>
      </c>
    </row>
    <row r="139" customFormat="false" ht="15" hidden="false" customHeight="false" outlineLevel="0" collapsed="false">
      <c r="A139" s="7"/>
      <c r="B139" s="7"/>
      <c r="C139" s="3"/>
      <c r="D139" s="8"/>
      <c r="E139" s="8"/>
      <c r="F139" s="8"/>
      <c r="G139" s="9"/>
      <c r="H139" s="9"/>
      <c r="I139" s="9"/>
      <c r="J139" s="9"/>
      <c r="K139" s="10"/>
      <c r="P139" s="28" t="n">
        <f aca="false">IF(G139="H",1,IF(G139="M",2,IF(G139="L",3,4)))</f>
        <v>4</v>
      </c>
      <c r="Q139" s="28" t="n">
        <f aca="false">IF(H139="H",1,IF(H139="M",2,IF(H139="L",3,4)))</f>
        <v>4</v>
      </c>
      <c r="R139" s="28" t="n">
        <f aca="false">IF(I139="H",1,IF(I139="M",2,IF(I139="L",3,4)))</f>
        <v>4</v>
      </c>
      <c r="T139" s="28" t="n">
        <f aca="false">IF(P139=1,1,IF(R139=1,2,IF(Q139=1,3,4)))+P139/10+Q139/10+R139/10</f>
        <v>5.2</v>
      </c>
      <c r="U139" s="28" t="str">
        <f aca="false">IF(P139=1,"LS is rated High",IF(R139=1,"LF is rated High",IF(Q139=1,"PL is rated High","No High Risk Ratings")))</f>
        <v>No High Risk Ratings</v>
      </c>
    </row>
    <row r="140" customFormat="false" ht="15" hidden="false" customHeight="false" outlineLevel="0" collapsed="false">
      <c r="A140" s="7"/>
      <c r="B140" s="7"/>
      <c r="C140" s="3"/>
      <c r="D140" s="8"/>
      <c r="E140" s="8"/>
      <c r="F140" s="8"/>
      <c r="G140" s="9"/>
      <c r="H140" s="9"/>
      <c r="I140" s="9"/>
      <c r="J140" s="9"/>
      <c r="K140" s="10"/>
      <c r="P140" s="28" t="n">
        <f aca="false">IF(G140="H",1,IF(G140="M",2,IF(G140="L",3,4)))</f>
        <v>4</v>
      </c>
      <c r="Q140" s="28" t="n">
        <f aca="false">IF(H140="H",1,IF(H140="M",2,IF(H140="L",3,4)))</f>
        <v>4</v>
      </c>
      <c r="R140" s="28" t="n">
        <f aca="false">IF(I140="H",1,IF(I140="M",2,IF(I140="L",3,4)))</f>
        <v>4</v>
      </c>
      <c r="T140" s="28" t="n">
        <f aca="false">IF(P140=1,1,IF(R140=1,2,IF(Q140=1,3,4)))+P140/10+Q140/10+R140/10</f>
        <v>5.2</v>
      </c>
      <c r="U140" s="28" t="str">
        <f aca="false">IF(P140=1,"LS is rated High",IF(R140=1,"LF is rated High",IF(Q140=1,"PL is rated High","No High Risk Ratings")))</f>
        <v>No High Risk Ratings</v>
      </c>
    </row>
    <row r="141" customFormat="false" ht="15" hidden="false" customHeight="false" outlineLevel="0" collapsed="false">
      <c r="A141" s="7"/>
      <c r="B141" s="7"/>
      <c r="C141" s="3"/>
      <c r="D141" s="8"/>
      <c r="E141" s="8"/>
      <c r="F141" s="8"/>
      <c r="G141" s="9"/>
      <c r="H141" s="9"/>
      <c r="I141" s="9"/>
      <c r="J141" s="9"/>
      <c r="K141" s="10"/>
      <c r="P141" s="28" t="n">
        <f aca="false">IF(G141="H",1,IF(G141="M",2,IF(G141="L",3,4)))</f>
        <v>4</v>
      </c>
      <c r="Q141" s="28" t="n">
        <f aca="false">IF(H141="H",1,IF(H141="M",2,IF(H141="L",3,4)))</f>
        <v>4</v>
      </c>
      <c r="R141" s="28" t="n">
        <f aca="false">IF(I141="H",1,IF(I141="M",2,IF(I141="L",3,4)))</f>
        <v>4</v>
      </c>
      <c r="T141" s="28" t="n">
        <f aca="false">IF(P141=1,1,IF(R141=1,2,IF(Q141=1,3,4)))+P141/10+Q141/10+R141/10</f>
        <v>5.2</v>
      </c>
      <c r="U141" s="28" t="str">
        <f aca="false">IF(P141=1,"LS is rated High",IF(R141=1,"LF is rated High",IF(Q141=1,"PL is rated High","No High Risk Ratings")))</f>
        <v>No High Risk Ratings</v>
      </c>
    </row>
    <row r="142" customFormat="false" ht="15" hidden="false" customHeight="false" outlineLevel="0" collapsed="false">
      <c r="A142" s="7"/>
      <c r="B142" s="7"/>
      <c r="C142" s="3"/>
      <c r="D142" s="8"/>
      <c r="E142" s="8"/>
      <c r="F142" s="8"/>
      <c r="G142" s="9"/>
      <c r="H142" s="9"/>
      <c r="I142" s="9"/>
      <c r="J142" s="9"/>
      <c r="K142" s="10"/>
      <c r="P142" s="28" t="n">
        <f aca="false">IF(G142="H",1,IF(G142="M",2,IF(G142="L",3,4)))</f>
        <v>4</v>
      </c>
      <c r="Q142" s="28" t="n">
        <f aca="false">IF(H142="H",1,IF(H142="M",2,IF(H142="L",3,4)))</f>
        <v>4</v>
      </c>
      <c r="R142" s="28" t="n">
        <f aca="false">IF(I142="H",1,IF(I142="M",2,IF(I142="L",3,4)))</f>
        <v>4</v>
      </c>
      <c r="T142" s="28" t="n">
        <f aca="false">IF(P142=1,1,IF(R142=1,2,IF(Q142=1,3,4)))+P142/10+Q142/10+R142/10</f>
        <v>5.2</v>
      </c>
      <c r="U142" s="28" t="str">
        <f aca="false">IF(P142=1,"LS is rated High",IF(R142=1,"LF is rated High",IF(Q142=1,"PL is rated High","No High Risk Ratings")))</f>
        <v>No High Risk Ratings</v>
      </c>
    </row>
    <row r="143" customFormat="false" ht="15" hidden="false" customHeight="false" outlineLevel="0" collapsed="false">
      <c r="A143" s="7"/>
      <c r="B143" s="7"/>
      <c r="C143" s="3"/>
      <c r="D143" s="8"/>
      <c r="E143" s="8"/>
      <c r="F143" s="8"/>
      <c r="G143" s="9"/>
      <c r="H143" s="9"/>
      <c r="I143" s="9"/>
      <c r="J143" s="9"/>
      <c r="K143" s="10"/>
      <c r="P143" s="28" t="n">
        <f aca="false">IF(G143="H",1,IF(G143="M",2,IF(G143="L",3,4)))</f>
        <v>4</v>
      </c>
      <c r="Q143" s="28" t="n">
        <f aca="false">IF(H143="H",1,IF(H143="M",2,IF(H143="L",3,4)))</f>
        <v>4</v>
      </c>
      <c r="R143" s="28" t="n">
        <f aca="false">IF(I143="H",1,IF(I143="M",2,IF(I143="L",3,4)))</f>
        <v>4</v>
      </c>
      <c r="T143" s="28" t="n">
        <f aca="false">IF(P143=1,1,IF(R143=1,2,IF(Q143=1,3,4)))+P143/10+Q143/10+R143/10</f>
        <v>5.2</v>
      </c>
      <c r="U143" s="28" t="str">
        <f aca="false">IF(P143=1,"LS is rated High",IF(R143=1,"LF is rated High",IF(Q143=1,"PL is rated High","No High Risk Ratings")))</f>
        <v>No High Risk Ratings</v>
      </c>
    </row>
    <row r="144" customFormat="false" ht="15" hidden="false" customHeight="false" outlineLevel="0" collapsed="false">
      <c r="A144" s="7"/>
      <c r="B144" s="7"/>
      <c r="C144" s="3"/>
      <c r="D144" s="8"/>
      <c r="E144" s="8"/>
      <c r="F144" s="8"/>
      <c r="G144" s="9"/>
      <c r="H144" s="9"/>
      <c r="I144" s="9"/>
      <c r="J144" s="9"/>
      <c r="K144" s="10"/>
      <c r="P144" s="28" t="n">
        <f aca="false">IF(G144="H",1,IF(G144="M",2,IF(G144="L",3,4)))</f>
        <v>4</v>
      </c>
      <c r="Q144" s="28" t="n">
        <f aca="false">IF(H144="H",1,IF(H144="M",2,IF(H144="L",3,4)))</f>
        <v>4</v>
      </c>
      <c r="R144" s="28" t="n">
        <f aca="false">IF(I144="H",1,IF(I144="M",2,IF(I144="L",3,4)))</f>
        <v>4</v>
      </c>
      <c r="T144" s="28" t="n">
        <f aca="false">IF(P144=1,1,IF(R144=1,2,IF(Q144=1,3,4)))+P144/10+Q144/10+R144/10</f>
        <v>5.2</v>
      </c>
      <c r="U144" s="28" t="str">
        <f aca="false">IF(P144=1,"LS is rated High",IF(R144=1,"LF is rated High",IF(Q144=1,"PL is rated High","No High Risk Ratings")))</f>
        <v>No High Risk Ratings</v>
      </c>
    </row>
    <row r="145" customFormat="false" ht="15" hidden="false" customHeight="false" outlineLevel="0" collapsed="false">
      <c r="A145" s="7"/>
      <c r="B145" s="7"/>
      <c r="C145" s="3"/>
      <c r="D145" s="8"/>
      <c r="E145" s="8"/>
      <c r="F145" s="8"/>
      <c r="G145" s="9"/>
      <c r="H145" s="9"/>
      <c r="I145" s="9"/>
      <c r="J145" s="9"/>
      <c r="K145" s="10"/>
      <c r="P145" s="28" t="n">
        <f aca="false">IF(G145="H",1,IF(G145="M",2,IF(G145="L",3,4)))</f>
        <v>4</v>
      </c>
      <c r="Q145" s="28" t="n">
        <f aca="false">IF(H145="H",1,IF(H145="M",2,IF(H145="L",3,4)))</f>
        <v>4</v>
      </c>
      <c r="R145" s="28" t="n">
        <f aca="false">IF(I145="H",1,IF(I145="M",2,IF(I145="L",3,4)))</f>
        <v>4</v>
      </c>
      <c r="T145" s="28" t="n">
        <f aca="false">IF(P145=1,1,IF(R145=1,2,IF(Q145=1,3,4)))+P145/10+Q145/10+R145/10</f>
        <v>5.2</v>
      </c>
      <c r="U145" s="28" t="str">
        <f aca="false">IF(P145=1,"LS is rated High",IF(R145=1,"LF is rated High",IF(Q145=1,"PL is rated High","No High Risk Ratings")))</f>
        <v>No High Risk Ratings</v>
      </c>
    </row>
    <row r="146" customFormat="false" ht="15" hidden="false" customHeight="false" outlineLevel="0" collapsed="false">
      <c r="A146" s="7"/>
      <c r="B146" s="7"/>
      <c r="C146" s="3"/>
      <c r="D146" s="8"/>
      <c r="E146" s="8"/>
      <c r="F146" s="8"/>
      <c r="G146" s="9"/>
      <c r="H146" s="9"/>
      <c r="I146" s="9"/>
      <c r="J146" s="9"/>
      <c r="K146" s="10"/>
      <c r="P146" s="28" t="n">
        <f aca="false">IF(G146="H",1,IF(G146="M",2,IF(G146="L",3,4)))</f>
        <v>4</v>
      </c>
      <c r="Q146" s="28" t="n">
        <f aca="false">IF(H146="H",1,IF(H146="M",2,IF(H146="L",3,4)))</f>
        <v>4</v>
      </c>
      <c r="R146" s="28" t="n">
        <f aca="false">IF(I146="H",1,IF(I146="M",2,IF(I146="L",3,4)))</f>
        <v>4</v>
      </c>
      <c r="T146" s="28" t="n">
        <f aca="false">IF(P146=1,1,IF(R146=1,2,IF(Q146=1,3,4)))+P146/10+Q146/10+R146/10</f>
        <v>5.2</v>
      </c>
      <c r="U146" s="28" t="str">
        <f aca="false">IF(P146=1,"LS is rated High",IF(R146=1,"LF is rated High",IF(Q146=1,"PL is rated High","No High Risk Ratings")))</f>
        <v>No High Risk Ratings</v>
      </c>
    </row>
    <row r="147" customFormat="false" ht="15" hidden="false" customHeight="false" outlineLevel="0" collapsed="false">
      <c r="A147" s="7"/>
      <c r="B147" s="7"/>
      <c r="C147" s="3"/>
      <c r="D147" s="8"/>
      <c r="E147" s="8"/>
      <c r="F147" s="8"/>
      <c r="G147" s="9"/>
      <c r="H147" s="9"/>
      <c r="I147" s="9"/>
      <c r="J147" s="9"/>
      <c r="K147" s="10"/>
      <c r="P147" s="28" t="n">
        <f aca="false">IF(G147="H",1,IF(G147="M",2,IF(G147="L",3,4)))</f>
        <v>4</v>
      </c>
      <c r="Q147" s="28" t="n">
        <f aca="false">IF(H147="H",1,IF(H147="M",2,IF(H147="L",3,4)))</f>
        <v>4</v>
      </c>
      <c r="R147" s="28" t="n">
        <f aca="false">IF(I147="H",1,IF(I147="M",2,IF(I147="L",3,4)))</f>
        <v>4</v>
      </c>
      <c r="T147" s="28" t="n">
        <f aca="false">IF(P147=1,1,IF(R147=1,2,IF(Q147=1,3,4)))+P147/10+Q147/10+R147/10</f>
        <v>5.2</v>
      </c>
      <c r="U147" s="28" t="str">
        <f aca="false">IF(P147=1,"LS is rated High",IF(R147=1,"LF is rated High",IF(Q147=1,"PL is rated High","No High Risk Ratings")))</f>
        <v>No High Risk Ratings</v>
      </c>
    </row>
    <row r="148" customFormat="false" ht="15" hidden="false" customHeight="false" outlineLevel="0" collapsed="false">
      <c r="A148" s="7"/>
      <c r="B148" s="7"/>
      <c r="C148" s="3"/>
      <c r="D148" s="8"/>
      <c r="E148" s="8"/>
      <c r="F148" s="8"/>
      <c r="G148" s="9"/>
      <c r="H148" s="9"/>
      <c r="I148" s="9"/>
      <c r="J148" s="9"/>
      <c r="K148" s="10"/>
      <c r="P148" s="28" t="n">
        <f aca="false">IF(G148="H",1,IF(G148="M",2,IF(G148="L",3,4)))</f>
        <v>4</v>
      </c>
      <c r="Q148" s="28" t="n">
        <f aca="false">IF(H148="H",1,IF(H148="M",2,IF(H148="L",3,4)))</f>
        <v>4</v>
      </c>
      <c r="R148" s="28" t="n">
        <f aca="false">IF(I148="H",1,IF(I148="M",2,IF(I148="L",3,4)))</f>
        <v>4</v>
      </c>
      <c r="T148" s="28" t="n">
        <f aca="false">IF(P148=1,1,IF(R148=1,2,IF(Q148=1,3,4)))+P148/10+Q148/10+R148/10</f>
        <v>5.2</v>
      </c>
      <c r="U148" s="28" t="str">
        <f aca="false">IF(P148=1,"LS is rated High",IF(R148=1,"LF is rated High",IF(Q148=1,"PL is rated High","No High Risk Ratings")))</f>
        <v>No High Risk Ratings</v>
      </c>
    </row>
    <row r="149" customFormat="false" ht="15" hidden="false" customHeight="false" outlineLevel="0" collapsed="false">
      <c r="A149" s="7"/>
      <c r="B149" s="7"/>
      <c r="C149" s="3"/>
      <c r="D149" s="8"/>
      <c r="E149" s="8"/>
      <c r="F149" s="8"/>
      <c r="G149" s="9"/>
      <c r="H149" s="9"/>
      <c r="I149" s="9"/>
      <c r="J149" s="9"/>
      <c r="K149" s="10"/>
      <c r="P149" s="28" t="n">
        <f aca="false">IF(G149="H",1,IF(G149="M",2,IF(G149="L",3,4)))</f>
        <v>4</v>
      </c>
      <c r="Q149" s="28" t="n">
        <f aca="false">IF(H149="H",1,IF(H149="M",2,IF(H149="L",3,4)))</f>
        <v>4</v>
      </c>
      <c r="R149" s="28" t="n">
        <f aca="false">IF(I149="H",1,IF(I149="M",2,IF(I149="L",3,4)))</f>
        <v>4</v>
      </c>
      <c r="T149" s="28" t="n">
        <f aca="false">IF(P149=1,1,IF(R149=1,2,IF(Q149=1,3,4)))+P149/10+Q149/10+R149/10</f>
        <v>5.2</v>
      </c>
      <c r="U149" s="28" t="str">
        <f aca="false">IF(P149=1,"LS is rated High",IF(R149=1,"LF is rated High",IF(Q149=1,"PL is rated High","No High Risk Ratings")))</f>
        <v>No High Risk Ratings</v>
      </c>
    </row>
    <row r="150" customFormat="false" ht="15" hidden="false" customHeight="false" outlineLevel="0" collapsed="false">
      <c r="A150" s="7"/>
      <c r="B150" s="7"/>
      <c r="C150" s="3"/>
      <c r="D150" s="8"/>
      <c r="E150" s="8"/>
      <c r="F150" s="8"/>
      <c r="G150" s="9"/>
      <c r="H150" s="9"/>
      <c r="I150" s="9"/>
      <c r="J150" s="9"/>
      <c r="K150" s="10"/>
      <c r="P150" s="28" t="n">
        <f aca="false">IF(G150="H",1,IF(G150="M",2,IF(G150="L",3,4)))</f>
        <v>4</v>
      </c>
      <c r="Q150" s="28" t="n">
        <f aca="false">IF(H150="H",1,IF(H150="M",2,IF(H150="L",3,4)))</f>
        <v>4</v>
      </c>
      <c r="R150" s="28" t="n">
        <f aca="false">IF(I150="H",1,IF(I150="M",2,IF(I150="L",3,4)))</f>
        <v>4</v>
      </c>
      <c r="T150" s="28" t="n">
        <f aca="false">IF(P150=1,1,IF(R150=1,2,IF(Q150=1,3,4)))+P150/10+Q150/10+R150/10</f>
        <v>5.2</v>
      </c>
      <c r="U150" s="28" t="str">
        <f aca="false">IF(P150=1,"LS is rated High",IF(R150=1,"LF is rated High",IF(Q150=1,"PL is rated High","No High Risk Ratings")))</f>
        <v>No High Risk Ratings</v>
      </c>
    </row>
    <row r="151" customFormat="false" ht="15" hidden="false" customHeight="false" outlineLevel="0" collapsed="false">
      <c r="A151" s="7"/>
      <c r="B151" s="7"/>
      <c r="C151" s="3"/>
      <c r="D151" s="8"/>
      <c r="E151" s="8"/>
      <c r="F151" s="8"/>
      <c r="G151" s="9"/>
      <c r="H151" s="9"/>
      <c r="I151" s="9"/>
      <c r="J151" s="9"/>
      <c r="K151" s="10"/>
      <c r="P151" s="28" t="n">
        <f aca="false">IF(G151="H",1,IF(G151="M",2,IF(G151="L",3,4)))</f>
        <v>4</v>
      </c>
      <c r="Q151" s="28" t="n">
        <f aca="false">IF(H151="H",1,IF(H151="M",2,IF(H151="L",3,4)))</f>
        <v>4</v>
      </c>
      <c r="R151" s="28" t="n">
        <f aca="false">IF(I151="H",1,IF(I151="M",2,IF(I151="L",3,4)))</f>
        <v>4</v>
      </c>
      <c r="T151" s="28" t="n">
        <f aca="false">IF(P151=1,1,IF(R151=1,2,IF(Q151=1,3,4)))+P151/10+Q151/10+R151/10</f>
        <v>5.2</v>
      </c>
      <c r="U151" s="28" t="str">
        <f aca="false">IF(P151=1,"LS is rated High",IF(R151=1,"LF is rated High",IF(Q151=1,"PL is rated High","No High Risk Ratings")))</f>
        <v>No High Risk Ratings</v>
      </c>
    </row>
    <row r="152" customFormat="false" ht="15" hidden="false" customHeight="false" outlineLevel="0" collapsed="false">
      <c r="A152" s="7"/>
      <c r="B152" s="7"/>
      <c r="C152" s="3"/>
      <c r="D152" s="8"/>
      <c r="E152" s="8"/>
      <c r="F152" s="8"/>
      <c r="G152" s="9"/>
      <c r="H152" s="9"/>
      <c r="I152" s="9"/>
      <c r="J152" s="9"/>
      <c r="K152" s="10"/>
      <c r="P152" s="28" t="n">
        <f aca="false">IF(G152="H",1,IF(G152="M",2,IF(G152="L",3,4)))</f>
        <v>4</v>
      </c>
      <c r="Q152" s="28" t="n">
        <f aca="false">IF(H152="H",1,IF(H152="M",2,IF(H152="L",3,4)))</f>
        <v>4</v>
      </c>
      <c r="R152" s="28" t="n">
        <f aca="false">IF(I152="H",1,IF(I152="M",2,IF(I152="L",3,4)))</f>
        <v>4</v>
      </c>
      <c r="T152" s="28" t="n">
        <f aca="false">IF(P152=1,1,IF(R152=1,2,IF(Q152=1,3,4)))+P152/10+Q152/10+R152/10</f>
        <v>5.2</v>
      </c>
      <c r="U152" s="28" t="str">
        <f aca="false">IF(P152=1,"LS is rated High",IF(R152=1,"LF is rated High",IF(Q152=1,"PL is rated High","No High Risk Ratings")))</f>
        <v>No High Risk Ratings</v>
      </c>
    </row>
    <row r="153" customFormat="false" ht="15" hidden="false" customHeight="false" outlineLevel="0" collapsed="false">
      <c r="A153" s="7"/>
      <c r="B153" s="7"/>
      <c r="C153" s="3"/>
      <c r="D153" s="8"/>
      <c r="E153" s="8"/>
      <c r="F153" s="8"/>
      <c r="G153" s="9"/>
      <c r="H153" s="9"/>
      <c r="I153" s="9"/>
      <c r="J153" s="9"/>
      <c r="K153" s="10"/>
      <c r="P153" s="28" t="n">
        <f aca="false">IF(G153="H",1,IF(G153="M",2,IF(G153="L",3,4)))</f>
        <v>4</v>
      </c>
      <c r="Q153" s="28" t="n">
        <f aca="false">IF(H153="H",1,IF(H153="M",2,IF(H153="L",3,4)))</f>
        <v>4</v>
      </c>
      <c r="R153" s="28" t="n">
        <f aca="false">IF(I153="H",1,IF(I153="M",2,IF(I153="L",3,4)))</f>
        <v>4</v>
      </c>
      <c r="T153" s="28" t="n">
        <f aca="false">IF(P153=1,1,IF(R153=1,2,IF(Q153=1,3,4)))+P153/10+Q153/10+R153/10</f>
        <v>5.2</v>
      </c>
      <c r="U153" s="28" t="str">
        <f aca="false">IF(P153=1,"LS is rated High",IF(R153=1,"LF is rated High",IF(Q153=1,"PL is rated High","No High Risk Ratings")))</f>
        <v>No High Risk Ratings</v>
      </c>
    </row>
    <row r="154" customFormat="false" ht="15" hidden="false" customHeight="false" outlineLevel="0" collapsed="false">
      <c r="A154" s="7"/>
      <c r="B154" s="7"/>
      <c r="C154" s="3"/>
      <c r="D154" s="8"/>
      <c r="E154" s="8"/>
      <c r="F154" s="8"/>
      <c r="G154" s="9"/>
      <c r="H154" s="9"/>
      <c r="I154" s="9"/>
      <c r="J154" s="9"/>
      <c r="K154" s="10"/>
      <c r="P154" s="28" t="n">
        <f aca="false">IF(G154="H",1,IF(G154="M",2,IF(G154="L",3,4)))</f>
        <v>4</v>
      </c>
      <c r="Q154" s="28" t="n">
        <f aca="false">IF(H154="H",1,IF(H154="M",2,IF(H154="L",3,4)))</f>
        <v>4</v>
      </c>
      <c r="R154" s="28" t="n">
        <f aca="false">IF(I154="H",1,IF(I154="M",2,IF(I154="L",3,4)))</f>
        <v>4</v>
      </c>
      <c r="T154" s="28" t="n">
        <f aca="false">IF(P154=1,1,IF(R154=1,2,IF(Q154=1,3,4)))+P154/10+Q154/10+R154/10</f>
        <v>5.2</v>
      </c>
      <c r="U154" s="28" t="str">
        <f aca="false">IF(P154=1,"LS is rated High",IF(R154=1,"LF is rated High",IF(Q154=1,"PL is rated High","No High Risk Ratings")))</f>
        <v>No High Risk Ratings</v>
      </c>
    </row>
    <row r="155" customFormat="false" ht="15" hidden="false" customHeight="false" outlineLevel="0" collapsed="false">
      <c r="A155" s="7"/>
      <c r="B155" s="7"/>
      <c r="C155" s="3"/>
      <c r="D155" s="8"/>
      <c r="E155" s="8"/>
      <c r="F155" s="8"/>
      <c r="G155" s="9"/>
      <c r="H155" s="9"/>
      <c r="I155" s="9"/>
      <c r="J155" s="9"/>
      <c r="K155" s="10"/>
      <c r="P155" s="28" t="n">
        <f aca="false">IF(G155="H",1,IF(G155="M",2,IF(G155="L",3,4)))</f>
        <v>4</v>
      </c>
      <c r="Q155" s="28" t="n">
        <f aca="false">IF(H155="H",1,IF(H155="M",2,IF(H155="L",3,4)))</f>
        <v>4</v>
      </c>
      <c r="R155" s="28" t="n">
        <f aca="false">IF(I155="H",1,IF(I155="M",2,IF(I155="L",3,4)))</f>
        <v>4</v>
      </c>
      <c r="T155" s="28" t="n">
        <f aca="false">IF(P155=1,1,IF(R155=1,2,IF(Q155=1,3,4)))+P155/10+Q155/10+R155/10</f>
        <v>5.2</v>
      </c>
      <c r="U155" s="28" t="str">
        <f aca="false">IF(P155=1,"LS is rated High",IF(R155=1,"LF is rated High",IF(Q155=1,"PL is rated High","No High Risk Ratings")))</f>
        <v>No High Risk Ratings</v>
      </c>
    </row>
    <row r="156" customFormat="false" ht="15" hidden="false" customHeight="false" outlineLevel="0" collapsed="false">
      <c r="A156" s="7"/>
      <c r="B156" s="7"/>
      <c r="C156" s="3"/>
      <c r="D156" s="8"/>
      <c r="E156" s="8"/>
      <c r="F156" s="8"/>
      <c r="G156" s="9"/>
      <c r="H156" s="9"/>
      <c r="I156" s="9"/>
      <c r="J156" s="9"/>
      <c r="K156" s="10"/>
      <c r="P156" s="28" t="n">
        <f aca="false">IF(G156="H",1,IF(G156="M",2,IF(G156="L",3,4)))</f>
        <v>4</v>
      </c>
      <c r="Q156" s="28" t="n">
        <f aca="false">IF(H156="H",1,IF(H156="M",2,IF(H156="L",3,4)))</f>
        <v>4</v>
      </c>
      <c r="R156" s="28" t="n">
        <f aca="false">IF(I156="H",1,IF(I156="M",2,IF(I156="L",3,4)))</f>
        <v>4</v>
      </c>
      <c r="T156" s="28" t="n">
        <f aca="false">IF(P156=1,1,IF(R156=1,2,IF(Q156=1,3,4)))+P156/10+Q156/10+R156/10</f>
        <v>5.2</v>
      </c>
      <c r="U156" s="28" t="str">
        <f aca="false">IF(P156=1,"LS is rated High",IF(R156=1,"LF is rated High",IF(Q156=1,"PL is rated High","No High Risk Ratings")))</f>
        <v>No High Risk Ratings</v>
      </c>
    </row>
    <row r="157" customFormat="false" ht="15" hidden="false" customHeight="false" outlineLevel="0" collapsed="false">
      <c r="A157" s="7"/>
      <c r="B157" s="7"/>
      <c r="C157" s="3"/>
      <c r="D157" s="8"/>
      <c r="E157" s="8"/>
      <c r="F157" s="8"/>
      <c r="G157" s="9"/>
      <c r="H157" s="9"/>
      <c r="I157" s="9"/>
      <c r="J157" s="9"/>
      <c r="K157" s="10"/>
      <c r="P157" s="28" t="n">
        <f aca="false">IF(G157="H",1,IF(G157="M",2,IF(G157="L",3,4)))</f>
        <v>4</v>
      </c>
      <c r="Q157" s="28" t="n">
        <f aca="false">IF(H157="H",1,IF(H157="M",2,IF(H157="L",3,4)))</f>
        <v>4</v>
      </c>
      <c r="R157" s="28" t="n">
        <f aca="false">IF(I157="H",1,IF(I157="M",2,IF(I157="L",3,4)))</f>
        <v>4</v>
      </c>
      <c r="T157" s="28" t="n">
        <f aca="false">IF(P157=1,1,IF(R157=1,2,IF(Q157=1,3,4)))+P157/10+Q157/10+R157/10</f>
        <v>5.2</v>
      </c>
      <c r="U157" s="28" t="str">
        <f aca="false">IF(P157=1,"LS is rated High",IF(R157=1,"LF is rated High",IF(Q157=1,"PL is rated High","No High Risk Ratings")))</f>
        <v>No High Risk Ratings</v>
      </c>
    </row>
    <row r="158" customFormat="false" ht="15" hidden="false" customHeight="false" outlineLevel="0" collapsed="false">
      <c r="A158" s="7"/>
      <c r="B158" s="7"/>
      <c r="C158" s="3"/>
      <c r="D158" s="8"/>
      <c r="E158" s="8"/>
      <c r="F158" s="8"/>
      <c r="G158" s="9"/>
      <c r="H158" s="9"/>
      <c r="I158" s="9"/>
      <c r="J158" s="9"/>
      <c r="K158" s="10"/>
      <c r="P158" s="28" t="n">
        <f aca="false">IF(G158="H",1,IF(G158="M",2,IF(G158="L",3,4)))</f>
        <v>4</v>
      </c>
      <c r="Q158" s="28" t="n">
        <f aca="false">IF(H158="H",1,IF(H158="M",2,IF(H158="L",3,4)))</f>
        <v>4</v>
      </c>
      <c r="R158" s="28" t="n">
        <f aca="false">IF(I158="H",1,IF(I158="M",2,IF(I158="L",3,4)))</f>
        <v>4</v>
      </c>
      <c r="T158" s="28" t="n">
        <f aca="false">IF(P158=1,1,IF(R158=1,2,IF(Q158=1,3,4)))+P158/10+Q158/10+R158/10</f>
        <v>5.2</v>
      </c>
      <c r="U158" s="28" t="str">
        <f aca="false">IF(P158=1,"LS is rated High",IF(R158=1,"LF is rated High",IF(Q158=1,"PL is rated High","No High Risk Ratings")))</f>
        <v>No High Risk Ratings</v>
      </c>
    </row>
    <row r="159" customFormat="false" ht="15" hidden="false" customHeight="false" outlineLevel="0" collapsed="false">
      <c r="A159" s="7"/>
      <c r="B159" s="7"/>
      <c r="C159" s="3"/>
      <c r="D159" s="8"/>
      <c r="E159" s="8"/>
      <c r="F159" s="8"/>
      <c r="G159" s="9"/>
      <c r="H159" s="9"/>
      <c r="I159" s="9"/>
      <c r="J159" s="9"/>
      <c r="K159" s="10"/>
      <c r="P159" s="28" t="n">
        <f aca="false">IF(G159="H",1,IF(G159="M",2,IF(G159="L",3,4)))</f>
        <v>4</v>
      </c>
      <c r="Q159" s="28" t="n">
        <f aca="false">IF(H159="H",1,IF(H159="M",2,IF(H159="L",3,4)))</f>
        <v>4</v>
      </c>
      <c r="R159" s="28" t="n">
        <f aca="false">IF(I159="H",1,IF(I159="M",2,IF(I159="L",3,4)))</f>
        <v>4</v>
      </c>
      <c r="T159" s="28" t="n">
        <f aca="false">IF(P159=1,1,IF(R159=1,2,IF(Q159=1,3,4)))+P159/10+Q159/10+R159/10</f>
        <v>5.2</v>
      </c>
      <c r="U159" s="28" t="str">
        <f aca="false">IF(P159=1,"LS is rated High",IF(R159=1,"LF is rated High",IF(Q159=1,"PL is rated High","No High Risk Ratings")))</f>
        <v>No High Risk Ratings</v>
      </c>
    </row>
    <row r="160" customFormat="false" ht="15" hidden="false" customHeight="false" outlineLevel="0" collapsed="false">
      <c r="A160" s="7"/>
      <c r="B160" s="7"/>
      <c r="C160" s="3"/>
      <c r="D160" s="8"/>
      <c r="E160" s="8"/>
      <c r="F160" s="8"/>
      <c r="G160" s="9"/>
      <c r="H160" s="9"/>
      <c r="I160" s="9"/>
      <c r="J160" s="9"/>
      <c r="K160" s="10"/>
      <c r="P160" s="28" t="n">
        <f aca="false">IF(G160="H",1,IF(G160="M",2,IF(G160="L",3,4)))</f>
        <v>4</v>
      </c>
      <c r="Q160" s="28" t="n">
        <f aca="false">IF(H160="H",1,IF(H160="M",2,IF(H160="L",3,4)))</f>
        <v>4</v>
      </c>
      <c r="R160" s="28" t="n">
        <f aca="false">IF(I160="H",1,IF(I160="M",2,IF(I160="L",3,4)))</f>
        <v>4</v>
      </c>
      <c r="T160" s="28" t="n">
        <f aca="false">IF(P160=1,1,IF(R160=1,2,IF(Q160=1,3,4)))+P160/10+Q160/10+R160/10</f>
        <v>5.2</v>
      </c>
      <c r="U160" s="28" t="str">
        <f aca="false">IF(P160=1,"LS is rated High",IF(R160=1,"LF is rated High",IF(Q160=1,"PL is rated High","No High Risk Ratings")))</f>
        <v>No High Risk Ratings</v>
      </c>
    </row>
    <row r="161" customFormat="false" ht="15" hidden="false" customHeight="false" outlineLevel="0" collapsed="false">
      <c r="A161" s="7"/>
      <c r="B161" s="7"/>
      <c r="C161" s="3"/>
      <c r="D161" s="8"/>
      <c r="E161" s="8"/>
      <c r="F161" s="8"/>
      <c r="G161" s="9"/>
      <c r="H161" s="9"/>
      <c r="I161" s="9"/>
      <c r="J161" s="9"/>
      <c r="K161" s="10"/>
      <c r="P161" s="28" t="n">
        <f aca="false">IF(G161="H",1,IF(G161="M",2,IF(G161="L",3,4)))</f>
        <v>4</v>
      </c>
      <c r="Q161" s="28" t="n">
        <f aca="false">IF(H161="H",1,IF(H161="M",2,IF(H161="L",3,4)))</f>
        <v>4</v>
      </c>
      <c r="R161" s="28" t="n">
        <f aca="false">IF(I161="H",1,IF(I161="M",2,IF(I161="L",3,4)))</f>
        <v>4</v>
      </c>
      <c r="T161" s="28" t="n">
        <f aca="false">IF(P161=1,1,IF(R161=1,2,IF(Q161=1,3,4)))+P161/10+Q161/10+R161/10</f>
        <v>5.2</v>
      </c>
      <c r="U161" s="28" t="str">
        <f aca="false">IF(P161=1,"LS is rated High",IF(R161=1,"LF is rated High",IF(Q161=1,"PL is rated High","No High Risk Ratings")))</f>
        <v>No High Risk Ratings</v>
      </c>
    </row>
    <row r="162" customFormat="false" ht="15" hidden="false" customHeight="false" outlineLevel="0" collapsed="false">
      <c r="A162" s="7"/>
      <c r="B162" s="7"/>
      <c r="C162" s="3"/>
      <c r="D162" s="8"/>
      <c r="E162" s="8"/>
      <c r="F162" s="8"/>
      <c r="G162" s="9"/>
      <c r="H162" s="9"/>
      <c r="I162" s="9"/>
      <c r="J162" s="9"/>
      <c r="K162" s="10"/>
      <c r="P162" s="28" t="n">
        <f aca="false">IF(G162="H",1,IF(G162="M",2,IF(G162="L",3,4)))</f>
        <v>4</v>
      </c>
      <c r="Q162" s="28" t="n">
        <f aca="false">IF(H162="H",1,IF(H162="M",2,IF(H162="L",3,4)))</f>
        <v>4</v>
      </c>
      <c r="R162" s="28" t="n">
        <f aca="false">IF(I162="H",1,IF(I162="M",2,IF(I162="L",3,4)))</f>
        <v>4</v>
      </c>
      <c r="T162" s="28" t="n">
        <f aca="false">IF(P162=1,1,IF(R162=1,2,IF(Q162=1,3,4)))+P162/10+Q162/10+R162/10</f>
        <v>5.2</v>
      </c>
      <c r="U162" s="28" t="str">
        <f aca="false">IF(P162=1,"LS is rated High",IF(R162=1,"LF is rated High",IF(Q162=1,"PL is rated High","No High Risk Ratings")))</f>
        <v>No High Risk Ratings</v>
      </c>
    </row>
    <row r="163" customFormat="false" ht="15" hidden="false" customHeight="false" outlineLevel="0" collapsed="false">
      <c r="A163" s="7"/>
      <c r="B163" s="7"/>
      <c r="C163" s="3"/>
      <c r="D163" s="8"/>
      <c r="E163" s="8"/>
      <c r="F163" s="8"/>
      <c r="G163" s="9"/>
      <c r="H163" s="9"/>
      <c r="I163" s="9"/>
      <c r="J163" s="9"/>
      <c r="K163" s="10"/>
      <c r="P163" s="28" t="n">
        <f aca="false">IF(G163="H",1,IF(G163="M",2,IF(G163="L",3,4)))</f>
        <v>4</v>
      </c>
      <c r="Q163" s="28" t="n">
        <f aca="false">IF(H163="H",1,IF(H163="M",2,IF(H163="L",3,4)))</f>
        <v>4</v>
      </c>
      <c r="R163" s="28" t="n">
        <f aca="false">IF(I163="H",1,IF(I163="M",2,IF(I163="L",3,4)))</f>
        <v>4</v>
      </c>
      <c r="T163" s="28" t="n">
        <f aca="false">IF(P163=1,1,IF(R163=1,2,IF(Q163=1,3,4)))+P163/10+Q163/10+R163/10</f>
        <v>5.2</v>
      </c>
      <c r="U163" s="28" t="str">
        <f aca="false">IF(P163=1,"LS is rated High",IF(R163=1,"LF is rated High",IF(Q163=1,"PL is rated High","No High Risk Ratings")))</f>
        <v>No High Risk Ratings</v>
      </c>
    </row>
    <row r="164" customFormat="false" ht="15" hidden="false" customHeight="false" outlineLevel="0" collapsed="false">
      <c r="A164" s="7"/>
      <c r="B164" s="7"/>
      <c r="C164" s="3"/>
      <c r="D164" s="8"/>
      <c r="E164" s="8"/>
      <c r="F164" s="8"/>
      <c r="G164" s="9"/>
      <c r="H164" s="9"/>
      <c r="I164" s="9"/>
      <c r="J164" s="9"/>
      <c r="K164" s="10"/>
      <c r="P164" s="28" t="n">
        <f aca="false">IF(G164="H",1,IF(G164="M",2,IF(G164="L",3,4)))</f>
        <v>4</v>
      </c>
      <c r="Q164" s="28" t="n">
        <f aca="false">IF(H164="H",1,IF(H164="M",2,IF(H164="L",3,4)))</f>
        <v>4</v>
      </c>
      <c r="R164" s="28" t="n">
        <f aca="false">IF(I164="H",1,IF(I164="M",2,IF(I164="L",3,4)))</f>
        <v>4</v>
      </c>
      <c r="T164" s="28" t="n">
        <f aca="false">IF(P164=1,1,IF(R164=1,2,IF(Q164=1,3,4)))+P164/10+Q164/10+R164/10</f>
        <v>5.2</v>
      </c>
      <c r="U164" s="28" t="str">
        <f aca="false">IF(P164=1,"LS is rated High",IF(R164=1,"LF is rated High",IF(Q164=1,"PL is rated High","No High Risk Ratings")))</f>
        <v>No High Risk Ratings</v>
      </c>
    </row>
    <row r="165" customFormat="false" ht="15" hidden="false" customHeight="false" outlineLevel="0" collapsed="false">
      <c r="A165" s="7"/>
      <c r="B165" s="7"/>
      <c r="C165" s="3"/>
      <c r="D165" s="8"/>
      <c r="E165" s="8"/>
      <c r="F165" s="8"/>
      <c r="G165" s="9"/>
      <c r="H165" s="9"/>
      <c r="I165" s="9"/>
      <c r="J165" s="9"/>
      <c r="K165" s="10"/>
      <c r="P165" s="28" t="n">
        <f aca="false">IF(G165="H",1,IF(G165="M",2,IF(G165="L",3,4)))</f>
        <v>4</v>
      </c>
      <c r="Q165" s="28" t="n">
        <f aca="false">IF(H165="H",1,IF(H165="M",2,IF(H165="L",3,4)))</f>
        <v>4</v>
      </c>
      <c r="R165" s="28" t="n">
        <f aca="false">IF(I165="H",1,IF(I165="M",2,IF(I165="L",3,4)))</f>
        <v>4</v>
      </c>
      <c r="T165" s="28" t="n">
        <f aca="false">IF(P165=1,1,IF(R165=1,2,IF(Q165=1,3,4)))+P165/10+Q165/10+R165/10</f>
        <v>5.2</v>
      </c>
      <c r="U165" s="28" t="str">
        <f aca="false">IF(P165=1,"LS is rated High",IF(R165=1,"LF is rated High",IF(Q165=1,"PL is rated High","No High Risk Ratings")))</f>
        <v>No High Risk Ratings</v>
      </c>
    </row>
    <row r="166" customFormat="false" ht="15" hidden="false" customHeight="false" outlineLevel="0" collapsed="false">
      <c r="A166" s="7"/>
      <c r="B166" s="7"/>
      <c r="C166" s="3"/>
      <c r="D166" s="8"/>
      <c r="E166" s="8"/>
      <c r="F166" s="8"/>
      <c r="G166" s="9"/>
      <c r="H166" s="9"/>
      <c r="I166" s="9"/>
      <c r="J166" s="9"/>
      <c r="K166" s="10"/>
      <c r="P166" s="28" t="n">
        <f aca="false">IF(G166="H",1,IF(G166="M",2,IF(G166="L",3,4)))</f>
        <v>4</v>
      </c>
      <c r="Q166" s="28" t="n">
        <f aca="false">IF(H166="H",1,IF(H166="M",2,IF(H166="L",3,4)))</f>
        <v>4</v>
      </c>
      <c r="R166" s="28" t="n">
        <f aca="false">IF(I166="H",1,IF(I166="M",2,IF(I166="L",3,4)))</f>
        <v>4</v>
      </c>
      <c r="T166" s="28" t="n">
        <f aca="false">IF(P166=1,1,IF(R166=1,2,IF(Q166=1,3,4)))+P166/10+Q166/10+R166/10</f>
        <v>5.2</v>
      </c>
      <c r="U166" s="28" t="str">
        <f aca="false">IF(P166=1,"LS is rated High",IF(R166=1,"LF is rated High",IF(Q166=1,"PL is rated High","No High Risk Ratings")))</f>
        <v>No High Risk Ratings</v>
      </c>
    </row>
    <row r="167" customFormat="false" ht="15" hidden="false" customHeight="false" outlineLevel="0" collapsed="false">
      <c r="A167" s="7"/>
      <c r="B167" s="7"/>
      <c r="C167" s="3"/>
      <c r="D167" s="8"/>
      <c r="E167" s="8"/>
      <c r="F167" s="8"/>
      <c r="G167" s="9"/>
      <c r="H167" s="9"/>
      <c r="I167" s="9"/>
      <c r="J167" s="9"/>
      <c r="K167" s="10"/>
      <c r="P167" s="28" t="n">
        <f aca="false">IF(G167="H",1,IF(G167="M",2,IF(G167="L",3,4)))</f>
        <v>4</v>
      </c>
      <c r="Q167" s="28" t="n">
        <f aca="false">IF(H167="H",1,IF(H167="M",2,IF(H167="L",3,4)))</f>
        <v>4</v>
      </c>
      <c r="R167" s="28" t="n">
        <f aca="false">IF(I167="H",1,IF(I167="M",2,IF(I167="L",3,4)))</f>
        <v>4</v>
      </c>
      <c r="T167" s="28" t="n">
        <f aca="false">IF(P167=1,1,IF(R167=1,2,IF(Q167=1,3,4)))+P167/10+Q167/10+R167/10</f>
        <v>5.2</v>
      </c>
      <c r="U167" s="28" t="str">
        <f aca="false">IF(P167=1,"LS is rated High",IF(R167=1,"LF is rated High",IF(Q167=1,"PL is rated High","No High Risk Ratings")))</f>
        <v>No High Risk Ratings</v>
      </c>
    </row>
    <row r="168" customFormat="false" ht="15" hidden="false" customHeight="false" outlineLevel="0" collapsed="false">
      <c r="A168" s="7"/>
      <c r="B168" s="7"/>
      <c r="C168" s="3"/>
      <c r="D168" s="8"/>
      <c r="E168" s="8"/>
      <c r="F168" s="8"/>
      <c r="G168" s="9"/>
      <c r="H168" s="9"/>
      <c r="I168" s="9"/>
      <c r="J168" s="9"/>
      <c r="K168" s="10"/>
      <c r="P168" s="28" t="n">
        <f aca="false">IF(G168="H",1,IF(G168="M",2,IF(G168="L",3,4)))</f>
        <v>4</v>
      </c>
      <c r="Q168" s="28" t="n">
        <f aca="false">IF(H168="H",1,IF(H168="M",2,IF(H168="L",3,4)))</f>
        <v>4</v>
      </c>
      <c r="R168" s="28" t="n">
        <f aca="false">IF(I168="H",1,IF(I168="M",2,IF(I168="L",3,4)))</f>
        <v>4</v>
      </c>
      <c r="T168" s="28" t="n">
        <f aca="false">IF(P168=1,1,IF(R168=1,2,IF(Q168=1,3,4)))+P168/10+Q168/10+R168/10</f>
        <v>5.2</v>
      </c>
      <c r="U168" s="28" t="str">
        <f aca="false">IF(P168=1,"LS is rated High",IF(R168=1,"LF is rated High",IF(Q168=1,"PL is rated High","No High Risk Ratings")))</f>
        <v>No High Risk Ratings</v>
      </c>
    </row>
    <row r="169" customFormat="false" ht="15" hidden="false" customHeight="false" outlineLevel="0" collapsed="false">
      <c r="A169" s="7"/>
      <c r="B169" s="7"/>
      <c r="C169" s="3"/>
      <c r="D169" s="8"/>
      <c r="E169" s="8"/>
      <c r="F169" s="8"/>
      <c r="G169" s="9"/>
      <c r="H169" s="9"/>
      <c r="I169" s="9"/>
      <c r="J169" s="9"/>
      <c r="K169" s="10"/>
      <c r="P169" s="28" t="n">
        <f aca="false">IF(G169="H",1,IF(G169="M",2,IF(G169="L",3,4)))</f>
        <v>4</v>
      </c>
      <c r="Q169" s="28" t="n">
        <f aca="false">IF(H169="H",1,IF(H169="M",2,IF(H169="L",3,4)))</f>
        <v>4</v>
      </c>
      <c r="R169" s="28" t="n">
        <f aca="false">IF(I169="H",1,IF(I169="M",2,IF(I169="L",3,4)))</f>
        <v>4</v>
      </c>
      <c r="T169" s="28" t="n">
        <f aca="false">IF(P169=1,1,IF(R169=1,2,IF(Q169=1,3,4)))+P169/10+Q169/10+R169/10</f>
        <v>5.2</v>
      </c>
      <c r="U169" s="28" t="str">
        <f aca="false">IF(P169=1,"LS is rated High",IF(R169=1,"LF is rated High",IF(Q169=1,"PL is rated High","No High Risk Ratings")))</f>
        <v>No High Risk Ratings</v>
      </c>
    </row>
    <row r="170" customFormat="false" ht="15" hidden="false" customHeight="false" outlineLevel="0" collapsed="false">
      <c r="A170" s="7"/>
      <c r="B170" s="7"/>
      <c r="C170" s="3"/>
      <c r="D170" s="8"/>
      <c r="E170" s="8"/>
      <c r="F170" s="8"/>
      <c r="G170" s="9"/>
      <c r="H170" s="9"/>
      <c r="I170" s="9"/>
      <c r="J170" s="9"/>
      <c r="K170" s="10"/>
      <c r="P170" s="28" t="n">
        <f aca="false">IF(G170="H",1,IF(G170="M",2,IF(G170="L",3,4)))</f>
        <v>4</v>
      </c>
      <c r="Q170" s="28" t="n">
        <f aca="false">IF(H170="H",1,IF(H170="M",2,IF(H170="L",3,4)))</f>
        <v>4</v>
      </c>
      <c r="R170" s="28" t="n">
        <f aca="false">IF(I170="H",1,IF(I170="M",2,IF(I170="L",3,4)))</f>
        <v>4</v>
      </c>
      <c r="T170" s="28" t="n">
        <f aca="false">IF(P170=1,1,IF(R170=1,2,IF(Q170=1,3,4)))+P170/10+Q170/10+R170/10</f>
        <v>5.2</v>
      </c>
      <c r="U170" s="28" t="str">
        <f aca="false">IF(P170=1,"LS is rated High",IF(R170=1,"LF is rated High",IF(Q170=1,"PL is rated High","No High Risk Ratings")))</f>
        <v>No High Risk Ratings</v>
      </c>
    </row>
    <row r="171" customFormat="false" ht="15" hidden="false" customHeight="false" outlineLevel="0" collapsed="false">
      <c r="A171" s="7"/>
      <c r="B171" s="7"/>
      <c r="C171" s="3"/>
      <c r="D171" s="8"/>
      <c r="E171" s="8"/>
      <c r="F171" s="8"/>
      <c r="G171" s="9"/>
      <c r="H171" s="9"/>
      <c r="I171" s="9"/>
      <c r="J171" s="9"/>
      <c r="K171" s="10"/>
      <c r="P171" s="28" t="n">
        <f aca="false">IF(G171="H",1,IF(G171="M",2,IF(G171="L",3,4)))</f>
        <v>4</v>
      </c>
      <c r="Q171" s="28" t="n">
        <f aca="false">IF(H171="H",1,IF(H171="M",2,IF(H171="L",3,4)))</f>
        <v>4</v>
      </c>
      <c r="R171" s="28" t="n">
        <f aca="false">IF(I171="H",1,IF(I171="M",2,IF(I171="L",3,4)))</f>
        <v>4</v>
      </c>
      <c r="T171" s="28" t="n">
        <f aca="false">IF(P171=1,1,IF(R171=1,2,IF(Q171=1,3,4)))+P171/10+Q171/10+R171/10</f>
        <v>5.2</v>
      </c>
      <c r="U171" s="28" t="str">
        <f aca="false">IF(P171=1,"LS is rated High",IF(R171=1,"LF is rated High",IF(Q171=1,"PL is rated High","No High Risk Ratings")))</f>
        <v>No High Risk Ratings</v>
      </c>
    </row>
    <row r="172" customFormat="false" ht="15" hidden="false" customHeight="false" outlineLevel="0" collapsed="false">
      <c r="A172" s="7"/>
      <c r="B172" s="7"/>
      <c r="C172" s="3"/>
      <c r="D172" s="8"/>
      <c r="E172" s="8"/>
      <c r="F172" s="8"/>
      <c r="G172" s="9"/>
      <c r="H172" s="9"/>
      <c r="I172" s="9"/>
      <c r="J172" s="9"/>
      <c r="K172" s="10"/>
      <c r="P172" s="28" t="n">
        <f aca="false">IF(G172="H",1,IF(G172="M",2,IF(G172="L",3,4)))</f>
        <v>4</v>
      </c>
      <c r="Q172" s="28" t="n">
        <f aca="false">IF(H172="H",1,IF(H172="M",2,IF(H172="L",3,4)))</f>
        <v>4</v>
      </c>
      <c r="R172" s="28" t="n">
        <f aca="false">IF(I172="H",1,IF(I172="M",2,IF(I172="L",3,4)))</f>
        <v>4</v>
      </c>
      <c r="T172" s="28" t="n">
        <f aca="false">IF(P172=1,1,IF(R172=1,2,IF(Q172=1,3,4)))+P172/10+Q172/10+R172/10</f>
        <v>5.2</v>
      </c>
      <c r="U172" s="28" t="str">
        <f aca="false">IF(P172=1,"LS is rated High",IF(R172=1,"LF is rated High",IF(Q172=1,"PL is rated High","No High Risk Ratings")))</f>
        <v>No High Risk Ratings</v>
      </c>
    </row>
    <row r="173" customFormat="false" ht="15" hidden="false" customHeight="false" outlineLevel="0" collapsed="false">
      <c r="A173" s="7"/>
      <c r="B173" s="7"/>
      <c r="C173" s="3"/>
      <c r="D173" s="8"/>
      <c r="E173" s="8"/>
      <c r="F173" s="8"/>
      <c r="G173" s="9"/>
      <c r="H173" s="9"/>
      <c r="I173" s="9"/>
      <c r="J173" s="9"/>
      <c r="K173" s="10"/>
      <c r="P173" s="28" t="n">
        <f aca="false">IF(G173="H",1,IF(G173="M",2,IF(G173="L",3,4)))</f>
        <v>4</v>
      </c>
      <c r="Q173" s="28" t="n">
        <f aca="false">IF(H173="H",1,IF(H173="M",2,IF(H173="L",3,4)))</f>
        <v>4</v>
      </c>
      <c r="R173" s="28" t="n">
        <f aca="false">IF(I173="H",1,IF(I173="M",2,IF(I173="L",3,4)))</f>
        <v>4</v>
      </c>
      <c r="T173" s="28" t="n">
        <f aca="false">IF(P173=1,1,IF(R173=1,2,IF(Q173=1,3,4)))+P173/10+Q173/10+R173/10</f>
        <v>5.2</v>
      </c>
      <c r="U173" s="28" t="str">
        <f aca="false">IF(P173=1,"LS is rated High",IF(R173=1,"LF is rated High",IF(Q173=1,"PL is rated High","No High Risk Ratings")))</f>
        <v>No High Risk Ratings</v>
      </c>
    </row>
    <row r="174" customFormat="false" ht="15" hidden="false" customHeight="false" outlineLevel="0" collapsed="false">
      <c r="A174" s="7"/>
      <c r="B174" s="7"/>
      <c r="C174" s="3"/>
      <c r="D174" s="8"/>
      <c r="E174" s="8"/>
      <c r="F174" s="8"/>
      <c r="G174" s="9"/>
      <c r="H174" s="9"/>
      <c r="I174" s="9"/>
      <c r="J174" s="9"/>
      <c r="K174" s="10"/>
      <c r="P174" s="28" t="n">
        <f aca="false">IF(G174="H",1,IF(G174="M",2,IF(G174="L",3,4)))</f>
        <v>4</v>
      </c>
      <c r="Q174" s="28" t="n">
        <f aca="false">IF(H174="H",1,IF(H174="M",2,IF(H174="L",3,4)))</f>
        <v>4</v>
      </c>
      <c r="R174" s="28" t="n">
        <f aca="false">IF(I174="H",1,IF(I174="M",2,IF(I174="L",3,4)))</f>
        <v>4</v>
      </c>
      <c r="T174" s="28" t="n">
        <f aca="false">IF(P174=1,1,IF(R174=1,2,IF(Q174=1,3,4)))+P174/10+Q174/10+R174/10</f>
        <v>5.2</v>
      </c>
      <c r="U174" s="28" t="str">
        <f aca="false">IF(P174=1,"LS is rated High",IF(R174=1,"LF is rated High",IF(Q174=1,"PL is rated High","No High Risk Ratings")))</f>
        <v>No High Risk Ratings</v>
      </c>
    </row>
    <row r="175" customFormat="false" ht="15" hidden="false" customHeight="false" outlineLevel="0" collapsed="false">
      <c r="A175" s="7"/>
      <c r="B175" s="7"/>
      <c r="C175" s="3"/>
      <c r="D175" s="8"/>
      <c r="E175" s="8"/>
      <c r="F175" s="8"/>
      <c r="G175" s="9"/>
      <c r="H175" s="9"/>
      <c r="I175" s="9"/>
      <c r="J175" s="9"/>
      <c r="K175" s="10"/>
      <c r="P175" s="28" t="n">
        <f aca="false">IF(G175="H",1,IF(G175="M",2,IF(G175="L",3,4)))</f>
        <v>4</v>
      </c>
      <c r="Q175" s="28" t="n">
        <f aca="false">IF(H175="H",1,IF(H175="M",2,IF(H175="L",3,4)))</f>
        <v>4</v>
      </c>
      <c r="R175" s="28" t="n">
        <f aca="false">IF(I175="H",1,IF(I175="M",2,IF(I175="L",3,4)))</f>
        <v>4</v>
      </c>
      <c r="T175" s="28" t="n">
        <f aca="false">IF(P175=1,1,IF(R175=1,2,IF(Q175=1,3,4)))+P175/10+Q175/10+R175/10</f>
        <v>5.2</v>
      </c>
      <c r="U175" s="28" t="str">
        <f aca="false">IF(P175=1,"LS is rated High",IF(R175=1,"LF is rated High",IF(Q175=1,"PL is rated High","No High Risk Ratings")))</f>
        <v>No High Risk Ratings</v>
      </c>
    </row>
    <row r="176" customFormat="false" ht="15" hidden="false" customHeight="false" outlineLevel="0" collapsed="false">
      <c r="A176" s="7"/>
      <c r="B176" s="7"/>
      <c r="C176" s="3"/>
      <c r="D176" s="8"/>
      <c r="E176" s="8"/>
      <c r="F176" s="8"/>
      <c r="G176" s="9"/>
      <c r="H176" s="9"/>
      <c r="I176" s="9"/>
      <c r="J176" s="9"/>
      <c r="K176" s="10"/>
      <c r="P176" s="28" t="n">
        <f aca="false">IF(G176="H",1,IF(G176="M",2,IF(G176="L",3,4)))</f>
        <v>4</v>
      </c>
      <c r="Q176" s="28" t="n">
        <f aca="false">IF(H176="H",1,IF(H176="M",2,IF(H176="L",3,4)))</f>
        <v>4</v>
      </c>
      <c r="R176" s="28" t="n">
        <f aca="false">IF(I176="H",1,IF(I176="M",2,IF(I176="L",3,4)))</f>
        <v>4</v>
      </c>
      <c r="T176" s="28" t="n">
        <f aca="false">IF(P176=1,1,IF(R176=1,2,IF(Q176=1,3,4)))+P176/10+Q176/10+R176/10</f>
        <v>5.2</v>
      </c>
      <c r="U176" s="28" t="str">
        <f aca="false">IF(P176=1,"LS is rated High",IF(R176=1,"LF is rated High",IF(Q176=1,"PL is rated High","No High Risk Ratings")))</f>
        <v>No High Risk Ratings</v>
      </c>
    </row>
    <row r="177" customFormat="false" ht="15" hidden="false" customHeight="false" outlineLevel="0" collapsed="false">
      <c r="A177" s="7"/>
      <c r="B177" s="7"/>
      <c r="C177" s="3"/>
      <c r="D177" s="8"/>
      <c r="E177" s="8"/>
      <c r="F177" s="8"/>
      <c r="G177" s="9"/>
      <c r="H177" s="9"/>
      <c r="I177" s="9"/>
      <c r="J177" s="9"/>
      <c r="K177" s="10"/>
      <c r="P177" s="28" t="n">
        <f aca="false">IF(G177="H",1,IF(G177="M",2,IF(G177="L",3,4)))</f>
        <v>4</v>
      </c>
      <c r="Q177" s="28" t="n">
        <f aca="false">IF(H177="H",1,IF(H177="M",2,IF(H177="L",3,4)))</f>
        <v>4</v>
      </c>
      <c r="R177" s="28" t="n">
        <f aca="false">IF(I177="H",1,IF(I177="M",2,IF(I177="L",3,4)))</f>
        <v>4</v>
      </c>
      <c r="T177" s="28" t="n">
        <f aca="false">IF(P177=1,1,IF(R177=1,2,IF(Q177=1,3,4)))+P177/10+Q177/10+R177/10</f>
        <v>5.2</v>
      </c>
      <c r="U177" s="28" t="str">
        <f aca="false">IF(P177=1,"LS is rated High",IF(R177=1,"LF is rated High",IF(Q177=1,"PL is rated High","No High Risk Ratings")))</f>
        <v>No High Risk Ratings</v>
      </c>
    </row>
    <row r="178" customFormat="false" ht="15" hidden="false" customHeight="false" outlineLevel="0" collapsed="false">
      <c r="A178" s="7"/>
      <c r="B178" s="7"/>
      <c r="C178" s="3"/>
      <c r="D178" s="8"/>
      <c r="E178" s="8"/>
      <c r="F178" s="8"/>
      <c r="G178" s="9"/>
      <c r="H178" s="9"/>
      <c r="I178" s="9"/>
      <c r="J178" s="9"/>
      <c r="K178" s="10"/>
      <c r="P178" s="28" t="n">
        <f aca="false">IF(G178="H",1,IF(G178="M",2,IF(G178="L",3,4)))</f>
        <v>4</v>
      </c>
      <c r="Q178" s="28" t="n">
        <f aca="false">IF(H178="H",1,IF(H178="M",2,IF(H178="L",3,4)))</f>
        <v>4</v>
      </c>
      <c r="R178" s="28" t="n">
        <f aca="false">IF(I178="H",1,IF(I178="M",2,IF(I178="L",3,4)))</f>
        <v>4</v>
      </c>
      <c r="T178" s="28" t="n">
        <f aca="false">IF(P178=1,1,IF(R178=1,2,IF(Q178=1,3,4)))+P178/10+Q178/10+R178/10</f>
        <v>5.2</v>
      </c>
      <c r="U178" s="28" t="str">
        <f aca="false">IF(P178=1,"LS is rated High",IF(R178=1,"LF is rated High",IF(Q178=1,"PL is rated High","No High Risk Ratings")))</f>
        <v>No High Risk Ratings</v>
      </c>
    </row>
    <row r="179" customFormat="false" ht="15" hidden="false" customHeight="false" outlineLevel="0" collapsed="false">
      <c r="A179" s="7"/>
      <c r="B179" s="7"/>
      <c r="C179" s="3"/>
      <c r="D179" s="8"/>
      <c r="E179" s="8"/>
      <c r="F179" s="8"/>
      <c r="G179" s="9"/>
      <c r="H179" s="9"/>
      <c r="I179" s="9"/>
      <c r="J179" s="9"/>
      <c r="K179" s="10"/>
      <c r="P179" s="28" t="n">
        <f aca="false">IF(G179="H",1,IF(G179="M",2,IF(G179="L",3,4)))</f>
        <v>4</v>
      </c>
      <c r="Q179" s="28" t="n">
        <f aca="false">IF(H179="H",1,IF(H179="M",2,IF(H179="L",3,4)))</f>
        <v>4</v>
      </c>
      <c r="R179" s="28" t="n">
        <f aca="false">IF(I179="H",1,IF(I179="M",2,IF(I179="L",3,4)))</f>
        <v>4</v>
      </c>
      <c r="T179" s="28" t="n">
        <f aca="false">IF(P179=1,1,IF(R179=1,2,IF(Q179=1,3,4)))+P179/10+Q179/10+R179/10</f>
        <v>5.2</v>
      </c>
      <c r="U179" s="28" t="str">
        <f aca="false">IF(P179=1,"LS is rated High",IF(R179=1,"LF is rated High",IF(Q179=1,"PL is rated High","No High Risk Ratings")))</f>
        <v>No High Risk Ratings</v>
      </c>
    </row>
    <row r="180" customFormat="false" ht="15" hidden="false" customHeight="false" outlineLevel="0" collapsed="false">
      <c r="A180" s="7"/>
      <c r="B180" s="7"/>
      <c r="C180" s="3"/>
      <c r="D180" s="8"/>
      <c r="E180" s="8"/>
      <c r="F180" s="8"/>
      <c r="G180" s="9"/>
      <c r="H180" s="9"/>
      <c r="I180" s="9"/>
      <c r="J180" s="9"/>
      <c r="K180" s="10"/>
      <c r="P180" s="28" t="n">
        <f aca="false">IF(G180="H",1,IF(G180="M",2,IF(G180="L",3,4)))</f>
        <v>4</v>
      </c>
      <c r="Q180" s="28" t="n">
        <f aca="false">IF(H180="H",1,IF(H180="M",2,IF(H180="L",3,4)))</f>
        <v>4</v>
      </c>
      <c r="R180" s="28" t="n">
        <f aca="false">IF(I180="H",1,IF(I180="M",2,IF(I180="L",3,4)))</f>
        <v>4</v>
      </c>
      <c r="T180" s="28" t="n">
        <f aca="false">IF(P180=1,1,IF(R180=1,2,IF(Q180=1,3,4)))+P180/10+Q180/10+R180/10</f>
        <v>5.2</v>
      </c>
      <c r="U180" s="28" t="str">
        <f aca="false">IF(P180=1,"LS is rated High",IF(R180=1,"LF is rated High",IF(Q180=1,"PL is rated High","No High Risk Ratings")))</f>
        <v>No High Risk Ratings</v>
      </c>
    </row>
    <row r="181" customFormat="false" ht="15" hidden="false" customHeight="false" outlineLevel="0" collapsed="false">
      <c r="A181" s="7"/>
      <c r="B181" s="7"/>
      <c r="C181" s="3"/>
      <c r="D181" s="8"/>
      <c r="E181" s="8"/>
      <c r="F181" s="8"/>
      <c r="G181" s="9"/>
      <c r="H181" s="9"/>
      <c r="I181" s="9"/>
      <c r="J181" s="9"/>
      <c r="K181" s="10"/>
      <c r="P181" s="28" t="n">
        <f aca="false">IF(G181="H",1,IF(G181="M",2,IF(G181="L",3,4)))</f>
        <v>4</v>
      </c>
      <c r="Q181" s="28" t="n">
        <f aca="false">IF(H181="H",1,IF(H181="M",2,IF(H181="L",3,4)))</f>
        <v>4</v>
      </c>
      <c r="R181" s="28" t="n">
        <f aca="false">IF(I181="H",1,IF(I181="M",2,IF(I181="L",3,4)))</f>
        <v>4</v>
      </c>
      <c r="T181" s="28" t="n">
        <f aca="false">IF(P181=1,1,IF(R181=1,2,IF(Q181=1,3,4)))+P181/10+Q181/10+R181/10</f>
        <v>5.2</v>
      </c>
      <c r="U181" s="28" t="str">
        <f aca="false">IF(P181=1,"LS is rated High",IF(R181=1,"LF is rated High",IF(Q181=1,"PL is rated High","No High Risk Ratings")))</f>
        <v>No High Risk Ratings</v>
      </c>
    </row>
    <row r="182" customFormat="false" ht="15" hidden="false" customHeight="false" outlineLevel="0" collapsed="false">
      <c r="A182" s="7"/>
      <c r="B182" s="7"/>
      <c r="C182" s="3"/>
      <c r="D182" s="8"/>
      <c r="E182" s="8"/>
      <c r="F182" s="8"/>
      <c r="G182" s="9"/>
      <c r="H182" s="9"/>
      <c r="I182" s="9"/>
      <c r="J182" s="9"/>
      <c r="K182" s="10"/>
      <c r="P182" s="28" t="n">
        <f aca="false">IF(G182="H",1,IF(G182="M",2,IF(G182="L",3,4)))</f>
        <v>4</v>
      </c>
      <c r="Q182" s="28" t="n">
        <f aca="false">IF(H182="H",1,IF(H182="M",2,IF(H182="L",3,4)))</f>
        <v>4</v>
      </c>
      <c r="R182" s="28" t="n">
        <f aca="false">IF(I182="H",1,IF(I182="M",2,IF(I182="L",3,4)))</f>
        <v>4</v>
      </c>
      <c r="T182" s="28" t="n">
        <f aca="false">IF(P182=1,1,IF(R182=1,2,IF(Q182=1,3,4)))+P182/10+Q182/10+R182/10</f>
        <v>5.2</v>
      </c>
      <c r="U182" s="28" t="str">
        <f aca="false">IF(P182=1,"LS is rated High",IF(R182=1,"LF is rated High",IF(Q182=1,"PL is rated High","No High Risk Ratings")))</f>
        <v>No High Risk Ratings</v>
      </c>
    </row>
    <row r="183" customFormat="false" ht="15" hidden="false" customHeight="false" outlineLevel="0" collapsed="false">
      <c r="A183" s="7"/>
      <c r="B183" s="7"/>
      <c r="C183" s="3"/>
      <c r="D183" s="8"/>
      <c r="E183" s="8"/>
      <c r="F183" s="8"/>
      <c r="G183" s="9"/>
      <c r="H183" s="9"/>
      <c r="I183" s="9"/>
      <c r="J183" s="9"/>
      <c r="K183" s="10"/>
      <c r="P183" s="28" t="n">
        <f aca="false">IF(G183="H",1,IF(G183="M",2,IF(G183="L",3,4)))</f>
        <v>4</v>
      </c>
      <c r="Q183" s="28" t="n">
        <f aca="false">IF(H183="H",1,IF(H183="M",2,IF(H183="L",3,4)))</f>
        <v>4</v>
      </c>
      <c r="R183" s="28" t="n">
        <f aca="false">IF(I183="H",1,IF(I183="M",2,IF(I183="L",3,4)))</f>
        <v>4</v>
      </c>
      <c r="T183" s="28" t="n">
        <f aca="false">IF(P183=1,1,IF(R183=1,2,IF(Q183=1,3,4)))+P183/10+Q183/10+R183/10</f>
        <v>5.2</v>
      </c>
      <c r="U183" s="28" t="str">
        <f aca="false">IF(P183=1,"LS is rated High",IF(R183=1,"LF is rated High",IF(Q183=1,"PL is rated High","No High Risk Ratings")))</f>
        <v>No High Risk Ratings</v>
      </c>
    </row>
    <row r="184" customFormat="false" ht="15" hidden="false" customHeight="false" outlineLevel="0" collapsed="false">
      <c r="A184" s="7"/>
      <c r="B184" s="7"/>
      <c r="C184" s="3"/>
      <c r="D184" s="8"/>
      <c r="E184" s="8"/>
      <c r="F184" s="8"/>
      <c r="G184" s="9"/>
      <c r="H184" s="9"/>
      <c r="I184" s="9"/>
      <c r="J184" s="9"/>
      <c r="K184" s="10"/>
      <c r="P184" s="28" t="n">
        <f aca="false">IF(G184="H",1,IF(G184="M",2,IF(G184="L",3,4)))</f>
        <v>4</v>
      </c>
      <c r="Q184" s="28" t="n">
        <f aca="false">IF(H184="H",1,IF(H184="M",2,IF(H184="L",3,4)))</f>
        <v>4</v>
      </c>
      <c r="R184" s="28" t="n">
        <f aca="false">IF(I184="H",1,IF(I184="M",2,IF(I184="L",3,4)))</f>
        <v>4</v>
      </c>
      <c r="T184" s="28" t="n">
        <f aca="false">IF(P184=1,1,IF(R184=1,2,IF(Q184=1,3,4)))+P184/10+Q184/10+R184/10</f>
        <v>5.2</v>
      </c>
      <c r="U184" s="28" t="str">
        <f aca="false">IF(P184=1,"LS is rated High",IF(R184=1,"LF is rated High",IF(Q184=1,"PL is rated High","No High Risk Ratings")))</f>
        <v>No High Risk Ratings</v>
      </c>
    </row>
    <row r="185" customFormat="false" ht="15" hidden="false" customHeight="false" outlineLevel="0" collapsed="false">
      <c r="A185" s="7"/>
      <c r="B185" s="7"/>
      <c r="C185" s="3"/>
      <c r="D185" s="8"/>
      <c r="E185" s="8"/>
      <c r="F185" s="8"/>
      <c r="G185" s="9"/>
      <c r="H185" s="9"/>
      <c r="I185" s="9"/>
      <c r="J185" s="9"/>
      <c r="K185" s="10"/>
      <c r="P185" s="28" t="n">
        <f aca="false">IF(G185="H",1,IF(G185="M",2,IF(G185="L",3,4)))</f>
        <v>4</v>
      </c>
      <c r="Q185" s="28" t="n">
        <f aca="false">IF(H185="H",1,IF(H185="M",2,IF(H185="L",3,4)))</f>
        <v>4</v>
      </c>
      <c r="R185" s="28" t="n">
        <f aca="false">IF(I185="H",1,IF(I185="M",2,IF(I185="L",3,4)))</f>
        <v>4</v>
      </c>
      <c r="T185" s="28" t="n">
        <f aca="false">IF(P185=1,1,IF(R185=1,2,IF(Q185=1,3,4)))+P185/10+Q185/10+R185/10</f>
        <v>5.2</v>
      </c>
      <c r="U185" s="28" t="str">
        <f aca="false">IF(P185=1,"LS is rated High",IF(R185=1,"LF is rated High",IF(Q185=1,"PL is rated High","No High Risk Ratings")))</f>
        <v>No High Risk Ratings</v>
      </c>
    </row>
    <row r="186" customFormat="false" ht="15" hidden="false" customHeight="false" outlineLevel="0" collapsed="false">
      <c r="A186" s="7"/>
      <c r="B186" s="7"/>
      <c r="C186" s="3"/>
      <c r="D186" s="8"/>
      <c r="E186" s="8"/>
      <c r="F186" s="8"/>
      <c r="G186" s="9"/>
      <c r="H186" s="9"/>
      <c r="I186" s="9"/>
      <c r="J186" s="9"/>
      <c r="K186" s="10"/>
      <c r="P186" s="28" t="n">
        <f aca="false">IF(G186="H",1,IF(G186="M",2,IF(G186="L",3,4)))</f>
        <v>4</v>
      </c>
      <c r="Q186" s="28" t="n">
        <f aca="false">IF(H186="H",1,IF(H186="M",2,IF(H186="L",3,4)))</f>
        <v>4</v>
      </c>
      <c r="R186" s="28" t="n">
        <f aca="false">IF(I186="H",1,IF(I186="M",2,IF(I186="L",3,4)))</f>
        <v>4</v>
      </c>
      <c r="T186" s="28" t="n">
        <f aca="false">IF(P186=1,1,IF(R186=1,2,IF(Q186=1,3,4)))+P186/10+Q186/10+R186/10</f>
        <v>5.2</v>
      </c>
      <c r="U186" s="28" t="str">
        <f aca="false">IF(P186=1,"LS is rated High",IF(R186=1,"LF is rated High",IF(Q186=1,"PL is rated High","No High Risk Ratings")))</f>
        <v>No High Risk Ratings</v>
      </c>
    </row>
    <row r="187" customFormat="false" ht="15" hidden="false" customHeight="false" outlineLevel="0" collapsed="false">
      <c r="A187" s="7"/>
      <c r="B187" s="7"/>
      <c r="C187" s="3"/>
      <c r="D187" s="8"/>
      <c r="E187" s="8"/>
      <c r="F187" s="8"/>
      <c r="G187" s="9"/>
      <c r="H187" s="9"/>
      <c r="I187" s="9"/>
      <c r="J187" s="9"/>
      <c r="K187" s="10"/>
      <c r="P187" s="28" t="n">
        <f aca="false">IF(G187="H",1,IF(G187="M",2,IF(G187="L",3,4)))</f>
        <v>4</v>
      </c>
      <c r="Q187" s="28" t="n">
        <f aca="false">IF(H187="H",1,IF(H187="M",2,IF(H187="L",3,4)))</f>
        <v>4</v>
      </c>
      <c r="R187" s="28" t="n">
        <f aca="false">IF(I187="H",1,IF(I187="M",2,IF(I187="L",3,4)))</f>
        <v>4</v>
      </c>
      <c r="T187" s="28" t="n">
        <f aca="false">IF(P187=1,1,IF(R187=1,2,IF(Q187=1,3,4)))+P187/10+Q187/10+R187/10</f>
        <v>5.2</v>
      </c>
      <c r="U187" s="28" t="str">
        <f aca="false">IF(P187=1,"LS is rated High",IF(R187=1,"LF is rated High",IF(Q187=1,"PL is rated High","No High Risk Ratings")))</f>
        <v>No High Risk Ratings</v>
      </c>
    </row>
    <row r="188" customFormat="false" ht="15" hidden="false" customHeight="false" outlineLevel="0" collapsed="false">
      <c r="A188" s="7"/>
      <c r="B188" s="7"/>
      <c r="C188" s="3"/>
      <c r="D188" s="8"/>
      <c r="E188" s="8"/>
      <c r="F188" s="8"/>
      <c r="G188" s="9"/>
      <c r="H188" s="9"/>
      <c r="I188" s="9"/>
      <c r="J188" s="9"/>
      <c r="K188" s="10"/>
      <c r="P188" s="28" t="n">
        <f aca="false">IF(G188="H",1,IF(G188="M",2,IF(G188="L",3,4)))</f>
        <v>4</v>
      </c>
      <c r="Q188" s="28" t="n">
        <f aca="false">IF(H188="H",1,IF(H188="M",2,IF(H188="L",3,4)))</f>
        <v>4</v>
      </c>
      <c r="R188" s="28" t="n">
        <f aca="false">IF(I188="H",1,IF(I188="M",2,IF(I188="L",3,4)))</f>
        <v>4</v>
      </c>
      <c r="T188" s="28" t="n">
        <f aca="false">IF(P188=1,1,IF(R188=1,2,IF(Q188=1,3,4)))+P188/10+Q188/10+R188/10</f>
        <v>5.2</v>
      </c>
      <c r="U188" s="28" t="str">
        <f aca="false">IF(P188=1,"LS is rated High",IF(R188=1,"LF is rated High",IF(Q188=1,"PL is rated High","No High Risk Ratings")))</f>
        <v>No High Risk Ratings</v>
      </c>
    </row>
    <row r="189" customFormat="false" ht="15" hidden="false" customHeight="false" outlineLevel="0" collapsed="false">
      <c r="A189" s="7"/>
      <c r="B189" s="7"/>
      <c r="C189" s="3"/>
      <c r="D189" s="8"/>
      <c r="E189" s="8"/>
      <c r="F189" s="8"/>
      <c r="G189" s="9"/>
      <c r="H189" s="9"/>
      <c r="I189" s="9"/>
      <c r="J189" s="9"/>
      <c r="K189" s="10"/>
      <c r="P189" s="28" t="n">
        <f aca="false">IF(G189="H",1,IF(G189="M",2,IF(G189="L",3,4)))</f>
        <v>4</v>
      </c>
      <c r="Q189" s="28" t="n">
        <f aca="false">IF(H189="H",1,IF(H189="M",2,IF(H189="L",3,4)))</f>
        <v>4</v>
      </c>
      <c r="R189" s="28" t="n">
        <f aca="false">IF(I189="H",1,IF(I189="M",2,IF(I189="L",3,4)))</f>
        <v>4</v>
      </c>
      <c r="T189" s="28" t="n">
        <f aca="false">IF(P189=1,1,IF(R189=1,2,IF(Q189=1,3,4)))+P189/10+Q189/10+R189/10</f>
        <v>5.2</v>
      </c>
      <c r="U189" s="28" t="str">
        <f aca="false">IF(P189=1,"LS is rated High",IF(R189=1,"LF is rated High",IF(Q189=1,"PL is rated High","No High Risk Ratings")))</f>
        <v>No High Risk Ratings</v>
      </c>
    </row>
    <row r="190" customFormat="false" ht="15" hidden="false" customHeight="false" outlineLevel="0" collapsed="false">
      <c r="A190" s="7"/>
      <c r="B190" s="7"/>
      <c r="C190" s="3"/>
      <c r="D190" s="8"/>
      <c r="E190" s="8"/>
      <c r="F190" s="8"/>
      <c r="G190" s="9"/>
      <c r="H190" s="9"/>
      <c r="I190" s="9"/>
      <c r="J190" s="9"/>
      <c r="K190" s="10"/>
      <c r="P190" s="28" t="n">
        <f aca="false">IF(G190="H",1,IF(G190="M",2,IF(G190="L",3,4)))</f>
        <v>4</v>
      </c>
      <c r="Q190" s="28" t="n">
        <f aca="false">IF(H190="H",1,IF(H190="M",2,IF(H190="L",3,4)))</f>
        <v>4</v>
      </c>
      <c r="R190" s="28" t="n">
        <f aca="false">IF(I190="H",1,IF(I190="M",2,IF(I190="L",3,4)))</f>
        <v>4</v>
      </c>
      <c r="T190" s="28" t="n">
        <f aca="false">IF(P190=1,1,IF(R190=1,2,IF(Q190=1,3,4)))+P190/10+Q190/10+R190/10</f>
        <v>5.2</v>
      </c>
      <c r="U190" s="28" t="str">
        <f aca="false">IF(P190=1,"LS is rated High",IF(R190=1,"LF is rated High",IF(Q190=1,"PL is rated High","No High Risk Ratings")))</f>
        <v>No High Risk Ratings</v>
      </c>
    </row>
    <row r="191" customFormat="false" ht="15" hidden="false" customHeight="false" outlineLevel="0" collapsed="false">
      <c r="A191" s="7"/>
      <c r="B191" s="7"/>
      <c r="C191" s="3"/>
      <c r="D191" s="8"/>
      <c r="E191" s="8"/>
      <c r="F191" s="8"/>
      <c r="G191" s="9"/>
      <c r="H191" s="9"/>
      <c r="I191" s="9"/>
      <c r="J191" s="9"/>
      <c r="K191" s="10"/>
      <c r="P191" s="28" t="n">
        <f aca="false">IF(G191="H",1,IF(G191="M",2,IF(G191="L",3,4)))</f>
        <v>4</v>
      </c>
      <c r="Q191" s="28" t="n">
        <f aca="false">IF(H191="H",1,IF(H191="M",2,IF(H191="L",3,4)))</f>
        <v>4</v>
      </c>
      <c r="R191" s="28" t="n">
        <f aca="false">IF(I191="H",1,IF(I191="M",2,IF(I191="L",3,4)))</f>
        <v>4</v>
      </c>
      <c r="T191" s="28" t="n">
        <f aca="false">IF(P191=1,1,IF(R191=1,2,IF(Q191=1,3,4)))+P191/10+Q191/10+R191/10</f>
        <v>5.2</v>
      </c>
      <c r="U191" s="28" t="str">
        <f aca="false">IF(P191=1,"LS is rated High",IF(R191=1,"LF is rated High",IF(Q191=1,"PL is rated High","No High Risk Ratings")))</f>
        <v>No High Risk Ratings</v>
      </c>
    </row>
    <row r="192" customFormat="false" ht="15" hidden="false" customHeight="false" outlineLevel="0" collapsed="false">
      <c r="A192" s="7"/>
      <c r="B192" s="7"/>
      <c r="C192" s="3"/>
      <c r="D192" s="8"/>
      <c r="E192" s="8"/>
      <c r="F192" s="8"/>
      <c r="G192" s="9"/>
      <c r="H192" s="9"/>
      <c r="I192" s="9"/>
      <c r="J192" s="9"/>
      <c r="K192" s="10"/>
      <c r="P192" s="28" t="n">
        <f aca="false">IF(G192="H",1,IF(G192="M",2,IF(G192="L",3,4)))</f>
        <v>4</v>
      </c>
      <c r="Q192" s="28" t="n">
        <f aca="false">IF(H192="H",1,IF(H192="M",2,IF(H192="L",3,4)))</f>
        <v>4</v>
      </c>
      <c r="R192" s="28" t="n">
        <f aca="false">IF(I192="H",1,IF(I192="M",2,IF(I192="L",3,4)))</f>
        <v>4</v>
      </c>
      <c r="T192" s="28" t="n">
        <f aca="false">IF(P192=1,1,IF(R192=1,2,IF(Q192=1,3,4)))+P192/10+Q192/10+R192/10</f>
        <v>5.2</v>
      </c>
      <c r="U192" s="28" t="str">
        <f aca="false">IF(P192=1,"LS is rated High",IF(R192=1,"LF is rated High",IF(Q192=1,"PL is rated High","No High Risk Ratings")))</f>
        <v>No High Risk Ratings</v>
      </c>
    </row>
    <row r="193" customFormat="false" ht="15" hidden="false" customHeight="false" outlineLevel="0" collapsed="false">
      <c r="A193" s="7"/>
      <c r="B193" s="7"/>
      <c r="C193" s="3"/>
      <c r="D193" s="8"/>
      <c r="E193" s="8"/>
      <c r="F193" s="8"/>
      <c r="G193" s="9"/>
      <c r="H193" s="9"/>
      <c r="I193" s="9"/>
      <c r="J193" s="9"/>
      <c r="K193" s="10"/>
      <c r="P193" s="28" t="n">
        <f aca="false">IF(G193="H",1,IF(G193="M",2,IF(G193="L",3,4)))</f>
        <v>4</v>
      </c>
      <c r="Q193" s="28" t="n">
        <f aca="false">IF(H193="H",1,IF(H193="M",2,IF(H193="L",3,4)))</f>
        <v>4</v>
      </c>
      <c r="R193" s="28" t="n">
        <f aca="false">IF(I193="H",1,IF(I193="M",2,IF(I193="L",3,4)))</f>
        <v>4</v>
      </c>
      <c r="T193" s="28" t="n">
        <f aca="false">IF(P193=1,1,IF(R193=1,2,IF(Q193=1,3,4)))+P193/10+Q193/10+R193/10</f>
        <v>5.2</v>
      </c>
      <c r="U193" s="28" t="str">
        <f aca="false">IF(P193=1,"LS is rated High",IF(R193=1,"LF is rated High",IF(Q193=1,"PL is rated High","No High Risk Ratings")))</f>
        <v>No High Risk Ratings</v>
      </c>
    </row>
    <row r="194" customFormat="false" ht="15" hidden="false" customHeight="false" outlineLevel="0" collapsed="false">
      <c r="A194" s="7"/>
      <c r="B194" s="7"/>
      <c r="C194" s="3"/>
      <c r="D194" s="8"/>
      <c r="E194" s="8"/>
      <c r="F194" s="8"/>
      <c r="G194" s="9"/>
      <c r="H194" s="9"/>
      <c r="I194" s="9"/>
      <c r="J194" s="9"/>
      <c r="K194" s="10"/>
      <c r="P194" s="28" t="n">
        <f aca="false">IF(G194="H",1,IF(G194="M",2,IF(G194="L",3,4)))</f>
        <v>4</v>
      </c>
      <c r="Q194" s="28" t="n">
        <f aca="false">IF(H194="H",1,IF(H194="M",2,IF(H194="L",3,4)))</f>
        <v>4</v>
      </c>
      <c r="R194" s="28" t="n">
        <f aca="false">IF(I194="H",1,IF(I194="M",2,IF(I194="L",3,4)))</f>
        <v>4</v>
      </c>
      <c r="T194" s="28" t="n">
        <f aca="false">IF(P194=1,1,IF(R194=1,2,IF(Q194=1,3,4)))+P194/10+Q194/10+R194/10</f>
        <v>5.2</v>
      </c>
      <c r="U194" s="28" t="str">
        <f aca="false">IF(P194=1,"LS is rated High",IF(R194=1,"LF is rated High",IF(Q194=1,"PL is rated High","No High Risk Ratings")))</f>
        <v>No High Risk Ratings</v>
      </c>
    </row>
    <row r="195" customFormat="false" ht="15" hidden="false" customHeight="false" outlineLevel="0" collapsed="false">
      <c r="A195" s="7"/>
      <c r="B195" s="7"/>
      <c r="C195" s="3"/>
      <c r="D195" s="8"/>
      <c r="E195" s="8"/>
      <c r="F195" s="8"/>
      <c r="G195" s="9"/>
      <c r="H195" s="9"/>
      <c r="I195" s="9"/>
      <c r="J195" s="9"/>
      <c r="K195" s="10"/>
      <c r="P195" s="28" t="n">
        <f aca="false">IF(G195="H",1,IF(G195="M",2,IF(G195="L",3,4)))</f>
        <v>4</v>
      </c>
      <c r="Q195" s="28" t="n">
        <f aca="false">IF(H195="H",1,IF(H195="M",2,IF(H195="L",3,4)))</f>
        <v>4</v>
      </c>
      <c r="R195" s="28" t="n">
        <f aca="false">IF(I195="H",1,IF(I195="M",2,IF(I195="L",3,4)))</f>
        <v>4</v>
      </c>
      <c r="T195" s="28" t="n">
        <f aca="false">IF(P195=1,1,IF(R195=1,2,IF(Q195=1,3,4)))+P195/10+Q195/10+R195/10</f>
        <v>5.2</v>
      </c>
      <c r="U195" s="28" t="str">
        <f aca="false">IF(P195=1,"LS is rated High",IF(R195=1,"LF is rated High",IF(Q195=1,"PL is rated High","No High Risk Ratings")))</f>
        <v>No High Risk Ratings</v>
      </c>
    </row>
    <row r="196" customFormat="false" ht="15" hidden="false" customHeight="false" outlineLevel="0" collapsed="false">
      <c r="A196" s="7"/>
      <c r="B196" s="7"/>
      <c r="C196" s="3"/>
      <c r="D196" s="8"/>
      <c r="E196" s="8"/>
      <c r="F196" s="8"/>
      <c r="G196" s="9"/>
      <c r="H196" s="9"/>
      <c r="I196" s="9"/>
      <c r="J196" s="9"/>
      <c r="K196" s="10"/>
      <c r="P196" s="28" t="n">
        <f aca="false">IF(G196="H",1,IF(G196="M",2,IF(G196="L",3,4)))</f>
        <v>4</v>
      </c>
      <c r="Q196" s="28" t="n">
        <f aca="false">IF(H196="H",1,IF(H196="M",2,IF(H196="L",3,4)))</f>
        <v>4</v>
      </c>
      <c r="R196" s="28" t="n">
        <f aca="false">IF(I196="H",1,IF(I196="M",2,IF(I196="L",3,4)))</f>
        <v>4</v>
      </c>
      <c r="T196" s="28" t="n">
        <f aca="false">IF(P196=1,1,IF(R196=1,2,IF(Q196=1,3,4)))+P196/10+Q196/10+R196/10</f>
        <v>5.2</v>
      </c>
      <c r="U196" s="28" t="str">
        <f aca="false">IF(P196=1,"LS is rated High",IF(R196=1,"LF is rated High",IF(Q196=1,"PL is rated High","No High Risk Ratings")))</f>
        <v>No High Risk Ratings</v>
      </c>
    </row>
    <row r="197" customFormat="false" ht="15" hidden="false" customHeight="false" outlineLevel="0" collapsed="false">
      <c r="A197" s="7"/>
      <c r="B197" s="7"/>
      <c r="C197" s="3"/>
      <c r="D197" s="8"/>
      <c r="E197" s="8"/>
      <c r="F197" s="8"/>
      <c r="G197" s="9"/>
      <c r="H197" s="9"/>
      <c r="I197" s="9"/>
      <c r="J197" s="9"/>
      <c r="K197" s="10"/>
      <c r="P197" s="28" t="n">
        <f aca="false">IF(G197="H",1,IF(G197="M",2,IF(G197="L",3,4)))</f>
        <v>4</v>
      </c>
      <c r="Q197" s="28" t="n">
        <f aca="false">IF(H197="H",1,IF(H197="M",2,IF(H197="L",3,4)))</f>
        <v>4</v>
      </c>
      <c r="R197" s="28" t="n">
        <f aca="false">IF(I197="H",1,IF(I197="M",2,IF(I197="L",3,4)))</f>
        <v>4</v>
      </c>
      <c r="T197" s="28" t="n">
        <f aca="false">IF(P197=1,1,IF(R197=1,2,IF(Q197=1,3,4)))+P197/10+Q197/10+R197/10</f>
        <v>5.2</v>
      </c>
      <c r="U197" s="28" t="str">
        <f aca="false">IF(P197=1,"LS is rated High",IF(R197=1,"LF is rated High",IF(Q197=1,"PL is rated High","No High Risk Ratings")))</f>
        <v>No High Risk Ratings</v>
      </c>
    </row>
    <row r="198" customFormat="false" ht="15" hidden="false" customHeight="false" outlineLevel="0" collapsed="false">
      <c r="A198" s="7"/>
      <c r="B198" s="7"/>
      <c r="C198" s="3"/>
      <c r="D198" s="8"/>
      <c r="E198" s="8"/>
      <c r="F198" s="8"/>
      <c r="G198" s="9"/>
      <c r="H198" s="9"/>
      <c r="I198" s="9"/>
      <c r="J198" s="9"/>
      <c r="K198" s="10"/>
      <c r="P198" s="28" t="n">
        <f aca="false">IF(G198="H",1,IF(G198="M",2,IF(G198="L",3,4)))</f>
        <v>4</v>
      </c>
      <c r="Q198" s="28" t="n">
        <f aca="false">IF(H198="H",1,IF(H198="M",2,IF(H198="L",3,4)))</f>
        <v>4</v>
      </c>
      <c r="R198" s="28" t="n">
        <f aca="false">IF(I198="H",1,IF(I198="M",2,IF(I198="L",3,4)))</f>
        <v>4</v>
      </c>
      <c r="T198" s="28" t="n">
        <f aca="false">IF(P198=1,1,IF(R198=1,2,IF(Q198=1,3,4)))+P198/10+Q198/10+R198/10</f>
        <v>5.2</v>
      </c>
      <c r="U198" s="28" t="str">
        <f aca="false">IF(P198=1,"LS is rated High",IF(R198=1,"LF is rated High",IF(Q198=1,"PL is rated High","No High Risk Ratings")))</f>
        <v>No High Risk Ratings</v>
      </c>
    </row>
    <row r="199" customFormat="false" ht="15" hidden="false" customHeight="false" outlineLevel="0" collapsed="false">
      <c r="A199" s="7"/>
      <c r="B199" s="7"/>
      <c r="C199" s="3"/>
      <c r="D199" s="8"/>
      <c r="E199" s="8"/>
      <c r="F199" s="8"/>
      <c r="G199" s="9"/>
      <c r="H199" s="9"/>
      <c r="I199" s="9"/>
      <c r="J199" s="9"/>
      <c r="K199" s="10"/>
      <c r="P199" s="28" t="n">
        <f aca="false">IF(G199="H",1,IF(G199="M",2,IF(G199="L",3,4)))</f>
        <v>4</v>
      </c>
      <c r="Q199" s="28" t="n">
        <f aca="false">IF(H199="H",1,IF(H199="M",2,IF(H199="L",3,4)))</f>
        <v>4</v>
      </c>
      <c r="R199" s="28" t="n">
        <f aca="false">IF(I199="H",1,IF(I199="M",2,IF(I199="L",3,4)))</f>
        <v>4</v>
      </c>
      <c r="T199" s="28" t="n">
        <f aca="false">IF(P199=1,1,IF(R199=1,2,IF(Q199=1,3,4)))+P199/10+Q199/10+R199/10</f>
        <v>5.2</v>
      </c>
      <c r="U199" s="28" t="str">
        <f aca="false">IF(P199=1,"LS is rated High",IF(R199=1,"LF is rated High",IF(Q199=1,"PL is rated High","No High Risk Ratings")))</f>
        <v>No High Risk Ratings</v>
      </c>
    </row>
    <row r="200" customFormat="false" ht="15" hidden="false" customHeight="false" outlineLevel="0" collapsed="false">
      <c r="A200" s="7"/>
      <c r="B200" s="7"/>
      <c r="C200" s="3"/>
      <c r="D200" s="8"/>
      <c r="E200" s="8"/>
      <c r="F200" s="8"/>
      <c r="G200" s="9"/>
      <c r="H200" s="9"/>
      <c r="I200" s="9"/>
      <c r="J200" s="9"/>
      <c r="K200" s="10"/>
      <c r="P200" s="28" t="n">
        <f aca="false">IF(G200="H",1,IF(G200="M",2,IF(G200="L",3,4)))</f>
        <v>4</v>
      </c>
      <c r="Q200" s="28" t="n">
        <f aca="false">IF(H200="H",1,IF(H200="M",2,IF(H200="L",3,4)))</f>
        <v>4</v>
      </c>
      <c r="R200" s="28" t="n">
        <f aca="false">IF(I200="H",1,IF(I200="M",2,IF(I200="L",3,4)))</f>
        <v>4</v>
      </c>
      <c r="T200" s="28" t="n">
        <f aca="false">IF(P200=1,1,IF(R200=1,2,IF(Q200=1,3,4)))+P200/10+Q200/10+R200/10</f>
        <v>5.2</v>
      </c>
      <c r="U200" s="28" t="str">
        <f aca="false">IF(P200=1,"LS is rated High",IF(R200=1,"LF is rated High",IF(Q200=1,"PL is rated High","No High Risk Ratings")))</f>
        <v>No High Risk Ratings</v>
      </c>
    </row>
    <row r="201" customFormat="false" ht="15" hidden="false" customHeight="false" outlineLevel="0" collapsed="false">
      <c r="A201" s="7"/>
      <c r="B201" s="7"/>
      <c r="C201" s="3"/>
      <c r="D201" s="8"/>
      <c r="E201" s="8"/>
      <c r="F201" s="8"/>
      <c r="G201" s="9"/>
      <c r="H201" s="9"/>
      <c r="I201" s="9"/>
      <c r="J201" s="9"/>
      <c r="K201" s="10"/>
      <c r="P201" s="28" t="n">
        <f aca="false">IF(G201="H",1,IF(G201="M",2,IF(G201="L",3,4)))</f>
        <v>4</v>
      </c>
      <c r="Q201" s="28" t="n">
        <f aca="false">IF(H201="H",1,IF(H201="M",2,IF(H201="L",3,4)))</f>
        <v>4</v>
      </c>
      <c r="R201" s="28" t="n">
        <f aca="false">IF(I201="H",1,IF(I201="M",2,IF(I201="L",3,4)))</f>
        <v>4</v>
      </c>
      <c r="T201" s="28" t="n">
        <f aca="false">IF(P201=1,1,IF(R201=1,2,IF(Q201=1,3,4)))+P201/10+Q201/10+R201/10</f>
        <v>5.2</v>
      </c>
      <c r="U201" s="28" t="str">
        <f aca="false">IF(P201=1,"LS is rated High",IF(R201=1,"LF is rated High",IF(Q201=1,"PL is rated High","No High Risk Ratings")))</f>
        <v>No High Risk Ratings</v>
      </c>
    </row>
    <row r="202" customFormat="false" ht="15" hidden="false" customHeight="false" outlineLevel="0" collapsed="false">
      <c r="A202" s="7"/>
      <c r="B202" s="7"/>
      <c r="C202" s="3"/>
      <c r="D202" s="8"/>
      <c r="E202" s="8"/>
      <c r="F202" s="8"/>
      <c r="G202" s="9"/>
      <c r="H202" s="9"/>
      <c r="I202" s="9"/>
      <c r="J202" s="9"/>
      <c r="K202" s="10"/>
      <c r="P202" s="28" t="n">
        <f aca="false">IF(G202="H",1,IF(G202="M",2,IF(G202="L",3,4)))</f>
        <v>4</v>
      </c>
      <c r="Q202" s="28" t="n">
        <f aca="false">IF(H202="H",1,IF(H202="M",2,IF(H202="L",3,4)))</f>
        <v>4</v>
      </c>
      <c r="R202" s="28" t="n">
        <f aca="false">IF(I202="H",1,IF(I202="M",2,IF(I202="L",3,4)))</f>
        <v>4</v>
      </c>
      <c r="T202" s="28" t="n">
        <f aca="false">IF(P202=1,1,IF(R202=1,2,IF(Q202=1,3,4)))+P202/10+Q202/10+R202/10</f>
        <v>5.2</v>
      </c>
      <c r="U202" s="28" t="str">
        <f aca="false">IF(P202=1,"LS is rated High",IF(R202=1,"LF is rated High",IF(Q202=1,"PL is rated High","No High Risk Ratings")))</f>
        <v>No High Risk Ratings</v>
      </c>
    </row>
    <row r="203" customFormat="false" ht="15" hidden="false" customHeight="false" outlineLevel="0" collapsed="false">
      <c r="A203" s="7"/>
      <c r="B203" s="7"/>
      <c r="C203" s="3"/>
      <c r="D203" s="8"/>
      <c r="E203" s="8"/>
      <c r="F203" s="8"/>
      <c r="G203" s="9"/>
      <c r="H203" s="9"/>
      <c r="I203" s="9"/>
      <c r="J203" s="9"/>
      <c r="K203" s="10"/>
      <c r="P203" s="28" t="n">
        <f aca="false">IF(G203="H",1,IF(G203="M",2,IF(G203="L",3,4)))</f>
        <v>4</v>
      </c>
      <c r="Q203" s="28" t="n">
        <f aca="false">IF(H203="H",1,IF(H203="M",2,IF(H203="L",3,4)))</f>
        <v>4</v>
      </c>
      <c r="R203" s="28" t="n">
        <f aca="false">IF(I203="H",1,IF(I203="M",2,IF(I203="L",3,4)))</f>
        <v>4</v>
      </c>
      <c r="T203" s="28" t="n">
        <f aca="false">IF(P203=1,1,IF(R203=1,2,IF(Q203=1,3,4)))+P203/10+Q203/10+R203/10</f>
        <v>5.2</v>
      </c>
      <c r="U203" s="28" t="str">
        <f aca="false">IF(P203=1,"LS is rated High",IF(R203=1,"LF is rated High",IF(Q203=1,"PL is rated High","No High Risk Ratings")))</f>
        <v>No High Risk Ratings</v>
      </c>
    </row>
    <row r="204" customFormat="false" ht="15" hidden="false" customHeight="false" outlineLevel="0" collapsed="false">
      <c r="A204" s="7"/>
      <c r="B204" s="7"/>
      <c r="C204" s="3"/>
      <c r="D204" s="8"/>
      <c r="E204" s="8"/>
      <c r="F204" s="8"/>
      <c r="G204" s="9"/>
      <c r="H204" s="9"/>
      <c r="I204" s="9"/>
      <c r="J204" s="9"/>
      <c r="K204" s="10"/>
      <c r="P204" s="28" t="n">
        <f aca="false">IF(G204="H",1,IF(G204="M",2,IF(G204="L",3,4)))</f>
        <v>4</v>
      </c>
      <c r="Q204" s="28" t="n">
        <f aca="false">IF(H204="H",1,IF(H204="M",2,IF(H204="L",3,4)))</f>
        <v>4</v>
      </c>
      <c r="R204" s="28" t="n">
        <f aca="false">IF(I204="H",1,IF(I204="M",2,IF(I204="L",3,4)))</f>
        <v>4</v>
      </c>
      <c r="T204" s="28" t="n">
        <f aca="false">IF(P204=1,1,IF(R204=1,2,IF(Q204=1,3,4)))+P204/10+Q204/10+R204/10</f>
        <v>5.2</v>
      </c>
      <c r="U204" s="28" t="str">
        <f aca="false">IF(P204=1,"LS is rated High",IF(R204=1,"LF is rated High",IF(Q204=1,"PL is rated High","No High Risk Ratings")))</f>
        <v>No High Risk Ratings</v>
      </c>
    </row>
    <row r="205" customFormat="false" ht="15" hidden="false" customHeight="false" outlineLevel="0" collapsed="false">
      <c r="A205" s="7"/>
      <c r="B205" s="7"/>
      <c r="C205" s="3"/>
      <c r="D205" s="8"/>
      <c r="E205" s="8"/>
      <c r="F205" s="8"/>
      <c r="G205" s="9"/>
      <c r="H205" s="9"/>
      <c r="I205" s="9"/>
      <c r="J205" s="9"/>
      <c r="K205" s="10"/>
      <c r="P205" s="28" t="n">
        <f aca="false">IF(G205="H",1,IF(G205="M",2,IF(G205="L",3,4)))</f>
        <v>4</v>
      </c>
      <c r="Q205" s="28" t="n">
        <f aca="false">IF(H205="H",1,IF(H205="M",2,IF(H205="L",3,4)))</f>
        <v>4</v>
      </c>
      <c r="R205" s="28" t="n">
        <f aca="false">IF(I205="H",1,IF(I205="M",2,IF(I205="L",3,4)))</f>
        <v>4</v>
      </c>
      <c r="T205" s="28" t="n">
        <f aca="false">IF(P205=1,1,IF(R205=1,2,IF(Q205=1,3,4)))+P205/10+Q205/10+R205/10</f>
        <v>5.2</v>
      </c>
      <c r="U205" s="28" t="str">
        <f aca="false">IF(P205=1,"LS is rated High",IF(R205=1,"LF is rated High",IF(Q205=1,"PL is rated High","No High Risk Ratings")))</f>
        <v>No High Risk Ratings</v>
      </c>
    </row>
    <row r="206" customFormat="false" ht="15" hidden="false" customHeight="false" outlineLevel="0" collapsed="false">
      <c r="A206" s="7"/>
      <c r="B206" s="7"/>
      <c r="C206" s="3"/>
      <c r="D206" s="8"/>
      <c r="E206" s="8"/>
      <c r="F206" s="8"/>
      <c r="G206" s="9"/>
      <c r="H206" s="9"/>
      <c r="I206" s="9"/>
      <c r="J206" s="9"/>
      <c r="K206" s="10"/>
      <c r="P206" s="28" t="n">
        <f aca="false">IF(G206="H",1,IF(G206="M",2,IF(G206="L",3,4)))</f>
        <v>4</v>
      </c>
      <c r="Q206" s="28" t="n">
        <f aca="false">IF(H206="H",1,IF(H206="M",2,IF(H206="L",3,4)))</f>
        <v>4</v>
      </c>
      <c r="R206" s="28" t="n">
        <f aca="false">IF(I206="H",1,IF(I206="M",2,IF(I206="L",3,4)))</f>
        <v>4</v>
      </c>
      <c r="T206" s="28" t="n">
        <f aca="false">IF(P206=1,1,IF(R206=1,2,IF(Q206=1,3,4)))+P206/10+Q206/10+R206/10</f>
        <v>5.2</v>
      </c>
      <c r="U206" s="28" t="str">
        <f aca="false">IF(P206=1,"LS is rated High",IF(R206=1,"LF is rated High",IF(Q206=1,"PL is rated High","No High Risk Ratings")))</f>
        <v>No High Risk Ratings</v>
      </c>
    </row>
    <row r="207" customFormat="false" ht="15" hidden="false" customHeight="false" outlineLevel="0" collapsed="false">
      <c r="A207" s="7"/>
      <c r="B207" s="7"/>
      <c r="C207" s="3"/>
      <c r="D207" s="8"/>
      <c r="E207" s="8"/>
      <c r="F207" s="8"/>
      <c r="G207" s="9"/>
      <c r="H207" s="9"/>
      <c r="I207" s="9"/>
      <c r="J207" s="9"/>
      <c r="K207" s="10"/>
      <c r="P207" s="28" t="n">
        <f aca="false">IF(G207="H",1,IF(G207="M",2,IF(G207="L",3,4)))</f>
        <v>4</v>
      </c>
      <c r="Q207" s="28" t="n">
        <f aca="false">IF(H207="H",1,IF(H207="M",2,IF(H207="L",3,4)))</f>
        <v>4</v>
      </c>
      <c r="R207" s="28" t="n">
        <f aca="false">IF(I207="H",1,IF(I207="M",2,IF(I207="L",3,4)))</f>
        <v>4</v>
      </c>
      <c r="T207" s="28" t="n">
        <f aca="false">IF(P207=1,1,IF(R207=1,2,IF(Q207=1,3,4)))+P207/10+Q207/10+R207/10</f>
        <v>5.2</v>
      </c>
      <c r="U207" s="28" t="str">
        <f aca="false">IF(P207=1,"LS is rated High",IF(R207=1,"LF is rated High",IF(Q207=1,"PL is rated High","No High Risk Ratings")))</f>
        <v>No High Risk Ratings</v>
      </c>
    </row>
    <row r="208" customFormat="false" ht="15" hidden="false" customHeight="false" outlineLevel="0" collapsed="false">
      <c r="A208" s="7"/>
      <c r="B208" s="7"/>
      <c r="C208" s="3"/>
      <c r="D208" s="8"/>
      <c r="E208" s="8"/>
      <c r="F208" s="8"/>
      <c r="G208" s="9"/>
      <c r="H208" s="9"/>
      <c r="I208" s="9"/>
      <c r="J208" s="9"/>
      <c r="K208" s="10"/>
      <c r="P208" s="28" t="n">
        <f aca="false">IF(G208="H",1,IF(G208="M",2,IF(G208="L",3,4)))</f>
        <v>4</v>
      </c>
      <c r="Q208" s="28" t="n">
        <f aca="false">IF(H208="H",1,IF(H208="M",2,IF(H208="L",3,4)))</f>
        <v>4</v>
      </c>
      <c r="R208" s="28" t="n">
        <f aca="false">IF(I208="H",1,IF(I208="M",2,IF(I208="L",3,4)))</f>
        <v>4</v>
      </c>
      <c r="T208" s="28" t="n">
        <f aca="false">IF(P208=1,1,IF(R208=1,2,IF(Q208=1,3,4)))+P208/10+Q208/10+R208/10</f>
        <v>5.2</v>
      </c>
      <c r="U208" s="28" t="str">
        <f aca="false">IF(P208=1,"LS is rated High",IF(R208=1,"LF is rated High",IF(Q208=1,"PL is rated High","No High Risk Ratings")))</f>
        <v>No High Risk Ratings</v>
      </c>
    </row>
    <row r="209" customFormat="false" ht="15" hidden="false" customHeight="false" outlineLevel="0" collapsed="false">
      <c r="A209" s="7"/>
      <c r="B209" s="7"/>
      <c r="C209" s="3"/>
      <c r="D209" s="8"/>
      <c r="E209" s="8"/>
      <c r="F209" s="8"/>
      <c r="G209" s="9"/>
      <c r="H209" s="9"/>
      <c r="I209" s="9"/>
      <c r="J209" s="9"/>
      <c r="K209" s="10"/>
      <c r="P209" s="28" t="n">
        <f aca="false">IF(G209="H",1,IF(G209="M",2,IF(G209="L",3,4)))</f>
        <v>4</v>
      </c>
      <c r="Q209" s="28" t="n">
        <f aca="false">IF(H209="H",1,IF(H209="M",2,IF(H209="L",3,4)))</f>
        <v>4</v>
      </c>
      <c r="R209" s="28" t="n">
        <f aca="false">IF(I209="H",1,IF(I209="M",2,IF(I209="L",3,4)))</f>
        <v>4</v>
      </c>
      <c r="T209" s="28" t="n">
        <f aca="false">IF(P209=1,1,IF(R209=1,2,IF(Q209=1,3,4)))+P209/10+Q209/10+R209/10</f>
        <v>5.2</v>
      </c>
      <c r="U209" s="28" t="str">
        <f aca="false">IF(P209=1,"LS is rated High",IF(R209=1,"LF is rated High",IF(Q209=1,"PL is rated High","No High Risk Ratings")))</f>
        <v>No High Risk Ratings</v>
      </c>
    </row>
    <row r="210" customFormat="false" ht="15" hidden="false" customHeight="false" outlineLevel="0" collapsed="false">
      <c r="A210" s="7"/>
      <c r="B210" s="7"/>
      <c r="C210" s="3"/>
      <c r="D210" s="8"/>
      <c r="E210" s="8"/>
      <c r="F210" s="8"/>
      <c r="G210" s="9"/>
      <c r="H210" s="9"/>
      <c r="I210" s="9"/>
      <c r="J210" s="9"/>
      <c r="K210" s="10"/>
      <c r="P210" s="28" t="n">
        <f aca="false">IF(G210="H",1,IF(G210="M",2,IF(G210="L",3,4)))</f>
        <v>4</v>
      </c>
      <c r="Q210" s="28" t="n">
        <f aca="false">IF(H210="H",1,IF(H210="M",2,IF(H210="L",3,4)))</f>
        <v>4</v>
      </c>
      <c r="R210" s="28" t="n">
        <f aca="false">IF(I210="H",1,IF(I210="M",2,IF(I210="L",3,4)))</f>
        <v>4</v>
      </c>
      <c r="T210" s="28" t="n">
        <f aca="false">IF(P210=1,1,IF(R210=1,2,IF(Q210=1,3,4)))+P210/10+Q210/10+R210/10</f>
        <v>5.2</v>
      </c>
      <c r="U210" s="28" t="str">
        <f aca="false">IF(P210=1,"LS is rated High",IF(R210=1,"LF is rated High",IF(Q210=1,"PL is rated High","No High Risk Ratings")))</f>
        <v>No High Risk Ratings</v>
      </c>
    </row>
    <row r="211" customFormat="false" ht="15" hidden="false" customHeight="false" outlineLevel="0" collapsed="false">
      <c r="A211" s="7"/>
      <c r="B211" s="7"/>
      <c r="C211" s="3"/>
      <c r="D211" s="8"/>
      <c r="E211" s="8"/>
      <c r="F211" s="8"/>
      <c r="G211" s="9"/>
      <c r="H211" s="9"/>
      <c r="I211" s="9"/>
      <c r="J211" s="9"/>
      <c r="K211" s="10"/>
      <c r="P211" s="28" t="n">
        <f aca="false">IF(G211="H",1,IF(G211="M",2,IF(G211="L",3,4)))</f>
        <v>4</v>
      </c>
      <c r="Q211" s="28" t="n">
        <f aca="false">IF(H211="H",1,IF(H211="M",2,IF(H211="L",3,4)))</f>
        <v>4</v>
      </c>
      <c r="R211" s="28" t="n">
        <f aca="false">IF(I211="H",1,IF(I211="M",2,IF(I211="L",3,4)))</f>
        <v>4</v>
      </c>
      <c r="T211" s="28" t="n">
        <f aca="false">IF(P211=1,1,IF(R211=1,2,IF(Q211=1,3,4)))+P211/10+Q211/10+R211/10</f>
        <v>5.2</v>
      </c>
      <c r="U211" s="28" t="str">
        <f aca="false">IF(P211=1,"LS is rated High",IF(R211=1,"LF is rated High",IF(Q211=1,"PL is rated High","No High Risk Ratings")))</f>
        <v>No High Risk Ratings</v>
      </c>
    </row>
    <row r="212" customFormat="false" ht="15" hidden="false" customHeight="false" outlineLevel="0" collapsed="false">
      <c r="A212" s="7"/>
      <c r="B212" s="7"/>
      <c r="C212" s="3"/>
      <c r="D212" s="8"/>
      <c r="E212" s="8"/>
      <c r="F212" s="8"/>
      <c r="G212" s="9"/>
      <c r="H212" s="9"/>
      <c r="I212" s="9"/>
      <c r="J212" s="9"/>
      <c r="K212" s="10" t="s">
        <v>76</v>
      </c>
      <c r="P212" s="28" t="n">
        <f aca="false">IF(G212="H",1,IF(G212="M",2,IF(G212="L",3,4)))</f>
        <v>4</v>
      </c>
      <c r="Q212" s="28" t="n">
        <f aca="false">IF(H212="H",1,IF(H212="M",2,IF(H212="L",3,4)))</f>
        <v>4</v>
      </c>
      <c r="R212" s="28" t="n">
        <f aca="false">IF(I212="H",1,IF(I212="M",2,IF(I212="L",3,4)))</f>
        <v>4</v>
      </c>
      <c r="T212" s="28" t="n">
        <f aca="false">IF(P212=1,1,IF(R212=1,2,IF(Q212=1,3,4)))+P212/10+Q212/10+R212/10</f>
        <v>5.2</v>
      </c>
      <c r="U212" s="28" t="str">
        <f aca="false">IF(P212=1,"LS is rated High",IF(R212=1,"LF is rated High",IF(Q212=1,"PL is rated High","No High Risk Ratings")))</f>
        <v>No High Risk Ratings</v>
      </c>
    </row>
    <row r="213" customFormat="false" ht="15" hidden="false" customHeight="false" outlineLevel="0" collapsed="false">
      <c r="A213" s="7"/>
      <c r="B213" s="7"/>
      <c r="C213" s="3"/>
      <c r="D213" s="8"/>
      <c r="E213" s="8"/>
      <c r="F213" s="8"/>
      <c r="G213" s="9"/>
      <c r="H213" s="9"/>
      <c r="I213" s="9"/>
      <c r="J213" s="9"/>
      <c r="K213" s="10" t="s">
        <v>77</v>
      </c>
      <c r="P213" s="28" t="n">
        <f aca="false">IF(G213="H",1,IF(G213="M",2,IF(G213="L",3,4)))</f>
        <v>4</v>
      </c>
      <c r="Q213" s="28" t="n">
        <f aca="false">IF(H213="H",1,IF(H213="M",2,IF(H213="L",3,4)))</f>
        <v>4</v>
      </c>
      <c r="R213" s="28" t="n">
        <f aca="false">IF(I213="H",1,IF(I213="M",2,IF(I213="L",3,4)))</f>
        <v>4</v>
      </c>
      <c r="T213" s="28" t="n">
        <f aca="false">IF(P213=1,1,IF(R213=1,2,IF(Q213=1,3,4)))+P213/10+Q213/10+R213/10</f>
        <v>5.2</v>
      </c>
      <c r="U213" s="28" t="str">
        <f aca="false">IF(P213=1,"LS is rated High",IF(R213=1,"LF is rated High",IF(Q213=1,"PL is rated High","No High Risk Ratings")))</f>
        <v>No High Risk Ratings</v>
      </c>
    </row>
    <row r="214" customFormat="false" ht="15" hidden="false" customHeight="false" outlineLevel="0" collapsed="false">
      <c r="A214" s="7"/>
      <c r="B214" s="7"/>
      <c r="C214" s="3"/>
      <c r="D214" s="8"/>
      <c r="E214" s="8"/>
      <c r="F214" s="8"/>
      <c r="G214" s="9"/>
      <c r="H214" s="9"/>
      <c r="I214" s="9"/>
      <c r="J214" s="9"/>
      <c r="K214" s="10" t="s">
        <v>78</v>
      </c>
      <c r="P214" s="28" t="n">
        <f aca="false">IF(G214="H",1,IF(G214="M",2,IF(G214="L",3,4)))</f>
        <v>4</v>
      </c>
      <c r="Q214" s="28" t="n">
        <f aca="false">IF(H214="H",1,IF(H214="M",2,IF(H214="L",3,4)))</f>
        <v>4</v>
      </c>
      <c r="R214" s="28" t="n">
        <f aca="false">IF(I214="H",1,IF(I214="M",2,IF(I214="L",3,4)))</f>
        <v>4</v>
      </c>
      <c r="T214" s="28" t="n">
        <f aca="false">IF(P214=1,1,IF(R214=1,2,IF(Q214=1,3,4)))+P214/10+Q214/10+R214/10</f>
        <v>5.2</v>
      </c>
      <c r="U214" s="28" t="str">
        <f aca="false">IF(P214=1,"LS is rated High",IF(R214=1,"LF is rated High",IF(Q214=1,"PL is rated High","No High Risk Ratings")))</f>
        <v>No High Risk Ratings</v>
      </c>
    </row>
    <row r="215" customFormat="false" ht="15" hidden="false" customHeight="false" outlineLevel="0" collapsed="false">
      <c r="A215" s="7"/>
      <c r="B215" s="7"/>
      <c r="C215" s="3"/>
      <c r="D215" s="8"/>
      <c r="E215" s="8"/>
      <c r="F215" s="8"/>
      <c r="G215" s="9"/>
      <c r="H215" s="9"/>
      <c r="I215" s="9"/>
      <c r="J215" s="9"/>
      <c r="K215" s="10"/>
      <c r="P215" s="28" t="n">
        <f aca="false">IF(G215="H",1,IF(G215="M",2,IF(G215="L",3,4)))</f>
        <v>4</v>
      </c>
      <c r="Q215" s="28" t="n">
        <f aca="false">IF(H215="H",1,IF(H215="M",2,IF(H215="L",3,4)))</f>
        <v>4</v>
      </c>
      <c r="R215" s="28" t="n">
        <f aca="false">IF(I215="H",1,IF(I215="M",2,IF(I215="L",3,4)))</f>
        <v>4</v>
      </c>
      <c r="T215" s="28" t="n">
        <f aca="false">IF(P215=1,1,IF(R215=1,2,IF(Q215=1,3,4)))+P215/10+Q215/10+R215/10</f>
        <v>5.2</v>
      </c>
      <c r="U215" s="28" t="str">
        <f aca="false">IF(P215=1,"LS is rated High",IF(R215=1,"LF is rated High",IF(Q215=1,"PL is rated High","No High Risk Ratings")))</f>
        <v>No High Risk Ratings</v>
      </c>
    </row>
    <row r="216" customFormat="false" ht="15" hidden="false" customHeight="false" outlineLevel="0" collapsed="false">
      <c r="A216" s="7"/>
      <c r="B216" s="7"/>
      <c r="C216" s="3"/>
      <c r="D216" s="8"/>
      <c r="E216" s="8"/>
      <c r="F216" s="8"/>
      <c r="G216" s="9"/>
      <c r="H216" s="9"/>
      <c r="I216" s="9"/>
      <c r="J216" s="9"/>
      <c r="K216" s="10"/>
      <c r="P216" s="28" t="n">
        <f aca="false">IF(G216="H",1,IF(G216="M",2,IF(G216="L",3,4)))</f>
        <v>4</v>
      </c>
      <c r="Q216" s="28" t="n">
        <f aca="false">IF(H216="H",1,IF(H216="M",2,IF(H216="L",3,4)))</f>
        <v>4</v>
      </c>
      <c r="R216" s="28" t="n">
        <f aca="false">IF(I216="H",1,IF(I216="M",2,IF(I216="L",3,4)))</f>
        <v>4</v>
      </c>
      <c r="T216" s="28" t="n">
        <f aca="false">IF(P216=1,1,IF(R216=1,2,IF(Q216=1,3,4)))+P216/10+Q216/10+R216/10</f>
        <v>5.2</v>
      </c>
      <c r="U216" s="28" t="str">
        <f aca="false">IF(P216=1,"LS is rated High",IF(R216=1,"LF is rated High",IF(Q216=1,"PL is rated High","No High Risk Ratings")))</f>
        <v>No High Risk Ratings</v>
      </c>
    </row>
    <row r="217" customFormat="false" ht="15" hidden="false" customHeight="false" outlineLevel="0" collapsed="false">
      <c r="A217" s="7"/>
      <c r="B217" s="7"/>
      <c r="C217" s="3"/>
      <c r="D217" s="8"/>
      <c r="E217" s="8"/>
      <c r="F217" s="8"/>
      <c r="G217" s="9"/>
      <c r="H217" s="9"/>
      <c r="I217" s="9"/>
      <c r="J217" s="9"/>
      <c r="K217" s="10"/>
      <c r="P217" s="28" t="n">
        <f aca="false">IF(G217="H",1,IF(G217="M",2,IF(G217="L",3,4)))</f>
        <v>4</v>
      </c>
      <c r="Q217" s="28" t="n">
        <f aca="false">IF(H217="H",1,IF(H217="M",2,IF(H217="L",3,4)))</f>
        <v>4</v>
      </c>
      <c r="R217" s="28" t="n">
        <f aca="false">IF(I217="H",1,IF(I217="M",2,IF(I217="L",3,4)))</f>
        <v>4</v>
      </c>
      <c r="T217" s="28" t="n">
        <f aca="false">IF(P217=1,1,IF(R217=1,2,IF(Q217=1,3,4)))+P217/10+Q217/10+R217/10</f>
        <v>5.2</v>
      </c>
      <c r="U217" s="28" t="str">
        <f aca="false">IF(P217=1,"LS is rated High",IF(R217=1,"LF is rated High",IF(Q217=1,"PL is rated High","No High Risk Ratings")))</f>
        <v>No High Risk Ratings</v>
      </c>
    </row>
    <row r="218" customFormat="false" ht="15" hidden="false" customHeight="false" outlineLevel="0" collapsed="false">
      <c r="A218" s="7"/>
      <c r="B218" s="7"/>
      <c r="C218" s="3"/>
      <c r="D218" s="8"/>
      <c r="E218" s="8"/>
      <c r="F218" s="8"/>
      <c r="G218" s="9"/>
      <c r="H218" s="9"/>
      <c r="I218" s="9"/>
      <c r="J218" s="9"/>
      <c r="K218" s="10"/>
      <c r="P218" s="28" t="n">
        <f aca="false">IF(G218="H",1,IF(G218="M",2,IF(G218="L",3,4)))</f>
        <v>4</v>
      </c>
      <c r="Q218" s="28" t="n">
        <f aca="false">IF(H218="H",1,IF(H218="M",2,IF(H218="L",3,4)))</f>
        <v>4</v>
      </c>
      <c r="R218" s="28" t="n">
        <f aca="false">IF(I218="H",1,IF(I218="M",2,IF(I218="L",3,4)))</f>
        <v>4</v>
      </c>
      <c r="T218" s="28" t="n">
        <f aca="false">IF(P218=1,1,IF(R218=1,2,IF(Q218=1,3,4)))+P218/10+Q218/10+R218/10</f>
        <v>5.2</v>
      </c>
      <c r="U218" s="28" t="str">
        <f aca="false">IF(P218=1,"LS is rated High",IF(R218=1,"LF is rated High",IF(Q218=1,"PL is rated High","No High Risk Ratings")))</f>
        <v>No High Risk Ratings</v>
      </c>
    </row>
    <row r="219" customFormat="false" ht="15" hidden="false" customHeight="false" outlineLevel="0" collapsed="false">
      <c r="A219" s="7"/>
      <c r="B219" s="7"/>
      <c r="C219" s="3"/>
      <c r="D219" s="8"/>
      <c r="E219" s="8"/>
      <c r="F219" s="8"/>
      <c r="G219" s="9"/>
      <c r="H219" s="9"/>
      <c r="I219" s="9"/>
      <c r="J219" s="9"/>
      <c r="K219" s="10"/>
      <c r="P219" s="28" t="n">
        <f aca="false">IF(G219="H",1,IF(G219="M",2,IF(G219="L",3,4)))</f>
        <v>4</v>
      </c>
      <c r="Q219" s="28" t="n">
        <f aca="false">IF(H219="H",1,IF(H219="M",2,IF(H219="L",3,4)))</f>
        <v>4</v>
      </c>
      <c r="R219" s="28" t="n">
        <f aca="false">IF(I219="H",1,IF(I219="M",2,IF(I219="L",3,4)))</f>
        <v>4</v>
      </c>
      <c r="T219" s="28" t="n">
        <f aca="false">IF(P219=1,1,IF(R219=1,2,IF(Q219=1,3,4)))+P219/10+Q219/10+R219/10</f>
        <v>5.2</v>
      </c>
      <c r="U219" s="28" t="str">
        <f aca="false">IF(P219=1,"LS is rated High",IF(R219=1,"LF is rated High",IF(Q219=1,"PL is rated High","No High Risk Ratings")))</f>
        <v>No High Risk Ratings</v>
      </c>
    </row>
    <row r="220" customFormat="false" ht="15" hidden="false" customHeight="false" outlineLevel="0" collapsed="false">
      <c r="A220" s="7"/>
      <c r="B220" s="7"/>
      <c r="C220" s="3"/>
      <c r="D220" s="8"/>
      <c r="E220" s="8"/>
      <c r="F220" s="8"/>
      <c r="G220" s="9"/>
      <c r="H220" s="9"/>
      <c r="I220" s="9"/>
      <c r="J220" s="9"/>
      <c r="K220" s="10"/>
      <c r="P220" s="28" t="n">
        <f aca="false">IF(G220="H",1,IF(G220="M",2,IF(G220="L",3,4)))</f>
        <v>4</v>
      </c>
      <c r="Q220" s="28" t="n">
        <f aca="false">IF(H220="H",1,IF(H220="M",2,IF(H220="L",3,4)))</f>
        <v>4</v>
      </c>
      <c r="R220" s="28" t="n">
        <f aca="false">IF(I220="H",1,IF(I220="M",2,IF(I220="L",3,4)))</f>
        <v>4</v>
      </c>
      <c r="T220" s="28" t="n">
        <f aca="false">IF(P220=1,1,IF(R220=1,2,IF(Q220=1,3,4)))+P220/10+Q220/10+R220/10</f>
        <v>5.2</v>
      </c>
      <c r="U220" s="28" t="str">
        <f aca="false">IF(P220=1,"LS is rated High",IF(R220=1,"LF is rated High",IF(Q220=1,"PL is rated High","No High Risk Ratings")))</f>
        <v>No High Risk Ratings</v>
      </c>
    </row>
    <row r="221" customFormat="false" ht="15" hidden="false" customHeight="false" outlineLevel="0" collapsed="false">
      <c r="A221" s="7"/>
      <c r="B221" s="7"/>
      <c r="C221" s="3"/>
      <c r="D221" s="8"/>
      <c r="E221" s="8"/>
      <c r="F221" s="8"/>
      <c r="G221" s="9"/>
      <c r="H221" s="9"/>
      <c r="I221" s="9"/>
      <c r="J221" s="9"/>
      <c r="K221" s="10"/>
      <c r="P221" s="28" t="n">
        <f aca="false">IF(G221="H",1,IF(G221="M",2,IF(G221="L",3,4)))</f>
        <v>4</v>
      </c>
      <c r="Q221" s="28" t="n">
        <f aca="false">IF(H221="H",1,IF(H221="M",2,IF(H221="L",3,4)))</f>
        <v>4</v>
      </c>
      <c r="R221" s="28" t="n">
        <f aca="false">IF(I221="H",1,IF(I221="M",2,IF(I221="L",3,4)))</f>
        <v>4</v>
      </c>
      <c r="T221" s="28" t="n">
        <f aca="false">IF(P221=1,1,IF(R221=1,2,IF(Q221=1,3,4)))+P221/10+Q221/10+R221/10</f>
        <v>5.2</v>
      </c>
      <c r="U221" s="28" t="str">
        <f aca="false">IF(P221=1,"LS is rated High",IF(R221=1,"LF is rated High",IF(Q221=1,"PL is rated High","No High Risk Ratings")))</f>
        <v>No High Risk Ratings</v>
      </c>
    </row>
    <row r="222" customFormat="false" ht="15" hidden="false" customHeight="false" outlineLevel="0" collapsed="false">
      <c r="A222" s="7"/>
      <c r="B222" s="7"/>
      <c r="C222" s="3"/>
      <c r="D222" s="8"/>
      <c r="E222" s="8"/>
      <c r="F222" s="8"/>
      <c r="G222" s="9"/>
      <c r="H222" s="9"/>
      <c r="I222" s="9"/>
      <c r="J222" s="9"/>
      <c r="K222" s="10"/>
      <c r="P222" s="28" t="n">
        <f aca="false">IF(G222="H",1,IF(G222="M",2,IF(G222="L",3,4)))</f>
        <v>4</v>
      </c>
      <c r="Q222" s="28" t="n">
        <f aca="false">IF(H222="H",1,IF(H222="M",2,IF(H222="L",3,4)))</f>
        <v>4</v>
      </c>
      <c r="R222" s="28" t="n">
        <f aca="false">IF(I222="H",1,IF(I222="M",2,IF(I222="L",3,4)))</f>
        <v>4</v>
      </c>
      <c r="T222" s="28" t="n">
        <f aca="false">IF(P222=1,1,IF(R222=1,2,IF(Q222=1,3,4)))+P222/10+Q222/10+R222/10</f>
        <v>5.2</v>
      </c>
      <c r="U222" s="28" t="str">
        <f aca="false">IF(P222=1,"LS is rated High",IF(R222=1,"LF is rated High",IF(Q222=1,"PL is rated High","No High Risk Ratings")))</f>
        <v>No High Risk Ratings</v>
      </c>
    </row>
    <row r="223" customFormat="false" ht="15" hidden="false" customHeight="false" outlineLevel="0" collapsed="false">
      <c r="A223" s="7"/>
      <c r="B223" s="7"/>
      <c r="C223" s="3"/>
      <c r="D223" s="8"/>
      <c r="E223" s="8"/>
      <c r="F223" s="8"/>
      <c r="G223" s="9"/>
      <c r="H223" s="9"/>
      <c r="I223" s="9"/>
      <c r="J223" s="9"/>
      <c r="K223" s="10"/>
      <c r="P223" s="28" t="n">
        <f aca="false">IF(G223="H",1,IF(G223="M",2,IF(G223="L",3,4)))</f>
        <v>4</v>
      </c>
      <c r="Q223" s="28" t="n">
        <f aca="false">IF(H223="H",1,IF(H223="M",2,IF(H223="L",3,4)))</f>
        <v>4</v>
      </c>
      <c r="R223" s="28" t="n">
        <f aca="false">IF(I223="H",1,IF(I223="M",2,IF(I223="L",3,4)))</f>
        <v>4</v>
      </c>
      <c r="T223" s="28" t="n">
        <f aca="false">IF(P223=1,1,IF(R223=1,2,IF(Q223=1,3,4)))+P223/10+Q223/10+R223/10</f>
        <v>5.2</v>
      </c>
      <c r="U223" s="28" t="str">
        <f aca="false">IF(P223=1,"LS is rated High",IF(R223=1,"LF is rated High",IF(Q223=1,"PL is rated High","No High Risk Ratings")))</f>
        <v>No High Risk Ratings</v>
      </c>
    </row>
    <row r="224" customFormat="false" ht="15" hidden="false" customHeight="false" outlineLevel="0" collapsed="false">
      <c r="A224" s="7"/>
      <c r="B224" s="7"/>
      <c r="C224" s="3"/>
      <c r="D224" s="8"/>
      <c r="E224" s="8"/>
      <c r="F224" s="8"/>
      <c r="G224" s="9"/>
      <c r="H224" s="9"/>
      <c r="I224" s="9"/>
      <c r="J224" s="9"/>
      <c r="K224" s="10"/>
      <c r="P224" s="28" t="n">
        <f aca="false">IF(G224="H",1,IF(G224="M",2,IF(G224="L",3,4)))</f>
        <v>4</v>
      </c>
      <c r="Q224" s="28" t="n">
        <f aca="false">IF(H224="H",1,IF(H224="M",2,IF(H224="L",3,4)))</f>
        <v>4</v>
      </c>
      <c r="R224" s="28" t="n">
        <f aca="false">IF(I224="H",1,IF(I224="M",2,IF(I224="L",3,4)))</f>
        <v>4</v>
      </c>
      <c r="T224" s="28" t="n">
        <f aca="false">IF(P224=1,1,IF(R224=1,2,IF(Q224=1,3,4)))+P224/10+Q224/10+R224/10</f>
        <v>5.2</v>
      </c>
      <c r="U224" s="28" t="str">
        <f aca="false">IF(P224=1,"LS is rated High",IF(R224=1,"LF is rated High",IF(Q224=1,"PL is rated High","No High Risk Ratings")))</f>
        <v>No High Risk Ratings</v>
      </c>
    </row>
    <row r="225" customFormat="false" ht="15" hidden="false" customHeight="false" outlineLevel="0" collapsed="false">
      <c r="A225" s="7"/>
      <c r="B225" s="7"/>
      <c r="C225" s="3"/>
      <c r="D225" s="8"/>
      <c r="E225" s="8"/>
      <c r="F225" s="8"/>
      <c r="G225" s="9"/>
      <c r="H225" s="9"/>
      <c r="I225" s="9"/>
      <c r="J225" s="9"/>
      <c r="K225" s="10"/>
      <c r="P225" s="28" t="n">
        <f aca="false">IF(G225="H",1,IF(G225="M",2,IF(G225="L",3,4)))</f>
        <v>4</v>
      </c>
      <c r="Q225" s="28" t="n">
        <f aca="false">IF(H225="H",1,IF(H225="M",2,IF(H225="L",3,4)))</f>
        <v>4</v>
      </c>
      <c r="R225" s="28" t="n">
        <f aca="false">IF(I225="H",1,IF(I225="M",2,IF(I225="L",3,4)))</f>
        <v>4</v>
      </c>
      <c r="T225" s="28" t="n">
        <f aca="false">IF(P225=1,1,IF(R225=1,2,IF(Q225=1,3,4)))+P225/10+Q225/10+R225/10</f>
        <v>5.2</v>
      </c>
      <c r="U225" s="28" t="str">
        <f aca="false">IF(P225=1,"LS is rated High",IF(R225=1,"LF is rated High",IF(Q225=1,"PL is rated High","No High Risk Ratings")))</f>
        <v>No High Risk Ratings</v>
      </c>
    </row>
    <row r="226" customFormat="false" ht="15" hidden="false" customHeight="false" outlineLevel="0" collapsed="false">
      <c r="A226" s="7"/>
      <c r="B226" s="7"/>
      <c r="C226" s="3"/>
      <c r="D226" s="8"/>
      <c r="E226" s="8"/>
      <c r="F226" s="8"/>
      <c r="G226" s="9"/>
      <c r="H226" s="9"/>
      <c r="I226" s="9"/>
      <c r="J226" s="9"/>
      <c r="K226" s="10"/>
      <c r="P226" s="28" t="n">
        <f aca="false">IF(G226="H",1,IF(G226="M",2,IF(G226="L",3,4)))</f>
        <v>4</v>
      </c>
      <c r="Q226" s="28" t="n">
        <f aca="false">IF(H226="H",1,IF(H226="M",2,IF(H226="L",3,4)))</f>
        <v>4</v>
      </c>
      <c r="R226" s="28" t="n">
        <f aca="false">IF(I226="H",1,IF(I226="M",2,IF(I226="L",3,4)))</f>
        <v>4</v>
      </c>
      <c r="T226" s="28" t="n">
        <f aca="false">IF(P226=1,1,IF(R226=1,2,IF(Q226=1,3,4)))+P226/10+Q226/10+R226/10</f>
        <v>5.2</v>
      </c>
      <c r="U226" s="28" t="str">
        <f aca="false">IF(P226=1,"LS is rated High",IF(R226=1,"LF is rated High",IF(Q226=1,"PL is rated High","No High Risk Ratings")))</f>
        <v>No High Risk Ratings</v>
      </c>
    </row>
    <row r="227" customFormat="false" ht="15" hidden="false" customHeight="false" outlineLevel="0" collapsed="false">
      <c r="A227" s="7"/>
      <c r="B227" s="7"/>
      <c r="C227" s="3"/>
      <c r="D227" s="8"/>
      <c r="E227" s="8"/>
      <c r="F227" s="8"/>
      <c r="G227" s="9"/>
      <c r="H227" s="9"/>
      <c r="I227" s="9"/>
      <c r="J227" s="9"/>
      <c r="K227" s="10"/>
      <c r="P227" s="28" t="n">
        <f aca="false">IF(G227="H",1,IF(G227="M",2,IF(G227="L",3,4)))</f>
        <v>4</v>
      </c>
      <c r="Q227" s="28" t="n">
        <f aca="false">IF(H227="H",1,IF(H227="M",2,IF(H227="L",3,4)))</f>
        <v>4</v>
      </c>
      <c r="R227" s="28" t="n">
        <f aca="false">IF(I227="H",1,IF(I227="M",2,IF(I227="L",3,4)))</f>
        <v>4</v>
      </c>
      <c r="T227" s="28" t="n">
        <f aca="false">IF(P227=1,1,IF(R227=1,2,IF(Q227=1,3,4)))+P227/10+Q227/10+R227/10</f>
        <v>5.2</v>
      </c>
      <c r="U227" s="28" t="str">
        <f aca="false">IF(P227=1,"LS is rated High",IF(R227=1,"LF is rated High",IF(Q227=1,"PL is rated High","No High Risk Ratings")))</f>
        <v>No High Risk Ratings</v>
      </c>
    </row>
    <row r="228" customFormat="false" ht="15" hidden="false" customHeight="false" outlineLevel="0" collapsed="false">
      <c r="A228" s="7"/>
      <c r="B228" s="7"/>
      <c r="C228" s="3"/>
      <c r="D228" s="8"/>
      <c r="E228" s="8"/>
      <c r="F228" s="8"/>
      <c r="G228" s="9"/>
      <c r="H228" s="9"/>
      <c r="I228" s="9"/>
      <c r="J228" s="9"/>
      <c r="K228" s="10"/>
      <c r="P228" s="28" t="n">
        <f aca="false">IF(G228="H",1,IF(G228="M",2,IF(G228="L",3,4)))</f>
        <v>4</v>
      </c>
      <c r="Q228" s="28" t="n">
        <f aca="false">IF(H228="H",1,IF(H228="M",2,IF(H228="L",3,4)))</f>
        <v>4</v>
      </c>
      <c r="R228" s="28" t="n">
        <f aca="false">IF(I228="H",1,IF(I228="M",2,IF(I228="L",3,4)))</f>
        <v>4</v>
      </c>
      <c r="T228" s="28" t="n">
        <f aca="false">IF(P228=1,1,IF(R228=1,2,IF(Q228=1,3,4)))+P228/10+Q228/10+R228/10</f>
        <v>5.2</v>
      </c>
      <c r="U228" s="28" t="str">
        <f aca="false">IF(P228=1,"LS is rated High",IF(R228=1,"LF is rated High",IF(Q228=1,"PL is rated High","No High Risk Ratings")))</f>
        <v>No High Risk Ratings</v>
      </c>
    </row>
    <row r="229" customFormat="false" ht="15" hidden="false" customHeight="false" outlineLevel="0" collapsed="false">
      <c r="A229" s="7"/>
      <c r="B229" s="7"/>
      <c r="C229" s="3"/>
      <c r="D229" s="8"/>
      <c r="E229" s="8"/>
      <c r="F229" s="8"/>
      <c r="G229" s="9"/>
      <c r="H229" s="9"/>
      <c r="I229" s="9"/>
      <c r="J229" s="9"/>
      <c r="K229" s="10"/>
      <c r="P229" s="28" t="n">
        <f aca="false">IF(G229="H",1,IF(G229="M",2,IF(G229="L",3,4)))</f>
        <v>4</v>
      </c>
      <c r="Q229" s="28" t="n">
        <f aca="false">IF(H229="H",1,IF(H229="M",2,IF(H229="L",3,4)))</f>
        <v>4</v>
      </c>
      <c r="R229" s="28" t="n">
        <f aca="false">IF(I229="H",1,IF(I229="M",2,IF(I229="L",3,4)))</f>
        <v>4</v>
      </c>
      <c r="T229" s="28" t="n">
        <f aca="false">IF(P229=1,1,IF(R229=1,2,IF(Q229=1,3,4)))+P229/10+Q229/10+R229/10</f>
        <v>5.2</v>
      </c>
      <c r="U229" s="28" t="str">
        <f aca="false">IF(P229=1,"LS is rated High",IF(R229=1,"LF is rated High",IF(Q229=1,"PL is rated High","No High Risk Ratings")))</f>
        <v>No High Risk Ratings</v>
      </c>
    </row>
    <row r="230" customFormat="false" ht="15" hidden="false" customHeight="false" outlineLevel="0" collapsed="false">
      <c r="A230" s="7"/>
      <c r="B230" s="7"/>
      <c r="C230" s="3"/>
      <c r="D230" s="8"/>
      <c r="E230" s="8"/>
      <c r="F230" s="8"/>
      <c r="G230" s="9"/>
      <c r="H230" s="9"/>
      <c r="I230" s="9"/>
      <c r="J230" s="9"/>
      <c r="K230" s="10"/>
      <c r="P230" s="28" t="n">
        <f aca="false">IF(G230="H",1,IF(G230="M",2,IF(G230="L",3,4)))</f>
        <v>4</v>
      </c>
      <c r="Q230" s="28" t="n">
        <f aca="false">IF(H230="H",1,IF(H230="M",2,IF(H230="L",3,4)))</f>
        <v>4</v>
      </c>
      <c r="R230" s="28" t="n">
        <f aca="false">IF(I230="H",1,IF(I230="M",2,IF(I230="L",3,4)))</f>
        <v>4</v>
      </c>
      <c r="T230" s="28" t="n">
        <f aca="false">IF(P230=1,1,IF(R230=1,2,IF(Q230=1,3,4)))+P230/10+Q230/10+R230/10</f>
        <v>5.2</v>
      </c>
      <c r="U230" s="28" t="str">
        <f aca="false">IF(P230=1,"LS is rated High",IF(R230=1,"LF is rated High",IF(Q230=1,"PL is rated High","No High Risk Ratings")))</f>
        <v>No High Risk Ratings</v>
      </c>
    </row>
    <row r="231" customFormat="false" ht="15" hidden="false" customHeight="false" outlineLevel="0" collapsed="false">
      <c r="A231" s="7"/>
      <c r="B231" s="7"/>
      <c r="C231" s="3"/>
      <c r="D231" s="8"/>
      <c r="E231" s="8"/>
      <c r="F231" s="8"/>
      <c r="G231" s="9"/>
      <c r="H231" s="9"/>
      <c r="I231" s="9"/>
      <c r="J231" s="9"/>
      <c r="K231" s="10"/>
      <c r="P231" s="28" t="n">
        <f aca="false">IF(G231="H",1,IF(G231="M",2,IF(G231="L",3,4)))</f>
        <v>4</v>
      </c>
      <c r="Q231" s="28" t="n">
        <f aca="false">IF(H231="H",1,IF(H231="M",2,IF(H231="L",3,4)))</f>
        <v>4</v>
      </c>
      <c r="R231" s="28" t="n">
        <f aca="false">IF(I231="H",1,IF(I231="M",2,IF(I231="L",3,4)))</f>
        <v>4</v>
      </c>
      <c r="T231" s="28" t="n">
        <f aca="false">IF(P231=1,1,IF(R231=1,2,IF(Q231=1,3,4)))+P231/10+Q231/10+R231/10</f>
        <v>5.2</v>
      </c>
      <c r="U231" s="28" t="str">
        <f aca="false">IF(P231=1,"LS is rated High",IF(R231=1,"LF is rated High",IF(Q231=1,"PL is rated High","No High Risk Ratings")))</f>
        <v>No High Risk Ratings</v>
      </c>
    </row>
    <row r="232" customFormat="false" ht="15" hidden="false" customHeight="false" outlineLevel="0" collapsed="false">
      <c r="A232" s="7"/>
      <c r="B232" s="7"/>
      <c r="C232" s="3"/>
      <c r="D232" s="8"/>
      <c r="E232" s="8"/>
      <c r="F232" s="8"/>
      <c r="G232" s="9"/>
      <c r="H232" s="9"/>
      <c r="I232" s="9"/>
      <c r="J232" s="9"/>
      <c r="K232" s="10"/>
      <c r="P232" s="28" t="n">
        <f aca="false">IF(G232="H",1,IF(G232="M",2,IF(G232="L",3,4)))</f>
        <v>4</v>
      </c>
      <c r="Q232" s="28" t="n">
        <f aca="false">IF(H232="H",1,IF(H232="M",2,IF(H232="L",3,4)))</f>
        <v>4</v>
      </c>
      <c r="R232" s="28" t="n">
        <f aca="false">IF(I232="H",1,IF(I232="M",2,IF(I232="L",3,4)))</f>
        <v>4</v>
      </c>
      <c r="T232" s="28" t="n">
        <f aca="false">IF(P232=1,1,IF(R232=1,2,IF(Q232=1,3,4)))+P232/10+Q232/10+R232/10</f>
        <v>5.2</v>
      </c>
      <c r="U232" s="28" t="str">
        <f aca="false">IF(P232=1,"LS is rated High",IF(R232=1,"LF is rated High",IF(Q232=1,"PL is rated High","No High Risk Ratings")))</f>
        <v>No High Risk Ratings</v>
      </c>
    </row>
    <row r="233" customFormat="false" ht="15" hidden="false" customHeight="false" outlineLevel="0" collapsed="false">
      <c r="A233" s="7"/>
      <c r="B233" s="7"/>
      <c r="C233" s="3"/>
      <c r="D233" s="8"/>
      <c r="E233" s="8"/>
      <c r="F233" s="8"/>
      <c r="G233" s="9"/>
      <c r="H233" s="9"/>
      <c r="I233" s="9"/>
      <c r="J233" s="9"/>
      <c r="K233" s="10"/>
      <c r="P233" s="28" t="n">
        <f aca="false">IF(G233="H",1,IF(G233="M",2,IF(G233="L",3,4)))</f>
        <v>4</v>
      </c>
      <c r="Q233" s="28" t="n">
        <f aca="false">IF(H233="H",1,IF(H233="M",2,IF(H233="L",3,4)))</f>
        <v>4</v>
      </c>
      <c r="R233" s="28" t="n">
        <f aca="false">IF(I233="H",1,IF(I233="M",2,IF(I233="L",3,4)))</f>
        <v>4</v>
      </c>
      <c r="T233" s="28" t="n">
        <f aca="false">IF(P233=1,1,IF(R233=1,2,IF(Q233=1,3,4)))+P233/10+Q233/10+R233/10</f>
        <v>5.2</v>
      </c>
      <c r="U233" s="28" t="str">
        <f aca="false">IF(P233=1,"LS is rated High",IF(R233=1,"LF is rated High",IF(Q233=1,"PL is rated High","No High Risk Ratings")))</f>
        <v>No High Risk Ratings</v>
      </c>
    </row>
    <row r="234" customFormat="false" ht="15" hidden="false" customHeight="false" outlineLevel="0" collapsed="false">
      <c r="A234" s="7"/>
      <c r="B234" s="7"/>
      <c r="C234" s="3"/>
      <c r="D234" s="8"/>
      <c r="E234" s="8"/>
      <c r="F234" s="8"/>
      <c r="G234" s="9"/>
      <c r="H234" s="9"/>
      <c r="I234" s="9"/>
      <c r="J234" s="9"/>
      <c r="K234" s="10"/>
      <c r="P234" s="28" t="n">
        <f aca="false">IF(G234="H",1,IF(G234="M",2,IF(G234="L",3,4)))</f>
        <v>4</v>
      </c>
      <c r="Q234" s="28" t="n">
        <f aca="false">IF(H234="H",1,IF(H234="M",2,IF(H234="L",3,4)))</f>
        <v>4</v>
      </c>
      <c r="R234" s="28" t="n">
        <f aca="false">IF(I234="H",1,IF(I234="M",2,IF(I234="L",3,4)))</f>
        <v>4</v>
      </c>
      <c r="T234" s="28" t="n">
        <f aca="false">IF(P234=1,1,IF(R234=1,2,IF(Q234=1,3,4)))+P234/10+Q234/10+R234/10</f>
        <v>5.2</v>
      </c>
      <c r="U234" s="28" t="str">
        <f aca="false">IF(P234=1,"LS is rated High",IF(R234=1,"LF is rated High",IF(Q234=1,"PL is rated High","No High Risk Ratings")))</f>
        <v>No High Risk Ratings</v>
      </c>
    </row>
    <row r="235" customFormat="false" ht="15" hidden="false" customHeight="false" outlineLevel="0" collapsed="false">
      <c r="A235" s="7"/>
      <c r="B235" s="7"/>
      <c r="C235" s="3"/>
      <c r="D235" s="8"/>
      <c r="E235" s="8"/>
      <c r="F235" s="8"/>
      <c r="G235" s="9"/>
      <c r="H235" s="9"/>
      <c r="I235" s="9"/>
      <c r="J235" s="9"/>
      <c r="K235" s="10"/>
      <c r="P235" s="28" t="n">
        <f aca="false">IF(G235="H",1,IF(G235="M",2,IF(G235="L",3,4)))</f>
        <v>4</v>
      </c>
      <c r="Q235" s="28" t="n">
        <f aca="false">IF(H235="H",1,IF(H235="M",2,IF(H235="L",3,4)))</f>
        <v>4</v>
      </c>
      <c r="R235" s="28" t="n">
        <f aca="false">IF(I235="H",1,IF(I235="M",2,IF(I235="L",3,4)))</f>
        <v>4</v>
      </c>
      <c r="T235" s="28" t="n">
        <f aca="false">IF(P235=1,1,IF(R235=1,2,IF(Q235=1,3,4)))+P235/10+Q235/10+R235/10</f>
        <v>5.2</v>
      </c>
      <c r="U235" s="28" t="str">
        <f aca="false">IF(P235=1,"LS is rated High",IF(R235=1,"LF is rated High",IF(Q235=1,"PL is rated High","No High Risk Ratings")))</f>
        <v>No High Risk Ratings</v>
      </c>
    </row>
    <row r="236" customFormat="false" ht="15" hidden="false" customHeight="false" outlineLevel="0" collapsed="false">
      <c r="A236" s="7"/>
      <c r="B236" s="7"/>
      <c r="C236" s="3"/>
      <c r="D236" s="8"/>
      <c r="E236" s="8"/>
      <c r="F236" s="8"/>
      <c r="G236" s="9"/>
      <c r="H236" s="9"/>
      <c r="I236" s="9"/>
      <c r="J236" s="9"/>
      <c r="K236" s="10"/>
      <c r="P236" s="28" t="n">
        <f aca="false">IF(G236="H",1,IF(G236="M",2,IF(G236="L",3,4)))</f>
        <v>4</v>
      </c>
      <c r="Q236" s="28" t="n">
        <f aca="false">IF(H236="H",1,IF(H236="M",2,IF(H236="L",3,4)))</f>
        <v>4</v>
      </c>
      <c r="R236" s="28" t="n">
        <f aca="false">IF(I236="H",1,IF(I236="M",2,IF(I236="L",3,4)))</f>
        <v>4</v>
      </c>
      <c r="T236" s="28" t="n">
        <f aca="false">IF(P236=1,1,IF(R236=1,2,IF(Q236=1,3,4)))+P236/10+Q236/10+R236/10</f>
        <v>5.2</v>
      </c>
      <c r="U236" s="28" t="str">
        <f aca="false">IF(P236=1,"LS is rated High",IF(R236=1,"LF is rated High",IF(Q236=1,"PL is rated High","No High Risk Ratings")))</f>
        <v>No High Risk Ratings</v>
      </c>
    </row>
    <row r="237" customFormat="false" ht="15" hidden="false" customHeight="false" outlineLevel="0" collapsed="false">
      <c r="A237" s="7"/>
      <c r="B237" s="7"/>
      <c r="C237" s="3"/>
      <c r="D237" s="8"/>
      <c r="E237" s="8"/>
      <c r="F237" s="8"/>
      <c r="G237" s="9"/>
      <c r="H237" s="9"/>
      <c r="I237" s="9"/>
      <c r="J237" s="9"/>
      <c r="K237" s="10"/>
      <c r="P237" s="28" t="n">
        <f aca="false">IF(G237="H",1,IF(G237="M",2,IF(G237="L",3,4)))</f>
        <v>4</v>
      </c>
      <c r="Q237" s="28" t="n">
        <f aca="false">IF(H237="H",1,IF(H237="M",2,IF(H237="L",3,4)))</f>
        <v>4</v>
      </c>
      <c r="R237" s="28" t="n">
        <f aca="false">IF(I237="H",1,IF(I237="M",2,IF(I237="L",3,4)))</f>
        <v>4</v>
      </c>
      <c r="T237" s="28" t="n">
        <f aca="false">IF(P237=1,1,IF(R237=1,2,IF(Q237=1,3,4)))+P237/10+Q237/10+R237/10</f>
        <v>5.2</v>
      </c>
      <c r="U237" s="28" t="str">
        <f aca="false">IF(P237=1,"LS is rated High",IF(R237=1,"LF is rated High",IF(Q237=1,"PL is rated High","No High Risk Ratings")))</f>
        <v>No High Risk Ratings</v>
      </c>
    </row>
    <row r="238" customFormat="false" ht="15" hidden="false" customHeight="false" outlineLevel="0" collapsed="false">
      <c r="A238" s="7"/>
      <c r="B238" s="7"/>
      <c r="C238" s="3"/>
      <c r="D238" s="8"/>
      <c r="E238" s="8"/>
      <c r="F238" s="8"/>
      <c r="G238" s="9"/>
      <c r="H238" s="9"/>
      <c r="I238" s="9"/>
      <c r="J238" s="9"/>
      <c r="K238" s="10"/>
      <c r="P238" s="28" t="n">
        <f aca="false">IF(G238="H",1,IF(G238="M",2,IF(G238="L",3,4)))</f>
        <v>4</v>
      </c>
      <c r="Q238" s="28" t="n">
        <f aca="false">IF(H238="H",1,IF(H238="M",2,IF(H238="L",3,4)))</f>
        <v>4</v>
      </c>
      <c r="R238" s="28" t="n">
        <f aca="false">IF(I238="H",1,IF(I238="M",2,IF(I238="L",3,4)))</f>
        <v>4</v>
      </c>
      <c r="T238" s="28" t="n">
        <f aca="false">IF(P238=1,1,IF(R238=1,2,IF(Q238=1,3,4)))+P238/10+Q238/10+R238/10</f>
        <v>5.2</v>
      </c>
      <c r="U238" s="28" t="str">
        <f aca="false">IF(P238=1,"LS is rated High",IF(R238=1,"LF is rated High",IF(Q238=1,"PL is rated High","No High Risk Ratings")))</f>
        <v>No High Risk Ratings</v>
      </c>
    </row>
    <row r="239" customFormat="false" ht="15" hidden="false" customHeight="false" outlineLevel="0" collapsed="false">
      <c r="A239" s="7"/>
      <c r="B239" s="7"/>
      <c r="C239" s="3"/>
      <c r="D239" s="8"/>
      <c r="E239" s="8"/>
      <c r="F239" s="8"/>
      <c r="G239" s="9"/>
      <c r="H239" s="9"/>
      <c r="I239" s="9"/>
      <c r="J239" s="9"/>
      <c r="K239" s="10"/>
      <c r="P239" s="28" t="n">
        <f aca="false">IF(G239="H",1,IF(G239="M",2,IF(G239="L",3,4)))</f>
        <v>4</v>
      </c>
      <c r="Q239" s="28" t="n">
        <f aca="false">IF(H239="H",1,IF(H239="M",2,IF(H239="L",3,4)))</f>
        <v>4</v>
      </c>
      <c r="R239" s="28" t="n">
        <f aca="false">IF(I239="H",1,IF(I239="M",2,IF(I239="L",3,4)))</f>
        <v>4</v>
      </c>
      <c r="T239" s="28" t="n">
        <f aca="false">IF(P239=1,1,IF(R239=1,2,IF(Q239=1,3,4)))+P239/10+Q239/10+R239/10</f>
        <v>5.2</v>
      </c>
      <c r="U239" s="28" t="str">
        <f aca="false">IF(P239=1,"LS is rated High",IF(R239=1,"LF is rated High",IF(Q239=1,"PL is rated High","No High Risk Ratings")))</f>
        <v>No High Risk Ratings</v>
      </c>
    </row>
    <row r="240" customFormat="false" ht="15" hidden="false" customHeight="false" outlineLevel="0" collapsed="false">
      <c r="A240" s="7"/>
      <c r="B240" s="7"/>
      <c r="C240" s="3"/>
      <c r="D240" s="8"/>
      <c r="E240" s="8"/>
      <c r="F240" s="8"/>
      <c r="G240" s="9"/>
      <c r="H240" s="9"/>
      <c r="I240" s="9"/>
      <c r="J240" s="9"/>
      <c r="K240" s="10"/>
      <c r="P240" s="28" t="n">
        <f aca="false">IF(G240="H",1,IF(G240="M",2,IF(G240="L",3,4)))</f>
        <v>4</v>
      </c>
      <c r="Q240" s="28" t="n">
        <f aca="false">IF(H240="H",1,IF(H240="M",2,IF(H240="L",3,4)))</f>
        <v>4</v>
      </c>
      <c r="R240" s="28" t="n">
        <f aca="false">IF(I240="H",1,IF(I240="M",2,IF(I240="L",3,4)))</f>
        <v>4</v>
      </c>
      <c r="T240" s="28" t="n">
        <f aca="false">IF(P240=1,1,IF(R240=1,2,IF(Q240=1,3,4)))+P240/10+Q240/10+R240/10</f>
        <v>5.2</v>
      </c>
      <c r="U240" s="28" t="str">
        <f aca="false">IF(P240=1,"LS is rated High",IF(R240=1,"LF is rated High",IF(Q240=1,"PL is rated High","No High Risk Ratings")))</f>
        <v>No High Risk Ratings</v>
      </c>
    </row>
    <row r="241" customFormat="false" ht="15" hidden="false" customHeight="false" outlineLevel="0" collapsed="false">
      <c r="A241" s="7"/>
      <c r="B241" s="7"/>
      <c r="C241" s="3"/>
      <c r="D241" s="8"/>
      <c r="E241" s="8"/>
      <c r="F241" s="8"/>
      <c r="G241" s="9"/>
      <c r="H241" s="9"/>
      <c r="I241" s="9"/>
      <c r="J241" s="9"/>
      <c r="K241" s="10"/>
      <c r="P241" s="28" t="n">
        <f aca="false">IF(G241="H",1,IF(G241="M",2,IF(G241="L",3,4)))</f>
        <v>4</v>
      </c>
      <c r="Q241" s="28" t="n">
        <f aca="false">IF(H241="H",1,IF(H241="M",2,IF(H241="L",3,4)))</f>
        <v>4</v>
      </c>
      <c r="R241" s="28" t="n">
        <f aca="false">IF(I241="H",1,IF(I241="M",2,IF(I241="L",3,4)))</f>
        <v>4</v>
      </c>
      <c r="T241" s="28" t="n">
        <f aca="false">IF(P241=1,1,IF(R241=1,2,IF(Q241=1,3,4)))+P241/10+Q241/10+R241/10</f>
        <v>5.2</v>
      </c>
      <c r="U241" s="28" t="str">
        <f aca="false">IF(P241=1,"LS is rated High",IF(R241=1,"LF is rated High",IF(Q241=1,"PL is rated High","No High Risk Ratings")))</f>
        <v>No High Risk Ratings</v>
      </c>
    </row>
    <row r="242" customFormat="false" ht="15" hidden="false" customHeight="false" outlineLevel="0" collapsed="false">
      <c r="A242" s="7"/>
      <c r="B242" s="7"/>
      <c r="C242" s="3"/>
      <c r="D242" s="8"/>
      <c r="E242" s="8"/>
      <c r="F242" s="8"/>
      <c r="G242" s="9"/>
      <c r="H242" s="9"/>
      <c r="I242" s="9"/>
      <c r="J242" s="9"/>
      <c r="K242" s="10"/>
      <c r="P242" s="28" t="n">
        <f aca="false">IF(G242="H",1,IF(G242="M",2,IF(G242="L",3,4)))</f>
        <v>4</v>
      </c>
      <c r="Q242" s="28" t="n">
        <f aca="false">IF(H242="H",1,IF(H242="M",2,IF(H242="L",3,4)))</f>
        <v>4</v>
      </c>
      <c r="R242" s="28" t="n">
        <f aca="false">IF(I242="H",1,IF(I242="M",2,IF(I242="L",3,4)))</f>
        <v>4</v>
      </c>
      <c r="T242" s="28" t="n">
        <f aca="false">IF(P242=1,1,IF(R242=1,2,IF(Q242=1,3,4)))+P242/10+Q242/10+R242/10</f>
        <v>5.2</v>
      </c>
      <c r="U242" s="28" t="str">
        <f aca="false">IF(P242=1,"LS is rated High",IF(R242=1,"LF is rated High",IF(Q242=1,"PL is rated High","No High Risk Ratings")))</f>
        <v>No High Risk Ratings</v>
      </c>
    </row>
    <row r="243" customFormat="false" ht="15" hidden="false" customHeight="false" outlineLevel="0" collapsed="false">
      <c r="A243" s="7"/>
      <c r="B243" s="7"/>
      <c r="C243" s="3"/>
      <c r="D243" s="8"/>
      <c r="E243" s="8"/>
      <c r="F243" s="8"/>
      <c r="G243" s="9"/>
      <c r="H243" s="9"/>
      <c r="I243" s="9"/>
      <c r="J243" s="9"/>
      <c r="K243" s="10"/>
      <c r="P243" s="28" t="n">
        <f aca="false">IF(G243="H",1,IF(G243="M",2,IF(G243="L",3,4)))</f>
        <v>4</v>
      </c>
      <c r="Q243" s="28" t="n">
        <f aca="false">IF(H243="H",1,IF(H243="M",2,IF(H243="L",3,4)))</f>
        <v>4</v>
      </c>
      <c r="R243" s="28" t="n">
        <f aca="false">IF(I243="H",1,IF(I243="M",2,IF(I243="L",3,4)))</f>
        <v>4</v>
      </c>
      <c r="T243" s="28" t="n">
        <f aca="false">IF(P243=1,1,IF(R243=1,2,IF(Q243=1,3,4)))+P243/10+Q243/10+R243/10</f>
        <v>5.2</v>
      </c>
      <c r="U243" s="28" t="str">
        <f aca="false">IF(P243=1,"LS is rated High",IF(R243=1,"LF is rated High",IF(Q243=1,"PL is rated High","No High Risk Ratings")))</f>
        <v>No High Risk Ratings</v>
      </c>
    </row>
    <row r="244" customFormat="false" ht="15" hidden="false" customHeight="false" outlineLevel="0" collapsed="false">
      <c r="A244" s="7"/>
      <c r="B244" s="7"/>
      <c r="C244" s="3"/>
      <c r="D244" s="8"/>
      <c r="E244" s="8"/>
      <c r="F244" s="8"/>
      <c r="G244" s="9"/>
      <c r="H244" s="9"/>
      <c r="I244" s="9"/>
      <c r="J244" s="9"/>
      <c r="K244" s="10"/>
      <c r="P244" s="28" t="n">
        <f aca="false">IF(G244="H",1,IF(G244="M",2,IF(G244="L",3,4)))</f>
        <v>4</v>
      </c>
      <c r="Q244" s="28" t="n">
        <f aca="false">IF(H244="H",1,IF(H244="M",2,IF(H244="L",3,4)))</f>
        <v>4</v>
      </c>
      <c r="R244" s="28" t="n">
        <f aca="false">IF(I244="H",1,IF(I244="M",2,IF(I244="L",3,4)))</f>
        <v>4</v>
      </c>
      <c r="T244" s="28" t="n">
        <f aca="false">IF(P244=1,1,IF(R244=1,2,IF(Q244=1,3,4)))+P244/10+Q244/10+R244/10</f>
        <v>5.2</v>
      </c>
      <c r="U244" s="28" t="str">
        <f aca="false">IF(P244=1,"LS is rated High",IF(R244=1,"LF is rated High",IF(Q244=1,"PL is rated High","No High Risk Ratings")))</f>
        <v>No High Risk Ratings</v>
      </c>
    </row>
    <row r="245" customFormat="false" ht="15" hidden="false" customHeight="false" outlineLevel="0" collapsed="false">
      <c r="A245" s="7"/>
      <c r="B245" s="7"/>
      <c r="C245" s="3"/>
      <c r="D245" s="8"/>
      <c r="E245" s="8"/>
      <c r="F245" s="8"/>
      <c r="G245" s="9"/>
      <c r="H245" s="9"/>
      <c r="I245" s="9"/>
      <c r="J245" s="9"/>
      <c r="K245" s="10"/>
      <c r="P245" s="28" t="n">
        <f aca="false">IF(G245="H",1,IF(G245="M",2,IF(G245="L",3,4)))</f>
        <v>4</v>
      </c>
      <c r="Q245" s="28" t="n">
        <f aca="false">IF(H245="H",1,IF(H245="M",2,IF(H245="L",3,4)))</f>
        <v>4</v>
      </c>
      <c r="R245" s="28" t="n">
        <f aca="false">IF(I245="H",1,IF(I245="M",2,IF(I245="L",3,4)))</f>
        <v>4</v>
      </c>
      <c r="T245" s="28" t="n">
        <f aca="false">IF(P245=1,1,IF(R245=1,2,IF(Q245=1,3,4)))+P245/10+Q245/10+R245/10</f>
        <v>5.2</v>
      </c>
      <c r="U245" s="28" t="str">
        <f aca="false">IF(P245=1,"LS is rated High",IF(R245=1,"LF is rated High",IF(Q245=1,"PL is rated High","No High Risk Ratings")))</f>
        <v>No High Risk Ratings</v>
      </c>
    </row>
    <row r="246" customFormat="false" ht="15" hidden="false" customHeight="false" outlineLevel="0" collapsed="false">
      <c r="A246" s="7"/>
      <c r="B246" s="7"/>
      <c r="C246" s="3"/>
      <c r="D246" s="8"/>
      <c r="E246" s="8"/>
      <c r="F246" s="8"/>
      <c r="G246" s="9"/>
      <c r="H246" s="9"/>
      <c r="I246" s="9"/>
      <c r="J246" s="9"/>
      <c r="K246" s="10"/>
      <c r="P246" s="28" t="n">
        <f aca="false">IF(G246="H",1,IF(G246="M",2,IF(G246="L",3,4)))</f>
        <v>4</v>
      </c>
      <c r="Q246" s="28" t="n">
        <f aca="false">IF(H246="H",1,IF(H246="M",2,IF(H246="L",3,4)))</f>
        <v>4</v>
      </c>
      <c r="R246" s="28" t="n">
        <f aca="false">IF(I246="H",1,IF(I246="M",2,IF(I246="L",3,4)))</f>
        <v>4</v>
      </c>
      <c r="T246" s="28" t="n">
        <f aca="false">IF(P246=1,1,IF(R246=1,2,IF(Q246=1,3,4)))+P246/10+Q246/10+R246/10</f>
        <v>5.2</v>
      </c>
      <c r="U246" s="28" t="str">
        <f aca="false">IF(P246=1,"LS is rated High",IF(R246=1,"LF is rated High",IF(Q246=1,"PL is rated High","No High Risk Ratings")))</f>
        <v>No High Risk Ratings</v>
      </c>
    </row>
    <row r="247" customFormat="false" ht="15" hidden="false" customHeight="false" outlineLevel="0" collapsed="false">
      <c r="A247" s="7"/>
      <c r="B247" s="7"/>
      <c r="C247" s="3"/>
      <c r="D247" s="8"/>
      <c r="E247" s="8"/>
      <c r="F247" s="8"/>
      <c r="G247" s="9"/>
      <c r="H247" s="9"/>
      <c r="I247" s="9"/>
      <c r="J247" s="9"/>
      <c r="K247" s="10"/>
      <c r="P247" s="28" t="n">
        <f aca="false">IF(G247="H",1,IF(G247="M",2,IF(G247="L",3,4)))</f>
        <v>4</v>
      </c>
      <c r="Q247" s="28" t="n">
        <f aca="false">IF(H247="H",1,IF(H247="M",2,IF(H247="L",3,4)))</f>
        <v>4</v>
      </c>
      <c r="R247" s="28" t="n">
        <f aca="false">IF(I247="H",1,IF(I247="M",2,IF(I247="L",3,4)))</f>
        <v>4</v>
      </c>
      <c r="T247" s="28" t="n">
        <f aca="false">IF(P247=1,1,IF(R247=1,2,IF(Q247=1,3,4)))+P247/10+Q247/10+R247/10</f>
        <v>5.2</v>
      </c>
      <c r="U247" s="28" t="str">
        <f aca="false">IF(P247=1,"LS is rated High",IF(R247=1,"LF is rated High",IF(Q247=1,"PL is rated High","No High Risk Ratings")))</f>
        <v>No High Risk Ratings</v>
      </c>
    </row>
    <row r="248" customFormat="false" ht="15" hidden="false" customHeight="false" outlineLevel="0" collapsed="false">
      <c r="A248" s="7"/>
      <c r="B248" s="7"/>
      <c r="C248" s="3"/>
      <c r="D248" s="8"/>
      <c r="E248" s="8"/>
      <c r="F248" s="8"/>
      <c r="G248" s="9"/>
      <c r="H248" s="9"/>
      <c r="I248" s="9"/>
      <c r="J248" s="9"/>
      <c r="K248" s="10"/>
      <c r="P248" s="28" t="n">
        <f aca="false">IF(G248="H",1,IF(G248="M",2,IF(G248="L",3,4)))</f>
        <v>4</v>
      </c>
      <c r="Q248" s="28" t="n">
        <f aca="false">IF(H248="H",1,IF(H248="M",2,IF(H248="L",3,4)))</f>
        <v>4</v>
      </c>
      <c r="R248" s="28" t="n">
        <f aca="false">IF(I248="H",1,IF(I248="M",2,IF(I248="L",3,4)))</f>
        <v>4</v>
      </c>
      <c r="T248" s="28" t="n">
        <f aca="false">IF(P248=1,1,IF(R248=1,2,IF(Q248=1,3,4)))+P248/10+Q248/10+R248/10</f>
        <v>5.2</v>
      </c>
      <c r="U248" s="28" t="str">
        <f aca="false">IF(P248=1,"LS is rated High",IF(R248=1,"LF is rated High",IF(Q248=1,"PL is rated High","No High Risk Ratings")))</f>
        <v>No High Risk Ratings</v>
      </c>
    </row>
    <row r="249" customFormat="false" ht="15" hidden="false" customHeight="false" outlineLevel="0" collapsed="false">
      <c r="A249" s="7"/>
      <c r="B249" s="7"/>
      <c r="C249" s="3"/>
      <c r="D249" s="8"/>
      <c r="E249" s="8"/>
      <c r="F249" s="8"/>
      <c r="G249" s="9"/>
      <c r="H249" s="9"/>
      <c r="I249" s="9"/>
      <c r="J249" s="9"/>
      <c r="K249" s="10"/>
      <c r="P249" s="28" t="n">
        <f aca="false">IF(G249="H",1,IF(G249="M",2,IF(G249="L",3,4)))</f>
        <v>4</v>
      </c>
      <c r="Q249" s="28" t="n">
        <f aca="false">IF(H249="H",1,IF(H249="M",2,IF(H249="L",3,4)))</f>
        <v>4</v>
      </c>
      <c r="R249" s="28" t="n">
        <f aca="false">IF(I249="H",1,IF(I249="M",2,IF(I249="L",3,4)))</f>
        <v>4</v>
      </c>
      <c r="T249" s="28" t="n">
        <f aca="false">IF(P249=1,1,IF(R249=1,2,IF(Q249=1,3,4)))+P249/10+Q249/10+R249/10</f>
        <v>5.2</v>
      </c>
      <c r="U249" s="28" t="str">
        <f aca="false">IF(P249=1,"LS is rated High",IF(R249=1,"LF is rated High",IF(Q249=1,"PL is rated High","No High Risk Ratings")))</f>
        <v>No High Risk Ratings</v>
      </c>
    </row>
    <row r="250" customFormat="false" ht="15" hidden="false" customHeight="false" outlineLevel="0" collapsed="false">
      <c r="A250" s="7"/>
      <c r="B250" s="7"/>
      <c r="C250" s="3"/>
      <c r="D250" s="8"/>
      <c r="E250" s="8"/>
      <c r="F250" s="8"/>
      <c r="G250" s="9"/>
      <c r="H250" s="9"/>
      <c r="I250" s="9"/>
      <c r="J250" s="9"/>
      <c r="K250" s="10"/>
      <c r="P250" s="28" t="n">
        <f aca="false">IF(G250="H",1,IF(G250="M",2,IF(G250="L",3,4)))</f>
        <v>4</v>
      </c>
      <c r="Q250" s="28" t="n">
        <f aca="false">IF(H250="H",1,IF(H250="M",2,IF(H250="L",3,4)))</f>
        <v>4</v>
      </c>
      <c r="R250" s="28" t="n">
        <f aca="false">IF(I250="H",1,IF(I250="M",2,IF(I250="L",3,4)))</f>
        <v>4</v>
      </c>
      <c r="T250" s="28" t="n">
        <f aca="false">IF(P250=1,1,IF(R250=1,2,IF(Q250=1,3,4)))+P250/10+Q250/10+R250/10</f>
        <v>5.2</v>
      </c>
      <c r="U250" s="28" t="str">
        <f aca="false">IF(P250=1,"LS is rated High",IF(R250=1,"LF is rated High",IF(Q250=1,"PL is rated High","No High Risk Ratings")))</f>
        <v>No High Risk Ratings</v>
      </c>
    </row>
    <row r="251" customFormat="false" ht="15" hidden="false" customHeight="false" outlineLevel="0" collapsed="false">
      <c r="A251" s="7"/>
      <c r="B251" s="7"/>
      <c r="C251" s="3"/>
      <c r="D251" s="8"/>
      <c r="E251" s="8"/>
      <c r="F251" s="8"/>
      <c r="G251" s="9"/>
      <c r="H251" s="9"/>
      <c r="I251" s="9"/>
      <c r="J251" s="9"/>
      <c r="K251" s="10"/>
      <c r="P251" s="28" t="n">
        <f aca="false">IF(G251="H",1,IF(G251="M",2,IF(G251="L",3,4)))</f>
        <v>4</v>
      </c>
      <c r="Q251" s="28" t="n">
        <f aca="false">IF(H251="H",1,IF(H251="M",2,IF(H251="L",3,4)))</f>
        <v>4</v>
      </c>
      <c r="R251" s="28" t="n">
        <f aca="false">IF(I251="H",1,IF(I251="M",2,IF(I251="L",3,4)))</f>
        <v>4</v>
      </c>
      <c r="T251" s="28" t="n">
        <f aca="false">IF(P251=1,1,IF(R251=1,2,IF(Q251=1,3,4)))+P251/10+Q251/10+R251/10</f>
        <v>5.2</v>
      </c>
      <c r="U251" s="28" t="str">
        <f aca="false">IF(P251=1,"LS is rated High",IF(R251=1,"LF is rated High",IF(Q251=1,"PL is rated High","No High Risk Ratings")))</f>
        <v>No High Risk Ratings</v>
      </c>
    </row>
    <row r="252" customFormat="false" ht="15" hidden="false" customHeight="false" outlineLevel="0" collapsed="false">
      <c r="A252" s="7"/>
      <c r="B252" s="7"/>
      <c r="C252" s="3"/>
      <c r="D252" s="8"/>
      <c r="E252" s="8"/>
      <c r="F252" s="8"/>
      <c r="G252" s="9"/>
      <c r="H252" s="9"/>
      <c r="I252" s="9"/>
      <c r="J252" s="9"/>
      <c r="K252" s="10"/>
      <c r="P252" s="28" t="n">
        <f aca="false">IF(G252="H",1,IF(G252="M",2,IF(G252="L",3,4)))</f>
        <v>4</v>
      </c>
      <c r="Q252" s="28" t="n">
        <f aca="false">IF(H252="H",1,IF(H252="M",2,IF(H252="L",3,4)))</f>
        <v>4</v>
      </c>
      <c r="R252" s="28" t="n">
        <f aca="false">IF(I252="H",1,IF(I252="M",2,IF(I252="L",3,4)))</f>
        <v>4</v>
      </c>
      <c r="T252" s="28" t="n">
        <f aca="false">IF(P252=1,1,IF(R252=1,2,IF(Q252=1,3,4)))+P252/10+Q252/10+R252/10</f>
        <v>5.2</v>
      </c>
      <c r="U252" s="28" t="str">
        <f aca="false">IF(P252=1,"LS is rated High",IF(R252=1,"LF is rated High",IF(Q252=1,"PL is rated High","No High Risk Ratings")))</f>
        <v>No High Risk Ratings</v>
      </c>
    </row>
    <row r="253" customFormat="false" ht="15" hidden="false" customHeight="false" outlineLevel="0" collapsed="false">
      <c r="A253" s="7"/>
      <c r="B253" s="7"/>
      <c r="C253" s="3"/>
      <c r="D253" s="8"/>
      <c r="E253" s="8"/>
      <c r="F253" s="8"/>
      <c r="G253" s="9"/>
      <c r="H253" s="9"/>
      <c r="I253" s="9"/>
      <c r="J253" s="9"/>
      <c r="K253" s="10"/>
      <c r="P253" s="28" t="n">
        <f aca="false">IF(G253="H",1,IF(G253="M",2,IF(G253="L",3,4)))</f>
        <v>4</v>
      </c>
      <c r="Q253" s="28" t="n">
        <f aca="false">IF(H253="H",1,IF(H253="M",2,IF(H253="L",3,4)))</f>
        <v>4</v>
      </c>
      <c r="R253" s="28" t="n">
        <f aca="false">IF(I253="H",1,IF(I253="M",2,IF(I253="L",3,4)))</f>
        <v>4</v>
      </c>
      <c r="T253" s="28" t="n">
        <f aca="false">IF(P253=1,1,IF(R253=1,2,IF(Q253=1,3,4)))+P253/10+Q253/10+R253/10</f>
        <v>5.2</v>
      </c>
      <c r="U253" s="28" t="str">
        <f aca="false">IF(P253=1,"LS is rated High",IF(R253=1,"LF is rated High",IF(Q253=1,"PL is rated High","No High Risk Ratings")))</f>
        <v>No High Risk Ratings</v>
      </c>
    </row>
    <row r="254" customFormat="false" ht="15" hidden="false" customHeight="false" outlineLevel="0" collapsed="false">
      <c r="A254" s="7"/>
      <c r="B254" s="7"/>
      <c r="C254" s="3"/>
      <c r="D254" s="8"/>
      <c r="E254" s="8"/>
      <c r="F254" s="8"/>
      <c r="G254" s="9"/>
      <c r="H254" s="9"/>
      <c r="I254" s="9"/>
      <c r="J254" s="9"/>
      <c r="K254" s="10"/>
      <c r="P254" s="28" t="n">
        <f aca="false">IF(G254="H",1,IF(G254="M",2,IF(G254="L",3,4)))</f>
        <v>4</v>
      </c>
      <c r="Q254" s="28" t="n">
        <f aca="false">IF(H254="H",1,IF(H254="M",2,IF(H254="L",3,4)))</f>
        <v>4</v>
      </c>
      <c r="R254" s="28" t="n">
        <f aca="false">IF(I254="H",1,IF(I254="M",2,IF(I254="L",3,4)))</f>
        <v>4</v>
      </c>
      <c r="T254" s="28" t="n">
        <f aca="false">IF(P254=1,1,IF(R254=1,2,IF(Q254=1,3,4)))+P254/10+Q254/10+R254/10</f>
        <v>5.2</v>
      </c>
      <c r="U254" s="28" t="str">
        <f aca="false">IF(P254=1,"LS is rated High",IF(R254=1,"LF is rated High",IF(Q254=1,"PL is rated High","No High Risk Ratings")))</f>
        <v>No High Risk Ratings</v>
      </c>
    </row>
    <row r="255" customFormat="false" ht="15" hidden="false" customHeight="false" outlineLevel="0" collapsed="false">
      <c r="A255" s="7"/>
      <c r="B255" s="7"/>
      <c r="C255" s="3"/>
      <c r="D255" s="8"/>
      <c r="E255" s="8"/>
      <c r="F255" s="8"/>
      <c r="G255" s="9"/>
      <c r="H255" s="9"/>
      <c r="I255" s="9"/>
      <c r="J255" s="9"/>
      <c r="K255" s="10"/>
      <c r="P255" s="28" t="n">
        <f aca="false">IF(G255="H",1,IF(G255="M",2,IF(G255="L",3,4)))</f>
        <v>4</v>
      </c>
      <c r="Q255" s="28" t="n">
        <f aca="false">IF(H255="H",1,IF(H255="M",2,IF(H255="L",3,4)))</f>
        <v>4</v>
      </c>
      <c r="R255" s="28" t="n">
        <f aca="false">IF(I255="H",1,IF(I255="M",2,IF(I255="L",3,4)))</f>
        <v>4</v>
      </c>
      <c r="T255" s="28" t="n">
        <f aca="false">IF(P255=1,1,IF(R255=1,2,IF(Q255=1,3,4)))+P255/10+Q255/10+R255/10</f>
        <v>5.2</v>
      </c>
      <c r="U255" s="28" t="str">
        <f aca="false">IF(P255=1,"LS is rated High",IF(R255=1,"LF is rated High",IF(Q255=1,"PL is rated High","No High Risk Ratings")))</f>
        <v>No High Risk Ratings</v>
      </c>
    </row>
    <row r="256" customFormat="false" ht="15" hidden="false" customHeight="false" outlineLevel="0" collapsed="false">
      <c r="A256" s="7"/>
      <c r="B256" s="7"/>
      <c r="C256" s="3"/>
      <c r="D256" s="8"/>
      <c r="E256" s="8"/>
      <c r="F256" s="8"/>
      <c r="G256" s="9"/>
      <c r="H256" s="9"/>
      <c r="I256" s="9"/>
      <c r="J256" s="9"/>
      <c r="K256" s="10"/>
      <c r="P256" s="28" t="n">
        <f aca="false">IF(G256="H",1,IF(G256="M",2,IF(G256="L",3,4)))</f>
        <v>4</v>
      </c>
      <c r="Q256" s="28" t="n">
        <f aca="false">IF(H256="H",1,IF(H256="M",2,IF(H256="L",3,4)))</f>
        <v>4</v>
      </c>
      <c r="R256" s="28" t="n">
        <f aca="false">IF(I256="H",1,IF(I256="M",2,IF(I256="L",3,4)))</f>
        <v>4</v>
      </c>
      <c r="T256" s="28" t="n">
        <f aca="false">IF(P256=1,1,IF(R256=1,2,IF(Q256=1,3,4)))+P256/10+Q256/10+R256/10</f>
        <v>5.2</v>
      </c>
      <c r="U256" s="28" t="str">
        <f aca="false">IF(P256=1,"LS is rated High",IF(R256=1,"LF is rated High",IF(Q256=1,"PL is rated High","No High Risk Ratings")))</f>
        <v>No High Risk Ratings</v>
      </c>
    </row>
    <row r="257" customFormat="false" ht="15" hidden="false" customHeight="false" outlineLevel="0" collapsed="false">
      <c r="A257" s="7"/>
      <c r="B257" s="7"/>
      <c r="C257" s="3"/>
      <c r="D257" s="8"/>
      <c r="E257" s="8"/>
      <c r="F257" s="8"/>
      <c r="G257" s="9"/>
      <c r="H257" s="9"/>
      <c r="I257" s="9"/>
      <c r="J257" s="9"/>
      <c r="K257" s="10"/>
      <c r="P257" s="28" t="n">
        <f aca="false">IF(G257="H",1,IF(G257="M",2,IF(G257="L",3,4)))</f>
        <v>4</v>
      </c>
      <c r="Q257" s="28" t="n">
        <f aca="false">IF(H257="H",1,IF(H257="M",2,IF(H257="L",3,4)))</f>
        <v>4</v>
      </c>
      <c r="R257" s="28" t="n">
        <f aca="false">IF(I257="H",1,IF(I257="M",2,IF(I257="L",3,4)))</f>
        <v>4</v>
      </c>
      <c r="T257" s="28" t="n">
        <f aca="false">IF(P257=1,1,IF(R257=1,2,IF(Q257=1,3,4)))+P257/10+Q257/10+R257/10</f>
        <v>5.2</v>
      </c>
      <c r="U257" s="28" t="str">
        <f aca="false">IF(P257=1,"LS is rated High",IF(R257=1,"LF is rated High",IF(Q257=1,"PL is rated High","No High Risk Ratings")))</f>
        <v>No High Risk Ratings</v>
      </c>
    </row>
    <row r="258" customFormat="false" ht="15" hidden="false" customHeight="false" outlineLevel="0" collapsed="false">
      <c r="A258" s="7"/>
      <c r="B258" s="7"/>
      <c r="C258" s="3"/>
      <c r="D258" s="8"/>
      <c r="E258" s="8"/>
      <c r="F258" s="8"/>
      <c r="G258" s="9"/>
      <c r="H258" s="9"/>
      <c r="I258" s="9"/>
      <c r="J258" s="9"/>
      <c r="K258" s="10"/>
      <c r="P258" s="28" t="n">
        <f aca="false">IF(G258="H",1,IF(G258="M",2,IF(G258="L",3,4)))</f>
        <v>4</v>
      </c>
      <c r="Q258" s="28" t="n">
        <f aca="false">IF(H258="H",1,IF(H258="M",2,IF(H258="L",3,4)))</f>
        <v>4</v>
      </c>
      <c r="R258" s="28" t="n">
        <f aca="false">IF(I258="H",1,IF(I258="M",2,IF(I258="L",3,4)))</f>
        <v>4</v>
      </c>
      <c r="T258" s="28" t="n">
        <f aca="false">IF(P258=1,1,IF(R258=1,2,IF(Q258=1,3,4)))+P258/10+Q258/10+R258/10</f>
        <v>5.2</v>
      </c>
      <c r="U258" s="28" t="str">
        <f aca="false">IF(P258=1,"LS is rated High",IF(R258=1,"LF is rated High",IF(Q258=1,"PL is rated High","No High Risk Ratings")))</f>
        <v>No High Risk Ratings</v>
      </c>
    </row>
    <row r="259" customFormat="false" ht="15" hidden="false" customHeight="false" outlineLevel="0" collapsed="false">
      <c r="A259" s="7"/>
      <c r="B259" s="7"/>
      <c r="C259" s="3"/>
      <c r="D259" s="8"/>
      <c r="E259" s="8"/>
      <c r="F259" s="8"/>
      <c r="G259" s="9"/>
      <c r="H259" s="9"/>
      <c r="I259" s="9"/>
      <c r="J259" s="9"/>
      <c r="K259" s="10"/>
      <c r="P259" s="28" t="n">
        <f aca="false">IF(G259="H",1,IF(G259="M",2,IF(G259="L",3,4)))</f>
        <v>4</v>
      </c>
      <c r="Q259" s="28" t="n">
        <f aca="false">IF(H259="H",1,IF(H259="M",2,IF(H259="L",3,4)))</f>
        <v>4</v>
      </c>
      <c r="R259" s="28" t="n">
        <f aca="false">IF(I259="H",1,IF(I259="M",2,IF(I259="L",3,4)))</f>
        <v>4</v>
      </c>
      <c r="T259" s="28" t="n">
        <f aca="false">IF(P259=1,1,IF(R259=1,2,IF(Q259=1,3,4)))+P259/10+Q259/10+R259/10</f>
        <v>5.2</v>
      </c>
      <c r="U259" s="28" t="str">
        <f aca="false">IF(P259=1,"LS is rated High",IF(R259=1,"LF is rated High",IF(Q259=1,"PL is rated High","No High Risk Ratings")))</f>
        <v>No High Risk Ratings</v>
      </c>
    </row>
    <row r="260" customFormat="false" ht="15" hidden="false" customHeight="false" outlineLevel="0" collapsed="false">
      <c r="A260" s="7"/>
      <c r="B260" s="7"/>
      <c r="C260" s="3"/>
      <c r="D260" s="8"/>
      <c r="E260" s="8"/>
      <c r="F260" s="8"/>
      <c r="G260" s="9"/>
      <c r="H260" s="9"/>
      <c r="I260" s="9"/>
      <c r="J260" s="9"/>
      <c r="K260" s="10"/>
      <c r="P260" s="28" t="n">
        <f aca="false">IF(G260="H",1,IF(G260="M",2,IF(G260="L",3,4)))</f>
        <v>4</v>
      </c>
      <c r="Q260" s="28" t="n">
        <f aca="false">IF(H260="H",1,IF(H260="M",2,IF(H260="L",3,4)))</f>
        <v>4</v>
      </c>
      <c r="R260" s="28" t="n">
        <f aca="false">IF(I260="H",1,IF(I260="M",2,IF(I260="L",3,4)))</f>
        <v>4</v>
      </c>
      <c r="T260" s="28" t="n">
        <f aca="false">IF(P260=1,1,IF(R260=1,2,IF(Q260=1,3,4)))+P260/10+Q260/10+R260/10</f>
        <v>5.2</v>
      </c>
      <c r="U260" s="28" t="str">
        <f aca="false">IF(P260=1,"LS is rated High",IF(R260=1,"LF is rated High",IF(Q260=1,"PL is rated High","No High Risk Ratings")))</f>
        <v>No High Risk Ratings</v>
      </c>
    </row>
    <row r="261" customFormat="false" ht="15" hidden="false" customHeight="false" outlineLevel="0" collapsed="false">
      <c r="A261" s="7"/>
      <c r="B261" s="7"/>
      <c r="C261" s="3"/>
      <c r="D261" s="8"/>
      <c r="E261" s="8"/>
      <c r="F261" s="8"/>
      <c r="G261" s="9"/>
      <c r="H261" s="9"/>
      <c r="I261" s="9"/>
      <c r="J261" s="9"/>
      <c r="K261" s="10"/>
      <c r="P261" s="28" t="n">
        <f aca="false">IF(G261="H",1,IF(G261="M",2,IF(G261="L",3,4)))</f>
        <v>4</v>
      </c>
      <c r="Q261" s="28" t="n">
        <f aca="false">IF(H261="H",1,IF(H261="M",2,IF(H261="L",3,4)))</f>
        <v>4</v>
      </c>
      <c r="R261" s="28" t="n">
        <f aca="false">IF(I261="H",1,IF(I261="M",2,IF(I261="L",3,4)))</f>
        <v>4</v>
      </c>
      <c r="T261" s="28" t="n">
        <f aca="false">IF(P261=1,1,IF(R261=1,2,IF(Q261=1,3,4)))+P261/10+Q261/10+R261/10</f>
        <v>5.2</v>
      </c>
      <c r="U261" s="28" t="str">
        <f aca="false">IF(P261=1,"LS is rated High",IF(R261=1,"LF is rated High",IF(Q261=1,"PL is rated High","No High Risk Ratings")))</f>
        <v>No High Risk Ratings</v>
      </c>
    </row>
    <row r="262" customFormat="false" ht="15" hidden="false" customHeight="false" outlineLevel="0" collapsed="false">
      <c r="A262" s="7"/>
      <c r="B262" s="7"/>
      <c r="C262" s="3"/>
      <c r="D262" s="8"/>
      <c r="E262" s="8"/>
      <c r="F262" s="8"/>
      <c r="G262" s="9"/>
      <c r="H262" s="9"/>
      <c r="I262" s="9"/>
      <c r="J262" s="9"/>
      <c r="K262" s="10"/>
      <c r="P262" s="28" t="n">
        <f aca="false">IF(G262="H",1,IF(G262="M",2,IF(G262="L",3,4)))</f>
        <v>4</v>
      </c>
      <c r="Q262" s="28" t="n">
        <f aca="false">IF(H262="H",1,IF(H262="M",2,IF(H262="L",3,4)))</f>
        <v>4</v>
      </c>
      <c r="R262" s="28" t="n">
        <f aca="false">IF(I262="H",1,IF(I262="M",2,IF(I262="L",3,4)))</f>
        <v>4</v>
      </c>
      <c r="T262" s="28" t="n">
        <f aca="false">IF(P262=1,1,IF(R262=1,2,IF(Q262=1,3,4)))+P262/10+Q262/10+R262/10</f>
        <v>5.2</v>
      </c>
      <c r="U262" s="28" t="str">
        <f aca="false">IF(P262=1,"LS is rated High",IF(R262=1,"LF is rated High",IF(Q262=1,"PL is rated High","No High Risk Ratings")))</f>
        <v>No High Risk Ratings</v>
      </c>
    </row>
    <row r="263" customFormat="false" ht="15" hidden="false" customHeight="false" outlineLevel="0" collapsed="false">
      <c r="A263" s="7"/>
      <c r="B263" s="7"/>
      <c r="C263" s="3"/>
      <c r="D263" s="8"/>
      <c r="E263" s="8"/>
      <c r="F263" s="8"/>
      <c r="G263" s="9"/>
      <c r="H263" s="9"/>
      <c r="I263" s="9"/>
      <c r="J263" s="9"/>
      <c r="K263" s="10"/>
      <c r="P263" s="28" t="n">
        <f aca="false">IF(G263="H",1,IF(G263="M",2,IF(G263="L",3,4)))</f>
        <v>4</v>
      </c>
      <c r="Q263" s="28" t="n">
        <f aca="false">IF(H263="H",1,IF(H263="M",2,IF(H263="L",3,4)))</f>
        <v>4</v>
      </c>
      <c r="R263" s="28" t="n">
        <f aca="false">IF(I263="H",1,IF(I263="M",2,IF(I263="L",3,4)))</f>
        <v>4</v>
      </c>
      <c r="T263" s="28" t="n">
        <f aca="false">IF(P263=1,1,IF(R263=1,2,IF(Q263=1,3,4)))+P263/10+Q263/10+R263/10</f>
        <v>5.2</v>
      </c>
      <c r="U263" s="28" t="str">
        <f aca="false">IF(P263=1,"LS is rated High",IF(R263=1,"LF is rated High",IF(Q263=1,"PL is rated High","No High Risk Ratings")))</f>
        <v>No High Risk Ratings</v>
      </c>
    </row>
    <row r="264" customFormat="false" ht="15" hidden="false" customHeight="false" outlineLevel="0" collapsed="false">
      <c r="A264" s="7"/>
      <c r="B264" s="7"/>
      <c r="C264" s="3"/>
      <c r="D264" s="8"/>
      <c r="E264" s="8"/>
      <c r="F264" s="8"/>
      <c r="G264" s="9"/>
      <c r="H264" s="9"/>
      <c r="I264" s="9"/>
      <c r="J264" s="9"/>
      <c r="K264" s="10"/>
      <c r="P264" s="28" t="n">
        <f aca="false">IF(G264="H",1,IF(G264="M",2,IF(G264="L",3,4)))</f>
        <v>4</v>
      </c>
      <c r="Q264" s="28" t="n">
        <f aca="false">IF(H264="H",1,IF(H264="M",2,IF(H264="L",3,4)))</f>
        <v>4</v>
      </c>
      <c r="R264" s="28" t="n">
        <f aca="false">IF(I264="H",1,IF(I264="M",2,IF(I264="L",3,4)))</f>
        <v>4</v>
      </c>
      <c r="T264" s="28" t="n">
        <f aca="false">IF(P264=1,1,IF(R264=1,2,IF(Q264=1,3,4)))+P264/10+Q264/10+R264/10</f>
        <v>5.2</v>
      </c>
      <c r="U264" s="28" t="str">
        <f aca="false">IF(P264=1,"LS is rated High",IF(R264=1,"LF is rated High",IF(Q264=1,"PL is rated High","No High Risk Ratings")))</f>
        <v>No High Risk Ratings</v>
      </c>
    </row>
    <row r="265" customFormat="false" ht="15" hidden="false" customHeight="false" outlineLevel="0" collapsed="false">
      <c r="A265" s="7"/>
      <c r="B265" s="7"/>
      <c r="C265" s="3"/>
      <c r="D265" s="8"/>
      <c r="E265" s="8"/>
      <c r="F265" s="8"/>
      <c r="G265" s="9"/>
      <c r="H265" s="9"/>
      <c r="I265" s="9"/>
      <c r="J265" s="9"/>
      <c r="K265" s="10"/>
      <c r="P265" s="28" t="n">
        <f aca="false">IF(G265="H",1,IF(G265="M",2,IF(G265="L",3,4)))</f>
        <v>4</v>
      </c>
      <c r="Q265" s="28" t="n">
        <f aca="false">IF(H265="H",1,IF(H265="M",2,IF(H265="L",3,4)))</f>
        <v>4</v>
      </c>
      <c r="R265" s="28" t="n">
        <f aca="false">IF(I265="H",1,IF(I265="M",2,IF(I265="L",3,4)))</f>
        <v>4</v>
      </c>
      <c r="T265" s="28" t="n">
        <f aca="false">IF(P265=1,1,IF(R265=1,2,IF(Q265=1,3,4)))+P265/10+Q265/10+R265/10</f>
        <v>5.2</v>
      </c>
      <c r="U265" s="28" t="str">
        <f aca="false">IF(P265=1,"LS is rated High",IF(R265=1,"LF is rated High",IF(Q265=1,"PL is rated High","No High Risk Ratings")))</f>
        <v>No High Risk Ratings</v>
      </c>
    </row>
    <row r="266" customFormat="false" ht="15" hidden="false" customHeight="false" outlineLevel="0" collapsed="false">
      <c r="A266" s="7"/>
      <c r="B266" s="7"/>
      <c r="C266" s="3"/>
      <c r="D266" s="8"/>
      <c r="E266" s="8"/>
      <c r="F266" s="8"/>
      <c r="G266" s="9"/>
      <c r="H266" s="9"/>
      <c r="I266" s="9"/>
      <c r="J266" s="9"/>
      <c r="K266" s="10"/>
      <c r="P266" s="28" t="n">
        <f aca="false">IF(G266="H",1,IF(G266="M",2,IF(G266="L",3,4)))</f>
        <v>4</v>
      </c>
      <c r="Q266" s="28" t="n">
        <f aca="false">IF(H266="H",1,IF(H266="M",2,IF(H266="L",3,4)))</f>
        <v>4</v>
      </c>
      <c r="R266" s="28" t="n">
        <f aca="false">IF(I266="H",1,IF(I266="M",2,IF(I266="L",3,4)))</f>
        <v>4</v>
      </c>
      <c r="T266" s="28" t="n">
        <f aca="false">IF(P266=1,1,IF(R266=1,2,IF(Q266=1,3,4)))+P266/10+Q266/10+R266/10</f>
        <v>5.2</v>
      </c>
      <c r="U266" s="28" t="str">
        <f aca="false">IF(P266=1,"LS is rated High",IF(R266=1,"LF is rated High",IF(Q266=1,"PL is rated High","No High Risk Ratings")))</f>
        <v>No High Risk Ratings</v>
      </c>
    </row>
    <row r="267" customFormat="false" ht="15" hidden="false" customHeight="false" outlineLevel="0" collapsed="false">
      <c r="A267" s="7"/>
      <c r="B267" s="7"/>
      <c r="C267" s="3"/>
      <c r="D267" s="8"/>
      <c r="E267" s="8"/>
      <c r="F267" s="8"/>
      <c r="G267" s="9"/>
      <c r="H267" s="9"/>
      <c r="I267" s="9"/>
      <c r="J267" s="9"/>
      <c r="K267" s="10"/>
      <c r="P267" s="28" t="n">
        <f aca="false">IF(G267="H",1,IF(G267="M",2,IF(G267="L",3,4)))</f>
        <v>4</v>
      </c>
      <c r="Q267" s="28" t="n">
        <f aca="false">IF(H267="H",1,IF(H267="M",2,IF(H267="L",3,4)))</f>
        <v>4</v>
      </c>
      <c r="R267" s="28" t="n">
        <f aca="false">IF(I267="H",1,IF(I267="M",2,IF(I267="L",3,4)))</f>
        <v>4</v>
      </c>
      <c r="T267" s="28" t="n">
        <f aca="false">IF(P267=1,1,IF(R267=1,2,IF(Q267=1,3,4)))+P267/10+Q267/10+R267/10</f>
        <v>5.2</v>
      </c>
      <c r="U267" s="28" t="str">
        <f aca="false">IF(P267=1,"LS is rated High",IF(R267=1,"LF is rated High",IF(Q267=1,"PL is rated High","No High Risk Ratings")))</f>
        <v>No High Risk Ratings</v>
      </c>
    </row>
    <row r="268" customFormat="false" ht="15" hidden="false" customHeight="false" outlineLevel="0" collapsed="false">
      <c r="A268" s="7"/>
      <c r="B268" s="7"/>
      <c r="C268" s="3"/>
      <c r="D268" s="8"/>
      <c r="E268" s="8"/>
      <c r="F268" s="8"/>
      <c r="G268" s="9"/>
      <c r="H268" s="9"/>
      <c r="I268" s="9"/>
      <c r="J268" s="9"/>
      <c r="K268" s="10"/>
      <c r="P268" s="28" t="n">
        <f aca="false">IF(G268="H",1,IF(G268="M",2,IF(G268="L",3,4)))</f>
        <v>4</v>
      </c>
      <c r="Q268" s="28" t="n">
        <f aca="false">IF(H268="H",1,IF(H268="M",2,IF(H268="L",3,4)))</f>
        <v>4</v>
      </c>
      <c r="R268" s="28" t="n">
        <f aca="false">IF(I268="H",1,IF(I268="M",2,IF(I268="L",3,4)))</f>
        <v>4</v>
      </c>
      <c r="T268" s="28" t="n">
        <f aca="false">IF(P268=1,1,IF(R268=1,2,IF(Q268=1,3,4)))+P268/10+Q268/10+R268/10</f>
        <v>5.2</v>
      </c>
      <c r="U268" s="28" t="str">
        <f aca="false">IF(P268=1,"LS is rated High",IF(R268=1,"LF is rated High",IF(Q268=1,"PL is rated High","No High Risk Ratings")))</f>
        <v>No High Risk Ratings</v>
      </c>
    </row>
    <row r="269" customFormat="false" ht="15" hidden="false" customHeight="false" outlineLevel="0" collapsed="false">
      <c r="A269" s="7"/>
      <c r="B269" s="7"/>
      <c r="C269" s="3"/>
      <c r="D269" s="8"/>
      <c r="E269" s="8"/>
      <c r="F269" s="8"/>
      <c r="G269" s="9"/>
      <c r="H269" s="9"/>
      <c r="I269" s="9"/>
      <c r="J269" s="9"/>
      <c r="K269" s="10"/>
      <c r="P269" s="28" t="n">
        <f aca="false">IF(G269="H",1,IF(G269="M",2,IF(G269="L",3,4)))</f>
        <v>4</v>
      </c>
      <c r="Q269" s="28" t="n">
        <f aca="false">IF(H269="H",1,IF(H269="M",2,IF(H269="L",3,4)))</f>
        <v>4</v>
      </c>
      <c r="R269" s="28" t="n">
        <f aca="false">IF(I269="H",1,IF(I269="M",2,IF(I269="L",3,4)))</f>
        <v>4</v>
      </c>
      <c r="T269" s="28" t="n">
        <f aca="false">IF(P269=1,1,IF(R269=1,2,IF(Q269=1,3,4)))+P269/10+Q269/10+R269/10</f>
        <v>5.2</v>
      </c>
      <c r="U269" s="28" t="str">
        <f aca="false">IF(P269=1,"LS is rated High",IF(R269=1,"LF is rated High",IF(Q269=1,"PL is rated High","No High Risk Ratings")))</f>
        <v>No High Risk Ratings</v>
      </c>
    </row>
    <row r="270" customFormat="false" ht="15" hidden="false" customHeight="false" outlineLevel="0" collapsed="false">
      <c r="A270" s="7"/>
      <c r="B270" s="7"/>
      <c r="C270" s="3"/>
      <c r="D270" s="8"/>
      <c r="E270" s="8"/>
      <c r="F270" s="8"/>
      <c r="G270" s="9"/>
      <c r="H270" s="9"/>
      <c r="I270" s="9"/>
      <c r="J270" s="9"/>
      <c r="K270" s="10"/>
      <c r="P270" s="28" t="n">
        <f aca="false">IF(G270="H",1,IF(G270="M",2,IF(G270="L",3,4)))</f>
        <v>4</v>
      </c>
      <c r="Q270" s="28" t="n">
        <f aca="false">IF(H270="H",1,IF(H270="M",2,IF(H270="L",3,4)))</f>
        <v>4</v>
      </c>
      <c r="R270" s="28" t="n">
        <f aca="false">IF(I270="H",1,IF(I270="M",2,IF(I270="L",3,4)))</f>
        <v>4</v>
      </c>
      <c r="T270" s="28" t="n">
        <f aca="false">IF(P270=1,1,IF(R270=1,2,IF(Q270=1,3,4)))+P270/10+Q270/10+R270/10</f>
        <v>5.2</v>
      </c>
      <c r="U270" s="28" t="str">
        <f aca="false">IF(P270=1,"LS is rated High",IF(R270=1,"LF is rated High",IF(Q270=1,"PL is rated High","No High Risk Ratings")))</f>
        <v>No High Risk Ratings</v>
      </c>
    </row>
    <row r="271" customFormat="false" ht="15" hidden="false" customHeight="false" outlineLevel="0" collapsed="false">
      <c r="A271" s="7"/>
      <c r="B271" s="7"/>
      <c r="C271" s="3"/>
      <c r="D271" s="8"/>
      <c r="E271" s="8"/>
      <c r="F271" s="8"/>
      <c r="G271" s="9"/>
      <c r="H271" s="9"/>
      <c r="I271" s="9"/>
      <c r="J271" s="9"/>
      <c r="K271" s="10"/>
      <c r="P271" s="28" t="n">
        <f aca="false">IF(G271="H",1,IF(G271="M",2,IF(G271="L",3,4)))</f>
        <v>4</v>
      </c>
      <c r="Q271" s="28" t="n">
        <f aca="false">IF(H271="H",1,IF(H271="M",2,IF(H271="L",3,4)))</f>
        <v>4</v>
      </c>
      <c r="R271" s="28" t="n">
        <f aca="false">IF(I271="H",1,IF(I271="M",2,IF(I271="L",3,4)))</f>
        <v>4</v>
      </c>
      <c r="T271" s="28" t="n">
        <f aca="false">IF(P271=1,1,IF(R271=1,2,IF(Q271=1,3,4)))+P271/10+Q271/10+R271/10</f>
        <v>5.2</v>
      </c>
      <c r="U271" s="28" t="str">
        <f aca="false">IF(P271=1,"LS is rated High",IF(R271=1,"LF is rated High",IF(Q271=1,"PL is rated High","No High Risk Ratings")))</f>
        <v>No High Risk Ratings</v>
      </c>
    </row>
    <row r="272" customFormat="false" ht="15" hidden="false" customHeight="false" outlineLevel="0" collapsed="false">
      <c r="A272" s="7"/>
      <c r="B272" s="7"/>
      <c r="C272" s="3"/>
      <c r="D272" s="8"/>
      <c r="E272" s="8"/>
      <c r="F272" s="8"/>
      <c r="G272" s="9"/>
      <c r="H272" s="9"/>
      <c r="I272" s="9"/>
      <c r="J272" s="9"/>
      <c r="K272" s="10"/>
      <c r="P272" s="28" t="n">
        <f aca="false">IF(G272="H",1,IF(G272="M",2,IF(G272="L",3,4)))</f>
        <v>4</v>
      </c>
      <c r="Q272" s="28" t="n">
        <f aca="false">IF(H272="H",1,IF(H272="M",2,IF(H272="L",3,4)))</f>
        <v>4</v>
      </c>
      <c r="R272" s="28" t="n">
        <f aca="false">IF(I272="H",1,IF(I272="M",2,IF(I272="L",3,4)))</f>
        <v>4</v>
      </c>
      <c r="T272" s="28" t="n">
        <f aca="false">IF(P272=1,1,IF(R272=1,2,IF(Q272=1,3,4)))+P272/10+Q272/10+R272/10</f>
        <v>5.2</v>
      </c>
      <c r="U272" s="28" t="str">
        <f aca="false">IF(P272=1,"LS is rated High",IF(R272=1,"LF is rated High",IF(Q272=1,"PL is rated High","No High Risk Ratings")))</f>
        <v>No High Risk Ratings</v>
      </c>
    </row>
    <row r="273" customFormat="false" ht="15" hidden="false" customHeight="false" outlineLevel="0" collapsed="false">
      <c r="A273" s="7"/>
      <c r="B273" s="7"/>
      <c r="C273" s="3"/>
      <c r="D273" s="8"/>
      <c r="E273" s="8"/>
      <c r="F273" s="8"/>
      <c r="G273" s="9"/>
      <c r="H273" s="9"/>
      <c r="I273" s="9"/>
      <c r="J273" s="9"/>
      <c r="K273" s="10"/>
      <c r="P273" s="28" t="n">
        <f aca="false">IF(G273="H",1,IF(G273="M",2,IF(G273="L",3,4)))</f>
        <v>4</v>
      </c>
      <c r="Q273" s="28" t="n">
        <f aca="false">IF(H273="H",1,IF(H273="M",2,IF(H273="L",3,4)))</f>
        <v>4</v>
      </c>
      <c r="R273" s="28" t="n">
        <f aca="false">IF(I273="H",1,IF(I273="M",2,IF(I273="L",3,4)))</f>
        <v>4</v>
      </c>
      <c r="T273" s="28" t="n">
        <f aca="false">IF(P273=1,1,IF(R273=1,2,IF(Q273=1,3,4)))+P273/10+Q273/10+R273/10</f>
        <v>5.2</v>
      </c>
      <c r="U273" s="28" t="str">
        <f aca="false">IF(P273=1,"LS is rated High",IF(R273=1,"LF is rated High",IF(Q273=1,"PL is rated High","No High Risk Ratings")))</f>
        <v>No High Risk Ratings</v>
      </c>
    </row>
    <row r="274" customFormat="false" ht="15" hidden="false" customHeight="false" outlineLevel="0" collapsed="false">
      <c r="A274" s="7"/>
      <c r="B274" s="7"/>
      <c r="C274" s="3"/>
      <c r="D274" s="8"/>
      <c r="E274" s="8"/>
      <c r="F274" s="8"/>
      <c r="G274" s="9"/>
      <c r="H274" s="9"/>
      <c r="I274" s="9"/>
      <c r="J274" s="9"/>
      <c r="K274" s="10"/>
      <c r="P274" s="28" t="n">
        <f aca="false">IF(G274="H",1,IF(G274="M",2,IF(G274="L",3,4)))</f>
        <v>4</v>
      </c>
      <c r="Q274" s="28" t="n">
        <f aca="false">IF(H274="H",1,IF(H274="M",2,IF(H274="L",3,4)))</f>
        <v>4</v>
      </c>
      <c r="R274" s="28" t="n">
        <f aca="false">IF(I274="H",1,IF(I274="M",2,IF(I274="L",3,4)))</f>
        <v>4</v>
      </c>
      <c r="T274" s="28" t="n">
        <f aca="false">IF(P274=1,1,IF(R274=1,2,IF(Q274=1,3,4)))+P274/10+Q274/10+R274/10</f>
        <v>5.2</v>
      </c>
      <c r="U274" s="28" t="str">
        <f aca="false">IF(P274=1,"LS is rated High",IF(R274=1,"LF is rated High",IF(Q274=1,"PL is rated High","No High Risk Ratings")))</f>
        <v>No High Risk Ratings</v>
      </c>
    </row>
    <row r="275" customFormat="false" ht="15" hidden="false" customHeight="false" outlineLevel="0" collapsed="false">
      <c r="A275" s="7"/>
      <c r="B275" s="7"/>
      <c r="C275" s="3"/>
      <c r="D275" s="8"/>
      <c r="E275" s="8"/>
      <c r="F275" s="8"/>
      <c r="G275" s="9"/>
      <c r="H275" s="9"/>
      <c r="I275" s="9"/>
      <c r="J275" s="9"/>
      <c r="K275" s="10"/>
      <c r="P275" s="28" t="n">
        <f aca="false">IF(G275="H",1,IF(G275="M",2,IF(G275="L",3,4)))</f>
        <v>4</v>
      </c>
      <c r="Q275" s="28" t="n">
        <f aca="false">IF(H275="H",1,IF(H275="M",2,IF(H275="L",3,4)))</f>
        <v>4</v>
      </c>
      <c r="R275" s="28" t="n">
        <f aca="false">IF(I275="H",1,IF(I275="M",2,IF(I275="L",3,4)))</f>
        <v>4</v>
      </c>
      <c r="T275" s="28" t="n">
        <f aca="false">IF(P275=1,1,IF(R275=1,2,IF(Q275=1,3,4)))+P275/10+Q275/10+R275/10</f>
        <v>5.2</v>
      </c>
      <c r="U275" s="28" t="str">
        <f aca="false">IF(P275=1,"LS is rated High",IF(R275=1,"LF is rated High",IF(Q275=1,"PL is rated High","No High Risk Ratings")))</f>
        <v>No High Risk Ratings</v>
      </c>
    </row>
    <row r="276" customFormat="false" ht="15" hidden="false" customHeight="false" outlineLevel="0" collapsed="false">
      <c r="A276" s="7"/>
      <c r="B276" s="7"/>
      <c r="C276" s="3"/>
      <c r="D276" s="8"/>
      <c r="E276" s="8"/>
      <c r="F276" s="8"/>
      <c r="G276" s="9"/>
      <c r="H276" s="9"/>
      <c r="I276" s="9"/>
      <c r="J276" s="9"/>
      <c r="K276" s="10"/>
      <c r="P276" s="28" t="n">
        <f aca="false">IF(G276="H",1,IF(G276="M",2,IF(G276="L",3,4)))</f>
        <v>4</v>
      </c>
      <c r="Q276" s="28" t="n">
        <f aca="false">IF(H276="H",1,IF(H276="M",2,IF(H276="L",3,4)))</f>
        <v>4</v>
      </c>
      <c r="R276" s="28" t="n">
        <f aca="false">IF(I276="H",1,IF(I276="M",2,IF(I276="L",3,4)))</f>
        <v>4</v>
      </c>
      <c r="T276" s="28" t="n">
        <f aca="false">IF(P276=1,1,IF(R276=1,2,IF(Q276=1,3,4)))+P276/10+Q276/10+R276/10</f>
        <v>5.2</v>
      </c>
      <c r="U276" s="28" t="str">
        <f aca="false">IF(P276=1,"LS is rated High",IF(R276=1,"LF is rated High",IF(Q276=1,"PL is rated High","No High Risk Ratings")))</f>
        <v>No High Risk Ratings</v>
      </c>
    </row>
    <row r="277" customFormat="false" ht="15" hidden="false" customHeight="false" outlineLevel="0" collapsed="false">
      <c r="A277" s="7"/>
      <c r="B277" s="7"/>
      <c r="C277" s="3"/>
      <c r="D277" s="8"/>
      <c r="E277" s="8"/>
      <c r="F277" s="8"/>
      <c r="G277" s="9"/>
      <c r="H277" s="9"/>
      <c r="I277" s="9"/>
      <c r="J277" s="9"/>
      <c r="K277" s="10"/>
      <c r="P277" s="28" t="n">
        <f aca="false">IF(G277="H",1,IF(G277="M",2,IF(G277="L",3,4)))</f>
        <v>4</v>
      </c>
      <c r="Q277" s="28" t="n">
        <f aca="false">IF(H277="H",1,IF(H277="M",2,IF(H277="L",3,4)))</f>
        <v>4</v>
      </c>
      <c r="R277" s="28" t="n">
        <f aca="false">IF(I277="H",1,IF(I277="M",2,IF(I277="L",3,4)))</f>
        <v>4</v>
      </c>
      <c r="T277" s="28" t="n">
        <f aca="false">IF(P277=1,1,IF(R277=1,2,IF(Q277=1,3,4)))+P277/10+Q277/10+R277/10</f>
        <v>5.2</v>
      </c>
      <c r="U277" s="28" t="str">
        <f aca="false">IF(P277=1,"LS is rated High",IF(R277=1,"LF is rated High",IF(Q277=1,"PL is rated High","No High Risk Ratings")))</f>
        <v>No High Risk Ratings</v>
      </c>
    </row>
    <row r="278" customFormat="false" ht="15" hidden="false" customHeight="false" outlineLevel="0" collapsed="false">
      <c r="A278" s="7"/>
      <c r="B278" s="7"/>
      <c r="C278" s="3"/>
      <c r="D278" s="8"/>
      <c r="E278" s="8"/>
      <c r="F278" s="8"/>
      <c r="G278" s="9"/>
      <c r="H278" s="9"/>
      <c r="I278" s="9"/>
      <c r="J278" s="9"/>
      <c r="K278" s="10"/>
      <c r="P278" s="28" t="n">
        <f aca="false">IF(G278="H",1,IF(G278="M",2,IF(G278="L",3,4)))</f>
        <v>4</v>
      </c>
      <c r="Q278" s="28" t="n">
        <f aca="false">IF(H278="H",1,IF(H278="M",2,IF(H278="L",3,4)))</f>
        <v>4</v>
      </c>
      <c r="R278" s="28" t="n">
        <f aca="false">IF(I278="H",1,IF(I278="M",2,IF(I278="L",3,4)))</f>
        <v>4</v>
      </c>
      <c r="T278" s="28" t="n">
        <f aca="false">IF(P278=1,1,IF(R278=1,2,IF(Q278=1,3,4)))+P278/10+Q278/10+R278/10</f>
        <v>5.2</v>
      </c>
      <c r="U278" s="28" t="str">
        <f aca="false">IF(P278=1,"LS is rated High",IF(R278=1,"LF is rated High",IF(Q278=1,"PL is rated High","No High Risk Ratings")))</f>
        <v>No High Risk Ratings</v>
      </c>
    </row>
    <row r="279" customFormat="false" ht="15" hidden="false" customHeight="false" outlineLevel="0" collapsed="false">
      <c r="A279" s="7"/>
      <c r="B279" s="7"/>
      <c r="C279" s="3"/>
      <c r="D279" s="8"/>
      <c r="E279" s="8"/>
      <c r="F279" s="8"/>
      <c r="G279" s="9"/>
      <c r="H279" s="9"/>
      <c r="I279" s="9"/>
      <c r="J279" s="9"/>
      <c r="K279" s="10"/>
      <c r="P279" s="28" t="n">
        <f aca="false">IF(G279="H",1,IF(G279="M",2,IF(G279="L",3,4)))</f>
        <v>4</v>
      </c>
      <c r="Q279" s="28" t="n">
        <f aca="false">IF(H279="H",1,IF(H279="M",2,IF(H279="L",3,4)))</f>
        <v>4</v>
      </c>
      <c r="R279" s="28" t="n">
        <f aca="false">IF(I279="H",1,IF(I279="M",2,IF(I279="L",3,4)))</f>
        <v>4</v>
      </c>
      <c r="T279" s="28" t="n">
        <f aca="false">IF(P279=1,1,IF(R279=1,2,IF(Q279=1,3,4)))+P279/10+Q279/10+R279/10</f>
        <v>5.2</v>
      </c>
      <c r="U279" s="28" t="str">
        <f aca="false">IF(P279=1,"LS is rated High",IF(R279=1,"LF is rated High",IF(Q279=1,"PL is rated High","No High Risk Ratings")))</f>
        <v>No High Risk Ratings</v>
      </c>
    </row>
    <row r="280" customFormat="false" ht="15" hidden="false" customHeight="false" outlineLevel="0" collapsed="false">
      <c r="A280" s="7"/>
      <c r="B280" s="7"/>
      <c r="C280" s="3"/>
      <c r="D280" s="8"/>
      <c r="E280" s="8"/>
      <c r="F280" s="8"/>
      <c r="G280" s="9"/>
      <c r="H280" s="9"/>
      <c r="I280" s="9"/>
      <c r="J280" s="9"/>
      <c r="K280" s="10"/>
      <c r="P280" s="28" t="n">
        <f aca="false">IF(G280="H",1,IF(G280="M",2,IF(G280="L",3,4)))</f>
        <v>4</v>
      </c>
      <c r="Q280" s="28" t="n">
        <f aca="false">IF(H280="H",1,IF(H280="M",2,IF(H280="L",3,4)))</f>
        <v>4</v>
      </c>
      <c r="R280" s="28" t="n">
        <f aca="false">IF(I280="H",1,IF(I280="M",2,IF(I280="L",3,4)))</f>
        <v>4</v>
      </c>
      <c r="T280" s="28" t="n">
        <f aca="false">IF(P280=1,1,IF(R280=1,2,IF(Q280=1,3,4)))+P280/10+Q280/10+R280/10</f>
        <v>5.2</v>
      </c>
      <c r="U280" s="28" t="str">
        <f aca="false">IF(P280=1,"LS is rated High",IF(R280=1,"LF is rated High",IF(Q280=1,"PL is rated High","No High Risk Ratings")))</f>
        <v>No High Risk Ratings</v>
      </c>
    </row>
    <row r="281" customFormat="false" ht="15" hidden="false" customHeight="false" outlineLevel="0" collapsed="false">
      <c r="A281" s="7"/>
      <c r="B281" s="7"/>
      <c r="C281" s="3"/>
      <c r="D281" s="8"/>
      <c r="E281" s="8"/>
      <c r="F281" s="8"/>
      <c r="G281" s="9"/>
      <c r="H281" s="9"/>
      <c r="I281" s="9"/>
      <c r="J281" s="9"/>
      <c r="K281" s="10"/>
      <c r="P281" s="28" t="n">
        <f aca="false">IF(G281="H",1,IF(G281="M",2,IF(G281="L",3,4)))</f>
        <v>4</v>
      </c>
      <c r="Q281" s="28" t="n">
        <f aca="false">IF(H281="H",1,IF(H281="M",2,IF(H281="L",3,4)))</f>
        <v>4</v>
      </c>
      <c r="R281" s="28" t="n">
        <f aca="false">IF(I281="H",1,IF(I281="M",2,IF(I281="L",3,4)))</f>
        <v>4</v>
      </c>
      <c r="T281" s="28" t="n">
        <f aca="false">IF(P281=1,1,IF(R281=1,2,IF(Q281=1,3,4)))+P281/10+Q281/10+R281/10</f>
        <v>5.2</v>
      </c>
      <c r="U281" s="28" t="str">
        <f aca="false">IF(P281=1,"LS is rated High",IF(R281=1,"LF is rated High",IF(Q281=1,"PL is rated High","No High Risk Ratings")))</f>
        <v>No High Risk Ratings</v>
      </c>
    </row>
    <row r="282" customFormat="false" ht="15" hidden="false" customHeight="false" outlineLevel="0" collapsed="false">
      <c r="A282" s="7"/>
      <c r="B282" s="7"/>
      <c r="C282" s="3"/>
      <c r="D282" s="8"/>
      <c r="E282" s="8"/>
      <c r="F282" s="8"/>
      <c r="G282" s="9"/>
      <c r="H282" s="9"/>
      <c r="I282" s="9"/>
      <c r="J282" s="9"/>
      <c r="K282" s="10"/>
      <c r="P282" s="28" t="n">
        <f aca="false">IF(G282="H",1,IF(G282="M",2,IF(G282="L",3,4)))</f>
        <v>4</v>
      </c>
      <c r="Q282" s="28" t="n">
        <f aca="false">IF(H282="H",1,IF(H282="M",2,IF(H282="L",3,4)))</f>
        <v>4</v>
      </c>
      <c r="R282" s="28" t="n">
        <f aca="false">IF(I282="H",1,IF(I282="M",2,IF(I282="L",3,4)))</f>
        <v>4</v>
      </c>
      <c r="T282" s="28" t="n">
        <f aca="false">IF(P282=1,1,IF(R282=1,2,IF(Q282=1,3,4)))+P282/10+Q282/10+R282/10</f>
        <v>5.2</v>
      </c>
      <c r="U282" s="28" t="str">
        <f aca="false">IF(P282=1,"LS is rated High",IF(R282=1,"LF is rated High",IF(Q282=1,"PL is rated High","No High Risk Ratings")))</f>
        <v>No High Risk Ratings</v>
      </c>
    </row>
    <row r="283" customFormat="false" ht="15" hidden="false" customHeight="false" outlineLevel="0" collapsed="false">
      <c r="A283" s="7"/>
      <c r="B283" s="7"/>
      <c r="C283" s="3"/>
      <c r="D283" s="8"/>
      <c r="E283" s="8"/>
      <c r="F283" s="8"/>
      <c r="G283" s="9"/>
      <c r="H283" s="9"/>
      <c r="I283" s="9"/>
      <c r="J283" s="9"/>
      <c r="K283" s="10"/>
      <c r="P283" s="28" t="n">
        <f aca="false">IF(G283="H",1,IF(G283="M",2,IF(G283="L",3,4)))</f>
        <v>4</v>
      </c>
      <c r="Q283" s="28" t="n">
        <f aca="false">IF(H283="H",1,IF(H283="M",2,IF(H283="L",3,4)))</f>
        <v>4</v>
      </c>
      <c r="R283" s="28" t="n">
        <f aca="false">IF(I283="H",1,IF(I283="M",2,IF(I283="L",3,4)))</f>
        <v>4</v>
      </c>
      <c r="T283" s="28" t="n">
        <f aca="false">IF(P283=1,1,IF(R283=1,2,IF(Q283=1,3,4)))+P283/10+Q283/10+R283/10</f>
        <v>5.2</v>
      </c>
      <c r="U283" s="28" t="str">
        <f aca="false">IF(P283=1,"LS is rated High",IF(R283=1,"LF is rated High",IF(Q283=1,"PL is rated High","No High Risk Ratings")))</f>
        <v>No High Risk Ratings</v>
      </c>
    </row>
    <row r="284" customFormat="false" ht="15" hidden="false" customHeight="false" outlineLevel="0" collapsed="false">
      <c r="A284" s="7"/>
      <c r="B284" s="7"/>
      <c r="C284" s="3"/>
      <c r="D284" s="8"/>
      <c r="E284" s="8"/>
      <c r="F284" s="8"/>
      <c r="G284" s="9"/>
      <c r="H284" s="9"/>
      <c r="I284" s="9"/>
      <c r="J284" s="9"/>
      <c r="K284" s="10"/>
      <c r="P284" s="28" t="n">
        <f aca="false">IF(G284="H",1,IF(G284="M",2,IF(G284="L",3,4)))</f>
        <v>4</v>
      </c>
      <c r="Q284" s="28" t="n">
        <f aca="false">IF(H284="H",1,IF(H284="M",2,IF(H284="L",3,4)))</f>
        <v>4</v>
      </c>
      <c r="R284" s="28" t="n">
        <f aca="false">IF(I284="H",1,IF(I284="M",2,IF(I284="L",3,4)))</f>
        <v>4</v>
      </c>
      <c r="T284" s="28" t="n">
        <f aca="false">IF(P284=1,1,IF(R284=1,2,IF(Q284=1,3,4)))+P284/10+Q284/10+R284/10</f>
        <v>5.2</v>
      </c>
      <c r="U284" s="28" t="str">
        <f aca="false">IF(P284=1,"LS is rated High",IF(R284=1,"LF is rated High",IF(Q284=1,"PL is rated High","No High Risk Ratings")))</f>
        <v>No High Risk Ratings</v>
      </c>
    </row>
    <row r="285" customFormat="false" ht="15" hidden="false" customHeight="false" outlineLevel="0" collapsed="false">
      <c r="A285" s="7"/>
      <c r="B285" s="7"/>
      <c r="C285" s="3"/>
      <c r="D285" s="8"/>
      <c r="E285" s="8"/>
      <c r="F285" s="8"/>
      <c r="G285" s="9"/>
      <c r="H285" s="9"/>
      <c r="I285" s="9"/>
      <c r="J285" s="9"/>
      <c r="K285" s="10"/>
      <c r="P285" s="28" t="n">
        <f aca="false">IF(G285="H",1,IF(G285="M",2,IF(G285="L",3,4)))</f>
        <v>4</v>
      </c>
      <c r="Q285" s="28" t="n">
        <f aca="false">IF(H285="H",1,IF(H285="M",2,IF(H285="L",3,4)))</f>
        <v>4</v>
      </c>
      <c r="R285" s="28" t="n">
        <f aca="false">IF(I285="H",1,IF(I285="M",2,IF(I285="L",3,4)))</f>
        <v>4</v>
      </c>
      <c r="T285" s="28" t="n">
        <f aca="false">IF(P285=1,1,IF(R285=1,2,IF(Q285=1,3,4)))+P285/10+Q285/10+R285/10</f>
        <v>5.2</v>
      </c>
      <c r="U285" s="28" t="str">
        <f aca="false">IF(P285=1,"LS is rated High",IF(R285=1,"LF is rated High",IF(Q285=1,"PL is rated High","No High Risk Ratings")))</f>
        <v>No High Risk Ratings</v>
      </c>
    </row>
    <row r="286" customFormat="false" ht="15" hidden="false" customHeight="false" outlineLevel="0" collapsed="false">
      <c r="A286" s="7"/>
      <c r="B286" s="7"/>
      <c r="C286" s="3"/>
      <c r="D286" s="8"/>
      <c r="E286" s="8"/>
      <c r="F286" s="8"/>
      <c r="G286" s="9"/>
      <c r="H286" s="9"/>
      <c r="I286" s="9"/>
      <c r="J286" s="9"/>
      <c r="K286" s="10"/>
      <c r="P286" s="28" t="n">
        <f aca="false">IF(G286="H",1,IF(G286="M",2,IF(G286="L",3,4)))</f>
        <v>4</v>
      </c>
      <c r="Q286" s="28" t="n">
        <f aca="false">IF(H286="H",1,IF(H286="M",2,IF(H286="L",3,4)))</f>
        <v>4</v>
      </c>
      <c r="R286" s="28" t="n">
        <f aca="false">IF(I286="H",1,IF(I286="M",2,IF(I286="L",3,4)))</f>
        <v>4</v>
      </c>
      <c r="T286" s="28" t="n">
        <f aca="false">IF(P286=1,1,IF(R286=1,2,IF(Q286=1,3,4)))+P286/10+Q286/10+R286/10</f>
        <v>5.2</v>
      </c>
      <c r="U286" s="28" t="str">
        <f aca="false">IF(P286=1,"LS is rated High",IF(R286=1,"LF is rated High",IF(Q286=1,"PL is rated High","No High Risk Ratings")))</f>
        <v>No High Risk Ratings</v>
      </c>
    </row>
    <row r="287" customFormat="false" ht="15" hidden="false" customHeight="false" outlineLevel="0" collapsed="false">
      <c r="A287" s="7"/>
      <c r="B287" s="7"/>
      <c r="C287" s="3"/>
      <c r="D287" s="8"/>
      <c r="E287" s="8"/>
      <c r="F287" s="8"/>
      <c r="G287" s="9"/>
      <c r="H287" s="9"/>
      <c r="I287" s="9"/>
      <c r="J287" s="9"/>
      <c r="K287" s="10"/>
      <c r="P287" s="28" t="n">
        <f aca="false">IF(G287="H",1,IF(G287="M",2,IF(G287="L",3,4)))</f>
        <v>4</v>
      </c>
      <c r="Q287" s="28" t="n">
        <f aca="false">IF(H287="H",1,IF(H287="M",2,IF(H287="L",3,4)))</f>
        <v>4</v>
      </c>
      <c r="R287" s="28" t="n">
        <f aca="false">IF(I287="H",1,IF(I287="M",2,IF(I287="L",3,4)))</f>
        <v>4</v>
      </c>
      <c r="T287" s="28" t="n">
        <f aca="false">IF(P287=1,1,IF(R287=1,2,IF(Q287=1,3,4)))+P287/10+Q287/10+R287/10</f>
        <v>5.2</v>
      </c>
      <c r="U287" s="28" t="str">
        <f aca="false">IF(P287=1,"LS is rated High",IF(R287=1,"LF is rated High",IF(Q287=1,"PL is rated High","No High Risk Ratings")))</f>
        <v>No High Risk Ratings</v>
      </c>
    </row>
    <row r="288" customFormat="false" ht="15" hidden="false" customHeight="false" outlineLevel="0" collapsed="false">
      <c r="A288" s="7"/>
      <c r="B288" s="7"/>
      <c r="C288" s="3"/>
      <c r="D288" s="8"/>
      <c r="E288" s="8"/>
      <c r="F288" s="8"/>
      <c r="G288" s="9"/>
      <c r="H288" s="9"/>
      <c r="I288" s="9"/>
      <c r="J288" s="9"/>
      <c r="K288" s="10"/>
      <c r="P288" s="28" t="n">
        <f aca="false">IF(G288="H",1,IF(G288="M",2,IF(G288="L",3,4)))</f>
        <v>4</v>
      </c>
      <c r="Q288" s="28" t="n">
        <f aca="false">IF(H288="H",1,IF(H288="M",2,IF(H288="L",3,4)))</f>
        <v>4</v>
      </c>
      <c r="R288" s="28" t="n">
        <f aca="false">IF(I288="H",1,IF(I288="M",2,IF(I288="L",3,4)))</f>
        <v>4</v>
      </c>
      <c r="T288" s="28" t="n">
        <f aca="false">IF(P288=1,1,IF(R288=1,2,IF(Q288=1,3,4)))+P288/10+Q288/10+R288/10</f>
        <v>5.2</v>
      </c>
      <c r="U288" s="28" t="str">
        <f aca="false">IF(P288=1,"LS is rated High",IF(R288=1,"LF is rated High",IF(Q288=1,"PL is rated High","No High Risk Ratings")))</f>
        <v>No High Risk Ratings</v>
      </c>
    </row>
    <row r="289" customFormat="false" ht="15" hidden="false" customHeight="false" outlineLevel="0" collapsed="false">
      <c r="A289" s="7"/>
      <c r="B289" s="7"/>
      <c r="C289" s="3"/>
      <c r="D289" s="8"/>
      <c r="E289" s="8"/>
      <c r="F289" s="8"/>
      <c r="G289" s="9"/>
      <c r="H289" s="9"/>
      <c r="I289" s="9"/>
      <c r="J289" s="9"/>
      <c r="K289" s="10"/>
      <c r="P289" s="28" t="n">
        <f aca="false">IF(G289="H",1,IF(G289="M",2,IF(G289="L",3,4)))</f>
        <v>4</v>
      </c>
      <c r="Q289" s="28" t="n">
        <f aca="false">IF(H289="H",1,IF(H289="M",2,IF(H289="L",3,4)))</f>
        <v>4</v>
      </c>
      <c r="R289" s="28" t="n">
        <f aca="false">IF(I289="H",1,IF(I289="M",2,IF(I289="L",3,4)))</f>
        <v>4</v>
      </c>
      <c r="T289" s="28" t="n">
        <f aca="false">IF(P289=1,1,IF(R289=1,2,IF(Q289=1,3,4)))+P289/10+Q289/10+R289/10</f>
        <v>5.2</v>
      </c>
      <c r="U289" s="28" t="str">
        <f aca="false">IF(P289=1,"LS is rated High",IF(R289=1,"LF is rated High",IF(Q289=1,"PL is rated High","No High Risk Ratings")))</f>
        <v>No High Risk Ratings</v>
      </c>
    </row>
    <row r="290" customFormat="false" ht="15" hidden="false" customHeight="false" outlineLevel="0" collapsed="false">
      <c r="A290" s="7"/>
      <c r="B290" s="7"/>
      <c r="C290" s="3"/>
      <c r="D290" s="8"/>
      <c r="E290" s="8"/>
      <c r="F290" s="8"/>
      <c r="G290" s="9"/>
      <c r="H290" s="9"/>
      <c r="I290" s="9"/>
      <c r="J290" s="9"/>
      <c r="K290" s="10"/>
      <c r="P290" s="28" t="n">
        <f aca="false">IF(G290="H",1,IF(G290="M",2,IF(G290="L",3,4)))</f>
        <v>4</v>
      </c>
      <c r="Q290" s="28" t="n">
        <f aca="false">IF(H290="H",1,IF(H290="M",2,IF(H290="L",3,4)))</f>
        <v>4</v>
      </c>
      <c r="R290" s="28" t="n">
        <f aca="false">IF(I290="H",1,IF(I290="M",2,IF(I290="L",3,4)))</f>
        <v>4</v>
      </c>
      <c r="T290" s="28" t="n">
        <f aca="false">IF(P290=1,1,IF(R290=1,2,IF(Q290=1,3,4)))+P290/10+Q290/10+R290/10</f>
        <v>5.2</v>
      </c>
      <c r="U290" s="28" t="str">
        <f aca="false">IF(P290=1,"LS is rated High",IF(R290=1,"LF is rated High",IF(Q290=1,"PL is rated High","No High Risk Ratings")))</f>
        <v>No High Risk Ratings</v>
      </c>
    </row>
    <row r="291" customFormat="false" ht="15" hidden="false" customHeight="false" outlineLevel="0" collapsed="false">
      <c r="A291" s="7"/>
      <c r="B291" s="7"/>
      <c r="C291" s="3"/>
      <c r="D291" s="8"/>
      <c r="E291" s="8"/>
      <c r="F291" s="8"/>
      <c r="G291" s="9"/>
      <c r="H291" s="9"/>
      <c r="I291" s="9"/>
      <c r="J291" s="9"/>
      <c r="K291" s="10"/>
      <c r="P291" s="28" t="n">
        <f aca="false">IF(G291="H",1,IF(G291="M",2,IF(G291="L",3,4)))</f>
        <v>4</v>
      </c>
      <c r="Q291" s="28" t="n">
        <f aca="false">IF(H291="H",1,IF(H291="M",2,IF(H291="L",3,4)))</f>
        <v>4</v>
      </c>
      <c r="R291" s="28" t="n">
        <f aca="false">IF(I291="H",1,IF(I291="M",2,IF(I291="L",3,4)))</f>
        <v>4</v>
      </c>
      <c r="T291" s="28" t="n">
        <f aca="false">IF(P291=1,1,IF(R291=1,2,IF(Q291=1,3,4)))+P291/10+Q291/10+R291/10</f>
        <v>5.2</v>
      </c>
      <c r="U291" s="28" t="str">
        <f aca="false">IF(P291=1,"LS is rated High",IF(R291=1,"LF is rated High",IF(Q291=1,"PL is rated High","No High Risk Ratings")))</f>
        <v>No High Risk Ratings</v>
      </c>
    </row>
    <row r="292" customFormat="false" ht="15" hidden="false" customHeight="false" outlineLevel="0" collapsed="false">
      <c r="A292" s="7"/>
      <c r="B292" s="7"/>
      <c r="C292" s="3"/>
      <c r="D292" s="8"/>
      <c r="E292" s="8"/>
      <c r="F292" s="8"/>
      <c r="G292" s="9"/>
      <c r="H292" s="9"/>
      <c r="I292" s="9"/>
      <c r="J292" s="9"/>
      <c r="K292" s="10"/>
      <c r="P292" s="28" t="n">
        <f aca="false">IF(G292="H",1,IF(G292="M",2,IF(G292="L",3,4)))</f>
        <v>4</v>
      </c>
      <c r="Q292" s="28" t="n">
        <f aca="false">IF(H292="H",1,IF(H292="M",2,IF(H292="L",3,4)))</f>
        <v>4</v>
      </c>
      <c r="R292" s="28" t="n">
        <f aca="false">IF(I292="H",1,IF(I292="M",2,IF(I292="L",3,4)))</f>
        <v>4</v>
      </c>
      <c r="T292" s="28" t="n">
        <f aca="false">IF(P292=1,1,IF(R292=1,2,IF(Q292=1,3,4)))+P292/10+Q292/10+R292/10</f>
        <v>5.2</v>
      </c>
      <c r="U292" s="28" t="str">
        <f aca="false">IF(P292=1,"LS is rated High",IF(R292=1,"LF is rated High",IF(Q292=1,"PL is rated High","No High Risk Ratings")))</f>
        <v>No High Risk Ratings</v>
      </c>
    </row>
    <row r="293" customFormat="false" ht="15" hidden="false" customHeight="false" outlineLevel="0" collapsed="false">
      <c r="A293" s="7"/>
      <c r="B293" s="7"/>
      <c r="C293" s="3"/>
      <c r="D293" s="8"/>
      <c r="E293" s="8"/>
      <c r="F293" s="8"/>
      <c r="G293" s="9"/>
      <c r="H293" s="9"/>
      <c r="I293" s="9"/>
      <c r="J293" s="9"/>
      <c r="K293" s="10"/>
      <c r="P293" s="28" t="n">
        <f aca="false">IF(G293="H",1,IF(G293="M",2,IF(G293="L",3,4)))</f>
        <v>4</v>
      </c>
      <c r="Q293" s="28" t="n">
        <f aca="false">IF(H293="H",1,IF(H293="M",2,IF(H293="L",3,4)))</f>
        <v>4</v>
      </c>
      <c r="R293" s="28" t="n">
        <f aca="false">IF(I293="H",1,IF(I293="M",2,IF(I293="L",3,4)))</f>
        <v>4</v>
      </c>
      <c r="T293" s="28" t="n">
        <f aca="false">IF(P293=1,1,IF(R293=1,2,IF(Q293=1,3,4)))+P293/10+Q293/10+R293/10</f>
        <v>5.2</v>
      </c>
      <c r="U293" s="28" t="str">
        <f aca="false">IF(P293=1,"LS is rated High",IF(R293=1,"LF is rated High",IF(Q293=1,"PL is rated High","No High Risk Ratings")))</f>
        <v>No High Risk Ratings</v>
      </c>
    </row>
    <row r="294" customFormat="false" ht="15" hidden="false" customHeight="false" outlineLevel="0" collapsed="false">
      <c r="A294" s="7"/>
      <c r="B294" s="7"/>
      <c r="C294" s="3"/>
      <c r="D294" s="8"/>
      <c r="E294" s="8"/>
      <c r="F294" s="8"/>
      <c r="G294" s="9"/>
      <c r="H294" s="9"/>
      <c r="I294" s="9"/>
      <c r="J294" s="9"/>
      <c r="K294" s="10"/>
      <c r="P294" s="28" t="n">
        <f aca="false">IF(G294="H",1,IF(G294="M",2,IF(G294="L",3,4)))</f>
        <v>4</v>
      </c>
      <c r="Q294" s="28" t="n">
        <f aca="false">IF(H294="H",1,IF(H294="M",2,IF(H294="L",3,4)))</f>
        <v>4</v>
      </c>
      <c r="R294" s="28" t="n">
        <f aca="false">IF(I294="H",1,IF(I294="M",2,IF(I294="L",3,4)))</f>
        <v>4</v>
      </c>
      <c r="T294" s="28" t="n">
        <f aca="false">IF(P294=1,1,IF(R294=1,2,IF(Q294=1,3,4)))+P294/10+Q294/10+R294/10</f>
        <v>5.2</v>
      </c>
      <c r="U294" s="28" t="str">
        <f aca="false">IF(P294=1,"LS is rated High",IF(R294=1,"LF is rated High",IF(Q294=1,"PL is rated High","No High Risk Ratings")))</f>
        <v>No High Risk Ratings</v>
      </c>
    </row>
    <row r="295" customFormat="false" ht="15" hidden="false" customHeight="false" outlineLevel="0" collapsed="false">
      <c r="A295" s="7"/>
      <c r="B295" s="7"/>
      <c r="C295" s="3"/>
      <c r="D295" s="8"/>
      <c r="E295" s="8"/>
      <c r="F295" s="8"/>
      <c r="G295" s="9"/>
      <c r="H295" s="9"/>
      <c r="I295" s="9"/>
      <c r="J295" s="9"/>
      <c r="K295" s="10"/>
      <c r="P295" s="28" t="n">
        <f aca="false">IF(G295="H",1,IF(G295="M",2,IF(G295="L",3,4)))</f>
        <v>4</v>
      </c>
      <c r="Q295" s="28" t="n">
        <f aca="false">IF(H295="H",1,IF(H295="M",2,IF(H295="L",3,4)))</f>
        <v>4</v>
      </c>
      <c r="R295" s="28" t="n">
        <f aca="false">IF(I295="H",1,IF(I295="M",2,IF(I295="L",3,4)))</f>
        <v>4</v>
      </c>
      <c r="T295" s="28" t="n">
        <f aca="false">IF(P295=1,1,IF(R295=1,2,IF(Q295=1,3,4)))+P295/10+Q295/10+R295/10</f>
        <v>5.2</v>
      </c>
      <c r="U295" s="28" t="str">
        <f aca="false">IF(P295=1,"LS is rated High",IF(R295=1,"LF is rated High",IF(Q295=1,"PL is rated High","No High Risk Ratings")))</f>
        <v>No High Risk Ratings</v>
      </c>
    </row>
    <row r="296" customFormat="false" ht="15" hidden="false" customHeight="false" outlineLevel="0" collapsed="false">
      <c r="A296" s="7"/>
      <c r="B296" s="7"/>
      <c r="C296" s="3"/>
      <c r="D296" s="8"/>
      <c r="E296" s="8"/>
      <c r="F296" s="8"/>
      <c r="G296" s="9"/>
      <c r="H296" s="9"/>
      <c r="I296" s="9"/>
      <c r="J296" s="9"/>
      <c r="K296" s="10"/>
      <c r="P296" s="28" t="n">
        <f aca="false">IF(G296="H",1,IF(G296="M",2,IF(G296="L",3,4)))</f>
        <v>4</v>
      </c>
      <c r="Q296" s="28" t="n">
        <f aca="false">IF(H296="H",1,IF(H296="M",2,IF(H296="L",3,4)))</f>
        <v>4</v>
      </c>
      <c r="R296" s="28" t="n">
        <f aca="false">IF(I296="H",1,IF(I296="M",2,IF(I296="L",3,4)))</f>
        <v>4</v>
      </c>
      <c r="T296" s="28" t="n">
        <f aca="false">IF(P296=1,1,IF(R296=1,2,IF(Q296=1,3,4)))+P296/10+Q296/10+R296/10</f>
        <v>5.2</v>
      </c>
      <c r="U296" s="28" t="str">
        <f aca="false">IF(P296=1,"LS is rated High",IF(R296=1,"LF is rated High",IF(Q296=1,"PL is rated High","No High Risk Ratings")))</f>
        <v>No High Risk Ratings</v>
      </c>
    </row>
    <row r="297" customFormat="false" ht="15" hidden="false" customHeight="false" outlineLevel="0" collapsed="false">
      <c r="A297" s="7"/>
      <c r="B297" s="7"/>
      <c r="C297" s="3"/>
      <c r="D297" s="8"/>
      <c r="E297" s="8"/>
      <c r="F297" s="8"/>
      <c r="G297" s="9"/>
      <c r="H297" s="9"/>
      <c r="I297" s="9"/>
      <c r="J297" s="9"/>
      <c r="K297" s="10"/>
      <c r="P297" s="28" t="n">
        <f aca="false">IF(G297="H",1,IF(G297="M",2,IF(G297="L",3,4)))</f>
        <v>4</v>
      </c>
      <c r="Q297" s="28" t="n">
        <f aca="false">IF(H297="H",1,IF(H297="M",2,IF(H297="L",3,4)))</f>
        <v>4</v>
      </c>
      <c r="R297" s="28" t="n">
        <f aca="false">IF(I297="H",1,IF(I297="M",2,IF(I297="L",3,4)))</f>
        <v>4</v>
      </c>
      <c r="T297" s="28" t="n">
        <f aca="false">IF(P297=1,1,IF(R297=1,2,IF(Q297=1,3,4)))+P297/10+Q297/10+R297/10</f>
        <v>5.2</v>
      </c>
      <c r="U297" s="28" t="str">
        <f aca="false">IF(P297=1,"LS is rated High",IF(R297=1,"LF is rated High",IF(Q297=1,"PL is rated High","No High Risk Ratings")))</f>
        <v>No High Risk Ratings</v>
      </c>
    </row>
    <row r="298" customFormat="false" ht="15" hidden="false" customHeight="false" outlineLevel="0" collapsed="false">
      <c r="A298" s="7"/>
      <c r="B298" s="7"/>
      <c r="C298" s="3"/>
      <c r="D298" s="8"/>
      <c r="E298" s="8"/>
      <c r="F298" s="8"/>
      <c r="G298" s="9"/>
      <c r="H298" s="9"/>
      <c r="I298" s="9"/>
      <c r="J298" s="9"/>
      <c r="K298" s="10"/>
      <c r="P298" s="28" t="n">
        <f aca="false">IF(G298="H",1,IF(G298="M",2,IF(G298="L",3,4)))</f>
        <v>4</v>
      </c>
      <c r="Q298" s="28" t="n">
        <f aca="false">IF(H298="H",1,IF(H298="M",2,IF(H298="L",3,4)))</f>
        <v>4</v>
      </c>
      <c r="R298" s="28" t="n">
        <f aca="false">IF(I298="H",1,IF(I298="M",2,IF(I298="L",3,4)))</f>
        <v>4</v>
      </c>
      <c r="T298" s="28" t="n">
        <f aca="false">IF(P298=1,1,IF(R298=1,2,IF(Q298=1,3,4)))+P298/10+Q298/10+R298/10</f>
        <v>5.2</v>
      </c>
      <c r="U298" s="28" t="str">
        <f aca="false">IF(P298=1,"LS is rated High",IF(R298=1,"LF is rated High",IF(Q298=1,"PL is rated High","No High Risk Ratings")))</f>
        <v>No High Risk Ratings</v>
      </c>
    </row>
    <row r="299" customFormat="false" ht="15" hidden="false" customHeight="false" outlineLevel="0" collapsed="false">
      <c r="A299" s="7"/>
      <c r="B299" s="7"/>
      <c r="C299" s="3"/>
      <c r="D299" s="8"/>
      <c r="E299" s="8"/>
      <c r="F299" s="8"/>
      <c r="G299" s="9"/>
      <c r="H299" s="9"/>
      <c r="I299" s="9"/>
      <c r="J299" s="9"/>
      <c r="K299" s="10"/>
      <c r="P299" s="28" t="n">
        <f aca="false">IF(G299="H",1,IF(G299="M",2,IF(G299="L",3,4)))</f>
        <v>4</v>
      </c>
      <c r="Q299" s="28" t="n">
        <f aca="false">IF(H299="H",1,IF(H299="M",2,IF(H299="L",3,4)))</f>
        <v>4</v>
      </c>
      <c r="R299" s="28" t="n">
        <f aca="false">IF(I299="H",1,IF(I299="M",2,IF(I299="L",3,4)))</f>
        <v>4</v>
      </c>
      <c r="T299" s="28" t="n">
        <f aca="false">IF(P299=1,1,IF(R299=1,2,IF(Q299=1,3,4)))+P299/10+Q299/10+R299/10</f>
        <v>5.2</v>
      </c>
      <c r="U299" s="28" t="str">
        <f aca="false">IF(P299=1,"LS is rated High",IF(R299=1,"LF is rated High",IF(Q299=1,"PL is rated High","No High Risk Ratings")))</f>
        <v>No High Risk Ratings</v>
      </c>
    </row>
    <row r="300" customFormat="false" ht="15" hidden="false" customHeight="false" outlineLevel="0" collapsed="false">
      <c r="A300" s="7"/>
      <c r="B300" s="7"/>
      <c r="C300" s="3"/>
      <c r="D300" s="8"/>
      <c r="E300" s="8"/>
      <c r="F300" s="8"/>
      <c r="G300" s="9"/>
      <c r="H300" s="9"/>
      <c r="I300" s="9"/>
      <c r="J300" s="9"/>
      <c r="K300" s="10"/>
      <c r="P300" s="28" t="n">
        <f aca="false">IF(G300="H",1,IF(G300="M",2,IF(G300="L",3,4)))</f>
        <v>4</v>
      </c>
      <c r="Q300" s="28" t="n">
        <f aca="false">IF(H300="H",1,IF(H300="M",2,IF(H300="L",3,4)))</f>
        <v>4</v>
      </c>
      <c r="R300" s="28" t="n">
        <f aca="false">IF(I300="H",1,IF(I300="M",2,IF(I300="L",3,4)))</f>
        <v>4</v>
      </c>
      <c r="T300" s="28" t="n">
        <f aca="false">IF(P300=1,1,IF(R300=1,2,IF(Q300=1,3,4)))+P300/10+Q300/10+R300/10</f>
        <v>5.2</v>
      </c>
      <c r="U300" s="28" t="str">
        <f aca="false">IF(P300=1,"LS is rated High",IF(R300=1,"LF is rated High",IF(Q300=1,"PL is rated High","No High Risk Ratings")))</f>
        <v>No High Risk Ratings</v>
      </c>
    </row>
    <row r="301" customFormat="false" ht="15" hidden="false" customHeight="false" outlineLevel="0" collapsed="false">
      <c r="A301" s="7"/>
      <c r="B301" s="7"/>
      <c r="C301" s="3"/>
      <c r="D301" s="8"/>
      <c r="E301" s="8"/>
      <c r="F301" s="8"/>
      <c r="G301" s="9"/>
      <c r="H301" s="9"/>
      <c r="I301" s="9"/>
      <c r="J301" s="9"/>
      <c r="K301" s="10"/>
      <c r="P301" s="28" t="n">
        <f aca="false">IF(G301="H",1,IF(G301="M",2,IF(G301="L",3,4)))</f>
        <v>4</v>
      </c>
      <c r="Q301" s="28" t="n">
        <f aca="false">IF(H301="H",1,IF(H301="M",2,IF(H301="L",3,4)))</f>
        <v>4</v>
      </c>
      <c r="R301" s="28" t="n">
        <f aca="false">IF(I301="H",1,IF(I301="M",2,IF(I301="L",3,4)))</f>
        <v>4</v>
      </c>
      <c r="T301" s="28" t="n">
        <f aca="false">IF(P301=1,1,IF(R301=1,2,IF(Q301=1,3,4)))+P301/10+Q301/10+R301/10</f>
        <v>5.2</v>
      </c>
      <c r="U301" s="28" t="str">
        <f aca="false">IF(P301=1,"LS is rated High",IF(R301=1,"LF is rated High",IF(Q301=1,"PL is rated High","No High Risk Ratings")))</f>
        <v>No High Risk Ratings</v>
      </c>
    </row>
    <row r="302" customFormat="false" ht="15" hidden="false" customHeight="false" outlineLevel="0" collapsed="false">
      <c r="A302" s="7"/>
      <c r="B302" s="7"/>
      <c r="C302" s="3"/>
      <c r="D302" s="8"/>
      <c r="E302" s="8"/>
      <c r="F302" s="8"/>
      <c r="G302" s="9"/>
      <c r="H302" s="9"/>
      <c r="I302" s="9"/>
      <c r="J302" s="9"/>
      <c r="K302" s="10"/>
      <c r="P302" s="28" t="n">
        <f aca="false">IF(G302="H",1,IF(G302="M",2,IF(G302="L",3,4)))</f>
        <v>4</v>
      </c>
      <c r="Q302" s="28" t="n">
        <f aca="false">IF(H302="H",1,IF(H302="M",2,IF(H302="L",3,4)))</f>
        <v>4</v>
      </c>
      <c r="R302" s="28" t="n">
        <f aca="false">IF(I302="H",1,IF(I302="M",2,IF(I302="L",3,4)))</f>
        <v>4</v>
      </c>
      <c r="T302" s="28" t="n">
        <f aca="false">IF(P302=1,1,IF(R302=1,2,IF(Q302=1,3,4)))+P302/10+Q302/10+R302/10</f>
        <v>5.2</v>
      </c>
      <c r="U302" s="28" t="str">
        <f aca="false">IF(P302=1,"LS is rated High",IF(R302=1,"LF is rated High",IF(Q302=1,"PL is rated High","No High Risk Ratings")))</f>
        <v>No High Risk Ratings</v>
      </c>
    </row>
    <row r="303" customFormat="false" ht="15" hidden="false" customHeight="false" outlineLevel="0" collapsed="false">
      <c r="A303" s="7"/>
      <c r="B303" s="7"/>
      <c r="C303" s="3"/>
      <c r="D303" s="8"/>
      <c r="E303" s="8"/>
      <c r="F303" s="8"/>
      <c r="G303" s="9"/>
      <c r="H303" s="9"/>
      <c r="I303" s="9"/>
      <c r="J303" s="9"/>
      <c r="K303" s="10"/>
      <c r="P303" s="28" t="n">
        <f aca="false">IF(G303="H",1,IF(G303="M",2,IF(G303="L",3,4)))</f>
        <v>4</v>
      </c>
      <c r="Q303" s="28" t="n">
        <f aca="false">IF(H303="H",1,IF(H303="M",2,IF(H303="L",3,4)))</f>
        <v>4</v>
      </c>
      <c r="R303" s="28" t="n">
        <f aca="false">IF(I303="H",1,IF(I303="M",2,IF(I303="L",3,4)))</f>
        <v>4</v>
      </c>
      <c r="T303" s="28" t="n">
        <f aca="false">IF(P303=1,1,IF(R303=1,2,IF(Q303=1,3,4)))+P303/10+Q303/10+R303/10</f>
        <v>5.2</v>
      </c>
      <c r="U303" s="28" t="str">
        <f aca="false">IF(P303=1,"LS is rated High",IF(R303=1,"LF is rated High",IF(Q303=1,"PL is rated High","No High Risk Ratings")))</f>
        <v>No High Risk Ratings</v>
      </c>
    </row>
    <row r="304" customFormat="false" ht="15" hidden="false" customHeight="false" outlineLevel="0" collapsed="false">
      <c r="A304" s="7"/>
      <c r="B304" s="7"/>
      <c r="C304" s="3"/>
      <c r="D304" s="8"/>
      <c r="E304" s="8"/>
      <c r="F304" s="8"/>
      <c r="G304" s="9"/>
      <c r="H304" s="9"/>
      <c r="I304" s="9"/>
      <c r="J304" s="9"/>
      <c r="K304" s="10"/>
      <c r="P304" s="28" t="n">
        <f aca="false">IF(G304="H",1,IF(G304="M",2,IF(G304="L",3,4)))</f>
        <v>4</v>
      </c>
      <c r="Q304" s="28" t="n">
        <f aca="false">IF(H304="H",1,IF(H304="M",2,IF(H304="L",3,4)))</f>
        <v>4</v>
      </c>
      <c r="R304" s="28" t="n">
        <f aca="false">IF(I304="H",1,IF(I304="M",2,IF(I304="L",3,4)))</f>
        <v>4</v>
      </c>
      <c r="T304" s="28" t="n">
        <f aca="false">IF(P304=1,1,IF(R304=1,2,IF(Q304=1,3,4)))+P304/10+Q304/10+R304/10</f>
        <v>5.2</v>
      </c>
      <c r="U304" s="28" t="str">
        <f aca="false">IF(P304=1,"LS is rated High",IF(R304=1,"LF is rated High",IF(Q304=1,"PL is rated High","No High Risk Ratings")))</f>
        <v>No High Risk Ratings</v>
      </c>
    </row>
    <row r="305" customFormat="false" ht="15" hidden="false" customHeight="false" outlineLevel="0" collapsed="false">
      <c r="A305" s="7"/>
      <c r="B305" s="7"/>
      <c r="C305" s="3"/>
      <c r="D305" s="8"/>
      <c r="E305" s="8"/>
      <c r="F305" s="8"/>
      <c r="G305" s="9"/>
      <c r="H305" s="9"/>
      <c r="I305" s="9"/>
      <c r="J305" s="9"/>
      <c r="K305" s="10"/>
      <c r="P305" s="28" t="n">
        <f aca="false">IF(G305="H",1,IF(G305="M",2,IF(G305="L",3,4)))</f>
        <v>4</v>
      </c>
      <c r="Q305" s="28" t="n">
        <f aca="false">IF(H305="H",1,IF(H305="M",2,IF(H305="L",3,4)))</f>
        <v>4</v>
      </c>
      <c r="R305" s="28" t="n">
        <f aca="false">IF(I305="H",1,IF(I305="M",2,IF(I305="L",3,4)))</f>
        <v>4</v>
      </c>
      <c r="T305" s="28" t="n">
        <f aca="false">IF(P305=1,1,IF(R305=1,2,IF(Q305=1,3,4)))+P305/10+Q305/10+R305/10</f>
        <v>5.2</v>
      </c>
      <c r="U305" s="28" t="str">
        <f aca="false">IF(P305=1,"LS is rated High",IF(R305=1,"LF is rated High",IF(Q305=1,"PL is rated High","No High Risk Ratings")))</f>
        <v>No High Risk Ratings</v>
      </c>
    </row>
    <row r="306" customFormat="false" ht="15" hidden="false" customHeight="false" outlineLevel="0" collapsed="false">
      <c r="A306" s="7"/>
      <c r="B306" s="7"/>
      <c r="C306" s="3"/>
      <c r="D306" s="8"/>
      <c r="E306" s="8"/>
      <c r="F306" s="8"/>
      <c r="G306" s="9"/>
      <c r="H306" s="9"/>
      <c r="I306" s="9"/>
      <c r="J306" s="9"/>
      <c r="K306" s="10"/>
      <c r="P306" s="28" t="n">
        <f aca="false">IF(G306="H",1,IF(G306="M",2,IF(G306="L",3,4)))</f>
        <v>4</v>
      </c>
      <c r="Q306" s="28" t="n">
        <f aca="false">IF(H306="H",1,IF(H306="M",2,IF(H306="L",3,4)))</f>
        <v>4</v>
      </c>
      <c r="R306" s="28" t="n">
        <f aca="false">IF(I306="H",1,IF(I306="M",2,IF(I306="L",3,4)))</f>
        <v>4</v>
      </c>
      <c r="T306" s="28" t="n">
        <f aca="false">IF(P306=1,1,IF(R306=1,2,IF(Q306=1,3,4)))+P306/10+Q306/10+R306/10</f>
        <v>5.2</v>
      </c>
      <c r="U306" s="28" t="str">
        <f aca="false">IF(P306=1,"LS is rated High",IF(R306=1,"LF is rated High",IF(Q306=1,"PL is rated High","No High Risk Ratings")))</f>
        <v>No High Risk Ratings</v>
      </c>
    </row>
    <row r="307" customFormat="false" ht="15" hidden="false" customHeight="false" outlineLevel="0" collapsed="false">
      <c r="A307" s="7"/>
      <c r="B307" s="7"/>
      <c r="C307" s="3"/>
      <c r="D307" s="8"/>
      <c r="E307" s="8"/>
      <c r="F307" s="8"/>
      <c r="G307" s="9"/>
      <c r="H307" s="9"/>
      <c r="I307" s="9"/>
      <c r="J307" s="9"/>
      <c r="K307" s="10"/>
      <c r="P307" s="28" t="n">
        <f aca="false">IF(G307="H",1,IF(G307="M",2,IF(G307="L",3,4)))</f>
        <v>4</v>
      </c>
      <c r="Q307" s="28" t="n">
        <f aca="false">IF(H307="H",1,IF(H307="M",2,IF(H307="L",3,4)))</f>
        <v>4</v>
      </c>
      <c r="R307" s="28" t="n">
        <f aca="false">IF(I307="H",1,IF(I307="M",2,IF(I307="L",3,4)))</f>
        <v>4</v>
      </c>
      <c r="T307" s="28" t="n">
        <f aca="false">IF(P307=1,1,IF(R307=1,2,IF(Q307=1,3,4)))+P307/10+Q307/10+R307/10</f>
        <v>5.2</v>
      </c>
      <c r="U307" s="28" t="str">
        <f aca="false">IF(P307=1,"LS is rated High",IF(R307=1,"LF is rated High",IF(Q307=1,"PL is rated High","No High Risk Ratings")))</f>
        <v>No High Risk Ratings</v>
      </c>
    </row>
    <row r="308" customFormat="false" ht="15" hidden="false" customHeight="false" outlineLevel="0" collapsed="false">
      <c r="A308" s="7"/>
      <c r="B308" s="7"/>
      <c r="C308" s="3"/>
      <c r="D308" s="8"/>
      <c r="E308" s="8"/>
      <c r="F308" s="8"/>
      <c r="G308" s="9"/>
      <c r="H308" s="9"/>
      <c r="I308" s="9"/>
      <c r="J308" s="9"/>
      <c r="K308" s="10"/>
      <c r="P308" s="28" t="n">
        <f aca="false">IF(G308="H",1,IF(G308="M",2,IF(G308="L",3,4)))</f>
        <v>4</v>
      </c>
      <c r="Q308" s="28" t="n">
        <f aca="false">IF(H308="H",1,IF(H308="M",2,IF(H308="L",3,4)))</f>
        <v>4</v>
      </c>
      <c r="R308" s="28" t="n">
        <f aca="false">IF(I308="H",1,IF(I308="M",2,IF(I308="L",3,4)))</f>
        <v>4</v>
      </c>
      <c r="T308" s="28" t="n">
        <f aca="false">IF(P308=1,1,IF(R308=1,2,IF(Q308=1,3,4)))+P308/10+Q308/10+R308/10</f>
        <v>5.2</v>
      </c>
      <c r="U308" s="28" t="str">
        <f aca="false">IF(P308=1,"LS is rated High",IF(R308=1,"LF is rated High",IF(Q308=1,"PL is rated High","No High Risk Ratings")))</f>
        <v>No High Risk Ratings</v>
      </c>
    </row>
    <row r="309" customFormat="false" ht="15" hidden="false" customHeight="false" outlineLevel="0" collapsed="false">
      <c r="A309" s="7"/>
      <c r="B309" s="7"/>
      <c r="C309" s="3"/>
      <c r="D309" s="8"/>
      <c r="E309" s="8"/>
      <c r="F309" s="8"/>
      <c r="G309" s="9"/>
      <c r="H309" s="9"/>
      <c r="I309" s="9"/>
      <c r="J309" s="9"/>
      <c r="K309" s="10"/>
      <c r="P309" s="28" t="n">
        <f aca="false">IF(G309="H",1,IF(G309="M",2,IF(G309="L",3,4)))</f>
        <v>4</v>
      </c>
      <c r="Q309" s="28" t="n">
        <f aca="false">IF(H309="H",1,IF(H309="M",2,IF(H309="L",3,4)))</f>
        <v>4</v>
      </c>
      <c r="R309" s="28" t="n">
        <f aca="false">IF(I309="H",1,IF(I309="M",2,IF(I309="L",3,4)))</f>
        <v>4</v>
      </c>
      <c r="T309" s="28" t="n">
        <f aca="false">IF(P309=1,1,IF(R309=1,2,IF(Q309=1,3,4)))+P309/10+Q309/10+R309/10</f>
        <v>5.2</v>
      </c>
      <c r="U309" s="28" t="str">
        <f aca="false">IF(P309=1,"LS is rated High",IF(R309=1,"LF is rated High",IF(Q309=1,"PL is rated High","No High Risk Ratings")))</f>
        <v>No High Risk Ratings</v>
      </c>
    </row>
    <row r="310" customFormat="false" ht="15" hidden="false" customHeight="false" outlineLevel="0" collapsed="false">
      <c r="A310" s="7"/>
      <c r="B310" s="7"/>
      <c r="C310" s="3"/>
      <c r="D310" s="8"/>
      <c r="E310" s="8"/>
      <c r="F310" s="8"/>
      <c r="G310" s="9"/>
      <c r="H310" s="9"/>
      <c r="I310" s="9"/>
      <c r="J310" s="9"/>
      <c r="K310" s="10"/>
      <c r="P310" s="28" t="n">
        <f aca="false">IF(G310="H",1,IF(G310="M",2,IF(G310="L",3,4)))</f>
        <v>4</v>
      </c>
      <c r="Q310" s="28" t="n">
        <f aca="false">IF(H310="H",1,IF(H310="M",2,IF(H310="L",3,4)))</f>
        <v>4</v>
      </c>
      <c r="R310" s="28" t="n">
        <f aca="false">IF(I310="H",1,IF(I310="M",2,IF(I310="L",3,4)))</f>
        <v>4</v>
      </c>
      <c r="T310" s="28" t="n">
        <f aca="false">IF(P310=1,1,IF(R310=1,2,IF(Q310=1,3,4)))+P310/10+Q310/10+R310/10</f>
        <v>5.2</v>
      </c>
      <c r="U310" s="28" t="str">
        <f aca="false">IF(P310=1,"LS is rated High",IF(R310=1,"LF is rated High",IF(Q310=1,"PL is rated High","No High Risk Ratings")))</f>
        <v>No High Risk Ratings</v>
      </c>
    </row>
    <row r="311" customFormat="false" ht="15" hidden="false" customHeight="false" outlineLevel="0" collapsed="false">
      <c r="A311" s="7"/>
      <c r="B311" s="7"/>
      <c r="C311" s="3"/>
      <c r="D311" s="8"/>
      <c r="E311" s="8"/>
      <c r="F311" s="8"/>
      <c r="G311" s="9"/>
      <c r="H311" s="9"/>
      <c r="I311" s="9"/>
      <c r="J311" s="9"/>
      <c r="K311" s="10"/>
      <c r="P311" s="28" t="n">
        <f aca="false">IF(G311="H",1,IF(G311="M",2,IF(G311="L",3,4)))</f>
        <v>4</v>
      </c>
      <c r="Q311" s="28" t="n">
        <f aca="false">IF(H311="H",1,IF(H311="M",2,IF(H311="L",3,4)))</f>
        <v>4</v>
      </c>
      <c r="R311" s="28" t="n">
        <f aca="false">IF(I311="H",1,IF(I311="M",2,IF(I311="L",3,4)))</f>
        <v>4</v>
      </c>
      <c r="T311" s="28" t="n">
        <f aca="false">IF(P311=1,1,IF(R311=1,2,IF(Q311=1,3,4)))+P311/10+Q311/10+R311/10</f>
        <v>5.2</v>
      </c>
      <c r="U311" s="28" t="str">
        <f aca="false">IF(P311=1,"LS is rated High",IF(R311=1,"LF is rated High",IF(Q311=1,"PL is rated High","No High Risk Ratings")))</f>
        <v>No High Risk Ratings</v>
      </c>
    </row>
    <row r="312" customFormat="false" ht="15" hidden="false" customHeight="false" outlineLevel="0" collapsed="false">
      <c r="A312" s="7"/>
      <c r="B312" s="7"/>
      <c r="C312" s="3"/>
      <c r="D312" s="8"/>
      <c r="E312" s="8"/>
      <c r="F312" s="8"/>
      <c r="G312" s="9"/>
      <c r="H312" s="9"/>
      <c r="I312" s="9"/>
      <c r="J312" s="9"/>
      <c r="K312" s="10"/>
      <c r="P312" s="28" t="n">
        <f aca="false">IF(G312="H",1,IF(G312="M",2,IF(G312="L",3,4)))</f>
        <v>4</v>
      </c>
      <c r="Q312" s="28" t="n">
        <f aca="false">IF(H312="H",1,IF(H312="M",2,IF(H312="L",3,4)))</f>
        <v>4</v>
      </c>
      <c r="R312" s="28" t="n">
        <f aca="false">IF(I312="H",1,IF(I312="M",2,IF(I312="L",3,4)))</f>
        <v>4</v>
      </c>
      <c r="T312" s="28" t="n">
        <f aca="false">IF(P312=1,1,IF(R312=1,2,IF(Q312=1,3,4)))+P312/10+Q312/10+R312/10</f>
        <v>5.2</v>
      </c>
      <c r="U312" s="28" t="str">
        <f aca="false">IF(P312=1,"LS is rated High",IF(R312=1,"LF is rated High",IF(Q312=1,"PL is rated High","No High Risk Ratings")))</f>
        <v>No High Risk Ratings</v>
      </c>
    </row>
    <row r="313" customFormat="false" ht="15" hidden="false" customHeight="false" outlineLevel="0" collapsed="false">
      <c r="A313" s="7"/>
      <c r="B313" s="7"/>
      <c r="C313" s="3"/>
      <c r="D313" s="8"/>
      <c r="E313" s="8"/>
      <c r="F313" s="8"/>
      <c r="G313" s="9"/>
      <c r="H313" s="9"/>
      <c r="I313" s="9"/>
      <c r="J313" s="9"/>
      <c r="K313" s="10"/>
      <c r="P313" s="28" t="n">
        <f aca="false">IF(G313="H",1,IF(G313="M",2,IF(G313="L",3,4)))</f>
        <v>4</v>
      </c>
      <c r="Q313" s="28" t="n">
        <f aca="false">IF(H313="H",1,IF(H313="M",2,IF(H313="L",3,4)))</f>
        <v>4</v>
      </c>
      <c r="R313" s="28" t="n">
        <f aca="false">IF(I313="H",1,IF(I313="M",2,IF(I313="L",3,4)))</f>
        <v>4</v>
      </c>
      <c r="T313" s="28" t="n">
        <f aca="false">IF(P313=1,1,IF(R313=1,2,IF(Q313=1,3,4)))+P313/10+Q313/10+R313/10</f>
        <v>5.2</v>
      </c>
      <c r="U313" s="28" t="str">
        <f aca="false">IF(P313=1,"LS is rated High",IF(R313=1,"LF is rated High",IF(Q313=1,"PL is rated High","No High Risk Ratings")))</f>
        <v>No High Risk Ratings</v>
      </c>
    </row>
    <row r="314" customFormat="false" ht="15" hidden="false" customHeight="false" outlineLevel="0" collapsed="false">
      <c r="A314" s="7"/>
      <c r="B314" s="7"/>
      <c r="C314" s="3"/>
      <c r="D314" s="8"/>
      <c r="E314" s="8"/>
      <c r="F314" s="8"/>
      <c r="G314" s="9"/>
      <c r="H314" s="9"/>
      <c r="I314" s="9"/>
      <c r="J314" s="9"/>
      <c r="K314" s="10"/>
      <c r="P314" s="28" t="n">
        <f aca="false">IF(G314="H",1,IF(G314="M",2,IF(G314="L",3,4)))</f>
        <v>4</v>
      </c>
      <c r="Q314" s="28" t="n">
        <f aca="false">IF(H314="H",1,IF(H314="M",2,IF(H314="L",3,4)))</f>
        <v>4</v>
      </c>
      <c r="R314" s="28" t="n">
        <f aca="false">IF(I314="H",1,IF(I314="M",2,IF(I314="L",3,4)))</f>
        <v>4</v>
      </c>
      <c r="T314" s="28" t="n">
        <f aca="false">IF(P314=1,1,IF(R314=1,2,IF(Q314=1,3,4)))+P314/10+Q314/10+R314/10</f>
        <v>5.2</v>
      </c>
      <c r="U314" s="28" t="str">
        <f aca="false">IF(P314=1,"LS is rated High",IF(R314=1,"LF is rated High",IF(Q314=1,"PL is rated High","No High Risk Ratings")))</f>
        <v>No High Risk Ratings</v>
      </c>
    </row>
    <row r="315" customFormat="false" ht="15" hidden="false" customHeight="false" outlineLevel="0" collapsed="false">
      <c r="A315" s="7"/>
      <c r="B315" s="7"/>
      <c r="C315" s="3"/>
      <c r="D315" s="8"/>
      <c r="E315" s="8"/>
      <c r="F315" s="8"/>
      <c r="G315" s="9"/>
      <c r="H315" s="9"/>
      <c r="I315" s="9"/>
      <c r="J315" s="9"/>
      <c r="K315" s="10"/>
      <c r="P315" s="28" t="n">
        <f aca="false">IF(G315="H",1,IF(G315="M",2,IF(G315="L",3,4)))</f>
        <v>4</v>
      </c>
      <c r="Q315" s="28" t="n">
        <f aca="false">IF(H315="H",1,IF(H315="M",2,IF(H315="L",3,4)))</f>
        <v>4</v>
      </c>
      <c r="R315" s="28" t="n">
        <f aca="false">IF(I315="H",1,IF(I315="M",2,IF(I315="L",3,4)))</f>
        <v>4</v>
      </c>
      <c r="T315" s="28" t="n">
        <f aca="false">IF(P315=1,1,IF(R315=1,2,IF(Q315=1,3,4)))+P315/10+Q315/10+R315/10</f>
        <v>5.2</v>
      </c>
      <c r="U315" s="28" t="str">
        <f aca="false">IF(P315=1,"LS is rated High",IF(R315=1,"LF is rated High",IF(Q315=1,"PL is rated High","No High Risk Ratings")))</f>
        <v>No High Risk Ratings</v>
      </c>
    </row>
    <row r="316" customFormat="false" ht="15" hidden="false" customHeight="false" outlineLevel="0" collapsed="false">
      <c r="A316" s="7"/>
      <c r="B316" s="7"/>
      <c r="C316" s="3"/>
      <c r="D316" s="8"/>
      <c r="E316" s="8"/>
      <c r="F316" s="8"/>
      <c r="G316" s="9"/>
      <c r="H316" s="9"/>
      <c r="I316" s="9"/>
      <c r="J316" s="9"/>
      <c r="K316" s="10"/>
      <c r="P316" s="28" t="n">
        <f aca="false">IF(G316="H",1,IF(G316="M",2,IF(G316="L",3,4)))</f>
        <v>4</v>
      </c>
      <c r="Q316" s="28" t="n">
        <f aca="false">IF(H316="H",1,IF(H316="M",2,IF(H316="L",3,4)))</f>
        <v>4</v>
      </c>
      <c r="R316" s="28" t="n">
        <f aca="false">IF(I316="H",1,IF(I316="M",2,IF(I316="L",3,4)))</f>
        <v>4</v>
      </c>
      <c r="T316" s="28" t="n">
        <f aca="false">IF(P316=1,1,IF(R316=1,2,IF(Q316=1,3,4)))+P316/10+Q316/10+R316/10</f>
        <v>5.2</v>
      </c>
      <c r="U316" s="28" t="str">
        <f aca="false">IF(P316=1,"LS is rated High",IF(R316=1,"LF is rated High",IF(Q316=1,"PL is rated High","No High Risk Ratings")))</f>
        <v>No High Risk Ratings</v>
      </c>
    </row>
    <row r="317" customFormat="false" ht="15" hidden="false" customHeight="false" outlineLevel="0" collapsed="false">
      <c r="A317" s="7"/>
      <c r="B317" s="7"/>
      <c r="C317" s="3"/>
      <c r="D317" s="8"/>
      <c r="E317" s="8"/>
      <c r="F317" s="8"/>
      <c r="G317" s="9"/>
      <c r="H317" s="9"/>
      <c r="I317" s="9"/>
      <c r="J317" s="9"/>
      <c r="K317" s="10"/>
      <c r="P317" s="28" t="n">
        <f aca="false">IF(G317="H",1,IF(G317="M",2,IF(G317="L",3,4)))</f>
        <v>4</v>
      </c>
      <c r="Q317" s="28" t="n">
        <f aca="false">IF(H317="H",1,IF(H317="M",2,IF(H317="L",3,4)))</f>
        <v>4</v>
      </c>
      <c r="R317" s="28" t="n">
        <f aca="false">IF(I317="H",1,IF(I317="M",2,IF(I317="L",3,4)))</f>
        <v>4</v>
      </c>
      <c r="T317" s="28" t="n">
        <f aca="false">IF(P317=1,1,IF(R317=1,2,IF(Q317=1,3,4)))+P317/10+Q317/10+R317/10</f>
        <v>5.2</v>
      </c>
      <c r="U317" s="28" t="str">
        <f aca="false">IF(P317=1,"LS is rated High",IF(R317=1,"LF is rated High",IF(Q317=1,"PL is rated High","No High Risk Ratings")))</f>
        <v>No High Risk Ratings</v>
      </c>
    </row>
    <row r="318" customFormat="false" ht="15" hidden="false" customHeight="false" outlineLevel="0" collapsed="false">
      <c r="A318" s="7"/>
      <c r="B318" s="7"/>
      <c r="C318" s="3"/>
      <c r="D318" s="8"/>
      <c r="E318" s="8"/>
      <c r="F318" s="8"/>
      <c r="G318" s="9"/>
      <c r="H318" s="9"/>
      <c r="I318" s="9"/>
      <c r="J318" s="9"/>
      <c r="K318" s="10"/>
      <c r="P318" s="28" t="n">
        <f aca="false">IF(G318="H",1,IF(G318="M",2,IF(G318="L",3,4)))</f>
        <v>4</v>
      </c>
      <c r="Q318" s="28" t="n">
        <f aca="false">IF(H318="H",1,IF(H318="M",2,IF(H318="L",3,4)))</f>
        <v>4</v>
      </c>
      <c r="R318" s="28" t="n">
        <f aca="false">IF(I318="H",1,IF(I318="M",2,IF(I318="L",3,4)))</f>
        <v>4</v>
      </c>
      <c r="T318" s="28" t="n">
        <f aca="false">IF(P318=1,1,IF(R318=1,2,IF(Q318=1,3,4)))+P318/10+Q318/10+R318/10</f>
        <v>5.2</v>
      </c>
      <c r="U318" s="28" t="str">
        <f aca="false">IF(P318=1,"LS is rated High",IF(R318=1,"LF is rated High",IF(Q318=1,"PL is rated High","No High Risk Ratings")))</f>
        <v>No High Risk Ratings</v>
      </c>
    </row>
    <row r="319" customFormat="false" ht="15" hidden="false" customHeight="false" outlineLevel="0" collapsed="false">
      <c r="A319" s="7"/>
      <c r="B319" s="7"/>
      <c r="C319" s="3"/>
      <c r="D319" s="8"/>
      <c r="E319" s="8"/>
      <c r="F319" s="8"/>
      <c r="G319" s="9"/>
      <c r="H319" s="9"/>
      <c r="I319" s="9"/>
      <c r="J319" s="9"/>
      <c r="K319" s="10"/>
      <c r="P319" s="28" t="n">
        <f aca="false">IF(G319="H",1,IF(G319="M",2,IF(G319="L",3,4)))</f>
        <v>4</v>
      </c>
      <c r="Q319" s="28" t="n">
        <f aca="false">IF(H319="H",1,IF(H319="M",2,IF(H319="L",3,4)))</f>
        <v>4</v>
      </c>
      <c r="R319" s="28" t="n">
        <f aca="false">IF(I319="H",1,IF(I319="M",2,IF(I319="L",3,4)))</f>
        <v>4</v>
      </c>
      <c r="T319" s="28" t="n">
        <f aca="false">IF(P319=1,1,IF(R319=1,2,IF(Q319=1,3,4)))+P319/10+Q319/10+R319/10</f>
        <v>5.2</v>
      </c>
      <c r="U319" s="28" t="str">
        <f aca="false">IF(P319=1,"LS is rated High",IF(R319=1,"LF is rated High",IF(Q319=1,"PL is rated High","No High Risk Ratings")))</f>
        <v>No High Risk Ratings</v>
      </c>
    </row>
    <row r="320" customFormat="false" ht="15" hidden="false" customHeight="false" outlineLevel="0" collapsed="false">
      <c r="A320" s="7"/>
      <c r="B320" s="7"/>
      <c r="C320" s="3"/>
      <c r="D320" s="8"/>
      <c r="E320" s="8"/>
      <c r="F320" s="8"/>
      <c r="G320" s="9"/>
      <c r="H320" s="9"/>
      <c r="I320" s="9"/>
      <c r="J320" s="9"/>
      <c r="K320" s="10"/>
      <c r="P320" s="28" t="n">
        <f aca="false">IF(G320="H",1,IF(G320="M",2,IF(G320="L",3,4)))</f>
        <v>4</v>
      </c>
      <c r="Q320" s="28" t="n">
        <f aca="false">IF(H320="H",1,IF(H320="M",2,IF(H320="L",3,4)))</f>
        <v>4</v>
      </c>
      <c r="R320" s="28" t="n">
        <f aca="false">IF(I320="H",1,IF(I320="M",2,IF(I320="L",3,4)))</f>
        <v>4</v>
      </c>
      <c r="T320" s="28" t="n">
        <f aca="false">IF(P320=1,1,IF(R320=1,2,IF(Q320=1,3,4)))+P320/10+Q320/10+R320/10</f>
        <v>5.2</v>
      </c>
      <c r="U320" s="28" t="str">
        <f aca="false">IF(P320=1,"LS is rated High",IF(R320=1,"LF is rated High",IF(Q320=1,"PL is rated High","No High Risk Ratings")))</f>
        <v>No High Risk Ratings</v>
      </c>
    </row>
    <row r="321" customFormat="false" ht="15" hidden="false" customHeight="false" outlineLevel="0" collapsed="false">
      <c r="A321" s="7"/>
      <c r="B321" s="7"/>
      <c r="C321" s="3"/>
      <c r="D321" s="8"/>
      <c r="E321" s="8"/>
      <c r="F321" s="8"/>
      <c r="G321" s="9"/>
      <c r="H321" s="9"/>
      <c r="I321" s="9"/>
      <c r="J321" s="9"/>
      <c r="K321" s="10"/>
      <c r="P321" s="28" t="n">
        <f aca="false">IF(G321="H",1,IF(G321="M",2,IF(G321="L",3,4)))</f>
        <v>4</v>
      </c>
      <c r="Q321" s="28" t="n">
        <f aca="false">IF(H321="H",1,IF(H321="M",2,IF(H321="L",3,4)))</f>
        <v>4</v>
      </c>
      <c r="R321" s="28" t="n">
        <f aca="false">IF(I321="H",1,IF(I321="M",2,IF(I321="L",3,4)))</f>
        <v>4</v>
      </c>
      <c r="T321" s="28" t="n">
        <f aca="false">IF(P321=1,1,IF(R321=1,2,IF(Q321=1,3,4)))+P321/10+Q321/10+R321/10</f>
        <v>5.2</v>
      </c>
      <c r="U321" s="28" t="str">
        <f aca="false">IF(P321=1,"LS is rated High",IF(R321=1,"LF is rated High",IF(Q321=1,"PL is rated High","No High Risk Ratings")))</f>
        <v>No High Risk Ratings</v>
      </c>
    </row>
    <row r="322" customFormat="false" ht="15" hidden="false" customHeight="false" outlineLevel="0" collapsed="false">
      <c r="A322" s="7"/>
      <c r="B322" s="7"/>
      <c r="C322" s="3"/>
      <c r="D322" s="8"/>
      <c r="E322" s="8"/>
      <c r="F322" s="8"/>
      <c r="G322" s="9"/>
      <c r="H322" s="9"/>
      <c r="I322" s="9"/>
      <c r="J322" s="9"/>
      <c r="K322" s="10"/>
      <c r="P322" s="28" t="n">
        <f aca="false">IF(G322="H",1,IF(G322="M",2,IF(G322="L",3,4)))</f>
        <v>4</v>
      </c>
      <c r="Q322" s="28" t="n">
        <f aca="false">IF(H322="H",1,IF(H322="M",2,IF(H322="L",3,4)))</f>
        <v>4</v>
      </c>
      <c r="R322" s="28" t="n">
        <f aca="false">IF(I322="H",1,IF(I322="M",2,IF(I322="L",3,4)))</f>
        <v>4</v>
      </c>
      <c r="T322" s="28" t="n">
        <f aca="false">IF(P322=1,1,IF(R322=1,2,IF(Q322=1,3,4)))+P322/10+Q322/10+R322/10</f>
        <v>5.2</v>
      </c>
      <c r="U322" s="28" t="str">
        <f aca="false">IF(P322=1,"LS is rated High",IF(R322=1,"LF is rated High",IF(Q322=1,"PL is rated High","No High Risk Ratings")))</f>
        <v>No High Risk Ratings</v>
      </c>
    </row>
    <row r="323" customFormat="false" ht="15" hidden="false" customHeight="false" outlineLevel="0" collapsed="false">
      <c r="A323" s="7"/>
      <c r="B323" s="7"/>
      <c r="C323" s="3"/>
      <c r="D323" s="8"/>
      <c r="E323" s="8"/>
      <c r="F323" s="8"/>
      <c r="G323" s="9"/>
      <c r="H323" s="9"/>
      <c r="I323" s="9"/>
      <c r="J323" s="9"/>
      <c r="K323" s="10"/>
      <c r="P323" s="28" t="n">
        <f aca="false">IF(G323="H",1,IF(G323="M",2,IF(G323="L",3,4)))</f>
        <v>4</v>
      </c>
      <c r="Q323" s="28" t="n">
        <f aca="false">IF(H323="H",1,IF(H323="M",2,IF(H323="L",3,4)))</f>
        <v>4</v>
      </c>
      <c r="R323" s="28" t="n">
        <f aca="false">IF(I323="H",1,IF(I323="M",2,IF(I323="L",3,4)))</f>
        <v>4</v>
      </c>
      <c r="T323" s="28" t="n">
        <f aca="false">IF(P323=1,1,IF(R323=1,2,IF(Q323=1,3,4)))+P323/10+Q323/10+R323/10</f>
        <v>5.2</v>
      </c>
      <c r="U323" s="28" t="str">
        <f aca="false">IF(P323=1,"LS is rated High",IF(R323=1,"LF is rated High",IF(Q323=1,"PL is rated High","No High Risk Ratings")))</f>
        <v>No High Risk Ratings</v>
      </c>
    </row>
    <row r="324" customFormat="false" ht="15" hidden="false" customHeight="false" outlineLevel="0" collapsed="false">
      <c r="A324" s="7"/>
      <c r="B324" s="7"/>
      <c r="C324" s="3"/>
      <c r="D324" s="8"/>
      <c r="E324" s="8"/>
      <c r="F324" s="8"/>
      <c r="G324" s="9"/>
      <c r="H324" s="9"/>
      <c r="I324" s="9"/>
      <c r="J324" s="9"/>
      <c r="K324" s="10"/>
      <c r="P324" s="28" t="n">
        <f aca="false">IF(G324="H",1,IF(G324="M",2,IF(G324="L",3,4)))</f>
        <v>4</v>
      </c>
      <c r="Q324" s="28" t="n">
        <f aca="false">IF(H324="H",1,IF(H324="M",2,IF(H324="L",3,4)))</f>
        <v>4</v>
      </c>
      <c r="R324" s="28" t="n">
        <f aca="false">IF(I324="H",1,IF(I324="M",2,IF(I324="L",3,4)))</f>
        <v>4</v>
      </c>
      <c r="T324" s="28" t="n">
        <f aca="false">IF(P324=1,1,IF(R324=1,2,IF(Q324=1,3,4)))+P324/10+Q324/10+R324/10</f>
        <v>5.2</v>
      </c>
      <c r="U324" s="28" t="str">
        <f aca="false">IF(P324=1,"LS is rated High",IF(R324=1,"LF is rated High",IF(Q324=1,"PL is rated High","No High Risk Ratings")))</f>
        <v>No High Risk Ratings</v>
      </c>
    </row>
    <row r="325" customFormat="false" ht="15" hidden="false" customHeight="false" outlineLevel="0" collapsed="false">
      <c r="A325" s="7"/>
      <c r="B325" s="7"/>
      <c r="C325" s="3"/>
      <c r="D325" s="8"/>
      <c r="E325" s="8"/>
      <c r="F325" s="8"/>
      <c r="G325" s="9"/>
      <c r="H325" s="9"/>
      <c r="I325" s="9"/>
      <c r="J325" s="9"/>
      <c r="K325" s="10"/>
      <c r="P325" s="28" t="n">
        <f aca="false">IF(G325="H",1,IF(G325="M",2,IF(G325="L",3,4)))</f>
        <v>4</v>
      </c>
      <c r="Q325" s="28" t="n">
        <f aca="false">IF(H325="H",1,IF(H325="M",2,IF(H325="L",3,4)))</f>
        <v>4</v>
      </c>
      <c r="R325" s="28" t="n">
        <f aca="false">IF(I325="H",1,IF(I325="M",2,IF(I325="L",3,4)))</f>
        <v>4</v>
      </c>
      <c r="T325" s="28" t="n">
        <f aca="false">IF(P325=1,1,IF(R325=1,2,IF(Q325=1,3,4)))+P325/10+Q325/10+R325/10</f>
        <v>5.2</v>
      </c>
      <c r="U325" s="28" t="str">
        <f aca="false">IF(P325=1,"LS is rated High",IF(R325=1,"LF is rated High",IF(Q325=1,"PL is rated High","No High Risk Ratings")))</f>
        <v>No High Risk Ratings</v>
      </c>
    </row>
    <row r="326" customFormat="false" ht="15" hidden="false" customHeight="false" outlineLevel="0" collapsed="false">
      <c r="A326" s="7"/>
      <c r="B326" s="7"/>
      <c r="C326" s="3"/>
      <c r="D326" s="8"/>
      <c r="E326" s="8"/>
      <c r="F326" s="8"/>
      <c r="G326" s="9"/>
      <c r="H326" s="9"/>
      <c r="I326" s="9"/>
      <c r="J326" s="9"/>
      <c r="K326" s="10"/>
      <c r="P326" s="28" t="n">
        <f aca="false">IF(G326="H",1,IF(G326="M",2,IF(G326="L",3,4)))</f>
        <v>4</v>
      </c>
      <c r="Q326" s="28" t="n">
        <f aca="false">IF(H326="H",1,IF(H326="M",2,IF(H326="L",3,4)))</f>
        <v>4</v>
      </c>
      <c r="R326" s="28" t="n">
        <f aca="false">IF(I326="H",1,IF(I326="M",2,IF(I326="L",3,4)))</f>
        <v>4</v>
      </c>
      <c r="T326" s="28" t="n">
        <f aca="false">IF(P326=1,1,IF(R326=1,2,IF(Q326=1,3,4)))+P326/10+Q326/10+R326/10</f>
        <v>5.2</v>
      </c>
      <c r="U326" s="28" t="str">
        <f aca="false">IF(P326=1,"LS is rated High",IF(R326=1,"LF is rated High",IF(Q326=1,"PL is rated High","No High Risk Ratings")))</f>
        <v>No High Risk Ratings</v>
      </c>
    </row>
    <row r="327" customFormat="false" ht="15" hidden="false" customHeight="false" outlineLevel="0" collapsed="false">
      <c r="A327" s="7"/>
      <c r="B327" s="7"/>
      <c r="C327" s="3"/>
      <c r="D327" s="8"/>
      <c r="E327" s="8"/>
      <c r="F327" s="8"/>
      <c r="G327" s="9"/>
      <c r="H327" s="9"/>
      <c r="I327" s="9"/>
      <c r="J327" s="9"/>
      <c r="K327" s="10"/>
      <c r="P327" s="28" t="n">
        <f aca="false">IF(G327="H",1,IF(G327="M",2,IF(G327="L",3,4)))</f>
        <v>4</v>
      </c>
      <c r="Q327" s="28" t="n">
        <f aca="false">IF(H327="H",1,IF(H327="M",2,IF(H327="L",3,4)))</f>
        <v>4</v>
      </c>
      <c r="R327" s="28" t="n">
        <f aca="false">IF(I327="H",1,IF(I327="M",2,IF(I327="L",3,4)))</f>
        <v>4</v>
      </c>
      <c r="T327" s="28" t="n">
        <f aca="false">IF(P327=1,1,IF(R327=1,2,IF(Q327=1,3,4)))+P327/10+Q327/10+R327/10</f>
        <v>5.2</v>
      </c>
      <c r="U327" s="28" t="str">
        <f aca="false">IF(P327=1,"LS is rated High",IF(R327=1,"LF is rated High",IF(Q327=1,"PL is rated High","No High Risk Ratings")))</f>
        <v>No High Risk Ratings</v>
      </c>
    </row>
    <row r="328" customFormat="false" ht="15" hidden="false" customHeight="false" outlineLevel="0" collapsed="false">
      <c r="A328" s="7"/>
      <c r="B328" s="7"/>
      <c r="C328" s="3"/>
      <c r="D328" s="8"/>
      <c r="E328" s="8"/>
      <c r="F328" s="8"/>
      <c r="G328" s="9"/>
      <c r="H328" s="9"/>
      <c r="I328" s="9"/>
      <c r="J328" s="9"/>
      <c r="K328" s="10"/>
      <c r="P328" s="28" t="n">
        <f aca="false">IF(G328="H",1,IF(G328="M",2,IF(G328="L",3,4)))</f>
        <v>4</v>
      </c>
      <c r="Q328" s="28" t="n">
        <f aca="false">IF(H328="H",1,IF(H328="M",2,IF(H328="L",3,4)))</f>
        <v>4</v>
      </c>
      <c r="R328" s="28" t="n">
        <f aca="false">IF(I328="H",1,IF(I328="M",2,IF(I328="L",3,4)))</f>
        <v>4</v>
      </c>
      <c r="T328" s="28" t="n">
        <f aca="false">IF(P328=1,1,IF(R328=1,2,IF(Q328=1,3,4)))+P328/10+Q328/10+R328/10</f>
        <v>5.2</v>
      </c>
      <c r="U328" s="28" t="str">
        <f aca="false">IF(P328=1,"LS is rated High",IF(R328=1,"LF is rated High",IF(Q328=1,"PL is rated High","No High Risk Ratings")))</f>
        <v>No High Risk Ratings</v>
      </c>
    </row>
    <row r="329" customFormat="false" ht="15" hidden="false" customHeight="false" outlineLevel="0" collapsed="false">
      <c r="A329" s="7"/>
      <c r="B329" s="7"/>
      <c r="C329" s="3"/>
      <c r="D329" s="8"/>
      <c r="E329" s="8"/>
      <c r="F329" s="8"/>
      <c r="G329" s="9"/>
      <c r="H329" s="9"/>
      <c r="I329" s="9"/>
      <c r="J329" s="9"/>
      <c r="K329" s="10"/>
      <c r="P329" s="28" t="n">
        <f aca="false">IF(G329="H",1,IF(G329="M",2,IF(G329="L",3,4)))</f>
        <v>4</v>
      </c>
      <c r="Q329" s="28" t="n">
        <f aca="false">IF(H329="H",1,IF(H329="M",2,IF(H329="L",3,4)))</f>
        <v>4</v>
      </c>
      <c r="R329" s="28" t="n">
        <f aca="false">IF(I329="H",1,IF(I329="M",2,IF(I329="L",3,4)))</f>
        <v>4</v>
      </c>
      <c r="T329" s="28" t="n">
        <f aca="false">IF(P329=1,1,IF(R329=1,2,IF(Q329=1,3,4)))+P329/10+Q329/10+R329/10</f>
        <v>5.2</v>
      </c>
      <c r="U329" s="28" t="str">
        <f aca="false">IF(P329=1,"LS is rated High",IF(R329=1,"LF is rated High",IF(Q329=1,"PL is rated High","No High Risk Ratings")))</f>
        <v>No High Risk Ratings</v>
      </c>
    </row>
    <row r="330" customFormat="false" ht="15" hidden="false" customHeight="false" outlineLevel="0" collapsed="false">
      <c r="A330" s="7"/>
      <c r="B330" s="7"/>
      <c r="C330" s="3"/>
      <c r="D330" s="8"/>
      <c r="E330" s="8"/>
      <c r="F330" s="8"/>
      <c r="G330" s="9"/>
      <c r="H330" s="9"/>
      <c r="I330" s="9"/>
      <c r="J330" s="9"/>
      <c r="K330" s="10"/>
      <c r="P330" s="28" t="n">
        <f aca="false">IF(G330="H",1,IF(G330="M",2,IF(G330="L",3,4)))</f>
        <v>4</v>
      </c>
      <c r="Q330" s="28" t="n">
        <f aca="false">IF(H330="H",1,IF(H330="M",2,IF(H330="L",3,4)))</f>
        <v>4</v>
      </c>
      <c r="R330" s="28" t="n">
        <f aca="false">IF(I330="H",1,IF(I330="M",2,IF(I330="L",3,4)))</f>
        <v>4</v>
      </c>
      <c r="T330" s="28" t="n">
        <f aca="false">IF(P330=1,1,IF(R330=1,2,IF(Q330=1,3,4)))+P330/10+Q330/10+R330/10</f>
        <v>5.2</v>
      </c>
      <c r="U330" s="28" t="str">
        <f aca="false">IF(P330=1,"LS is rated High",IF(R330=1,"LF is rated High",IF(Q330=1,"PL is rated High","No High Risk Ratings")))</f>
        <v>No High Risk Ratings</v>
      </c>
    </row>
    <row r="331" customFormat="false" ht="15" hidden="false" customHeight="false" outlineLevel="0" collapsed="false">
      <c r="A331" s="7"/>
      <c r="B331" s="7"/>
      <c r="C331" s="3"/>
      <c r="D331" s="8"/>
      <c r="E331" s="8"/>
      <c r="F331" s="8"/>
      <c r="G331" s="9"/>
      <c r="H331" s="9"/>
      <c r="I331" s="9"/>
      <c r="J331" s="9"/>
      <c r="K331" s="10"/>
      <c r="P331" s="28" t="n">
        <f aca="false">IF(G331="H",1,IF(G331="M",2,IF(G331="L",3,4)))</f>
        <v>4</v>
      </c>
      <c r="Q331" s="28" t="n">
        <f aca="false">IF(H331="H",1,IF(H331="M",2,IF(H331="L",3,4)))</f>
        <v>4</v>
      </c>
      <c r="R331" s="28" t="n">
        <f aca="false">IF(I331="H",1,IF(I331="M",2,IF(I331="L",3,4)))</f>
        <v>4</v>
      </c>
      <c r="T331" s="28" t="n">
        <f aca="false">IF(P331=1,1,IF(R331=1,2,IF(Q331=1,3,4)))+P331/10+Q331/10+R331/10</f>
        <v>5.2</v>
      </c>
      <c r="U331" s="28" t="str">
        <f aca="false">IF(P331=1,"LS is rated High",IF(R331=1,"LF is rated High",IF(Q331=1,"PL is rated High","No High Risk Ratings")))</f>
        <v>No High Risk Ratings</v>
      </c>
    </row>
    <row r="332" customFormat="false" ht="15" hidden="false" customHeight="false" outlineLevel="0" collapsed="false">
      <c r="A332" s="7"/>
      <c r="B332" s="7"/>
      <c r="C332" s="3"/>
      <c r="D332" s="8"/>
      <c r="E332" s="8"/>
      <c r="F332" s="8"/>
      <c r="G332" s="9"/>
      <c r="H332" s="9"/>
      <c r="I332" s="9"/>
      <c r="J332" s="9"/>
      <c r="K332" s="10"/>
      <c r="P332" s="28" t="n">
        <f aca="false">IF(G332="H",1,IF(G332="M",2,IF(G332="L",3,4)))</f>
        <v>4</v>
      </c>
      <c r="Q332" s="28" t="n">
        <f aca="false">IF(H332="H",1,IF(H332="M",2,IF(H332="L",3,4)))</f>
        <v>4</v>
      </c>
      <c r="R332" s="28" t="n">
        <f aca="false">IF(I332="H",1,IF(I332="M",2,IF(I332="L",3,4)))</f>
        <v>4</v>
      </c>
      <c r="T332" s="28" t="n">
        <f aca="false">IF(P332=1,1,IF(R332=1,2,IF(Q332=1,3,4)))+P332/10+Q332/10+R332/10</f>
        <v>5.2</v>
      </c>
      <c r="U332" s="28" t="str">
        <f aca="false">IF(P332=1,"LS is rated High",IF(R332=1,"LF is rated High",IF(Q332=1,"PL is rated High","No High Risk Ratings")))</f>
        <v>No High Risk Ratings</v>
      </c>
    </row>
    <row r="333" customFormat="false" ht="15" hidden="false" customHeight="false" outlineLevel="0" collapsed="false">
      <c r="A333" s="7"/>
      <c r="B333" s="7"/>
      <c r="C333" s="3"/>
      <c r="D333" s="8"/>
      <c r="E333" s="8"/>
      <c r="F333" s="8"/>
      <c r="G333" s="9"/>
      <c r="H333" s="9"/>
      <c r="I333" s="9"/>
      <c r="J333" s="9"/>
      <c r="K333" s="10"/>
      <c r="P333" s="28" t="n">
        <f aca="false">IF(G333="H",1,IF(G333="M",2,IF(G333="L",3,4)))</f>
        <v>4</v>
      </c>
      <c r="Q333" s="28" t="n">
        <f aca="false">IF(H333="H",1,IF(H333="M",2,IF(H333="L",3,4)))</f>
        <v>4</v>
      </c>
      <c r="R333" s="28" t="n">
        <f aca="false">IF(I333="H",1,IF(I333="M",2,IF(I333="L",3,4)))</f>
        <v>4</v>
      </c>
      <c r="T333" s="28" t="n">
        <f aca="false">IF(P333=1,1,IF(R333=1,2,IF(Q333=1,3,4)))+P333/10+Q333/10+R333/10</f>
        <v>5.2</v>
      </c>
      <c r="U333" s="28" t="str">
        <f aca="false">IF(P333=1,"LS is rated High",IF(R333=1,"LF is rated High",IF(Q333=1,"PL is rated High","No High Risk Ratings")))</f>
        <v>No High Risk Ratings</v>
      </c>
    </row>
    <row r="334" customFormat="false" ht="15" hidden="false" customHeight="false" outlineLevel="0" collapsed="false">
      <c r="A334" s="7"/>
      <c r="B334" s="7"/>
      <c r="C334" s="3"/>
      <c r="D334" s="8"/>
      <c r="E334" s="8"/>
      <c r="F334" s="8"/>
      <c r="G334" s="9"/>
      <c r="H334" s="9"/>
      <c r="I334" s="9"/>
      <c r="J334" s="9"/>
      <c r="K334" s="10"/>
      <c r="P334" s="28" t="n">
        <f aca="false">IF(G334="H",1,IF(G334="M",2,IF(G334="L",3,4)))</f>
        <v>4</v>
      </c>
      <c r="Q334" s="28" t="n">
        <f aca="false">IF(H334="H",1,IF(H334="M",2,IF(H334="L",3,4)))</f>
        <v>4</v>
      </c>
      <c r="R334" s="28" t="n">
        <f aca="false">IF(I334="H",1,IF(I334="M",2,IF(I334="L",3,4)))</f>
        <v>4</v>
      </c>
      <c r="T334" s="28" t="n">
        <f aca="false">IF(P334=1,1,IF(R334=1,2,IF(Q334=1,3,4)))+P334/10+Q334/10+R334/10</f>
        <v>5.2</v>
      </c>
      <c r="U334" s="28" t="str">
        <f aca="false">IF(P334=1,"LS is rated High",IF(R334=1,"LF is rated High",IF(Q334=1,"PL is rated High","No High Risk Ratings")))</f>
        <v>No High Risk Ratings</v>
      </c>
    </row>
    <row r="335" customFormat="false" ht="15" hidden="false" customHeight="false" outlineLevel="0" collapsed="false">
      <c r="A335" s="7"/>
      <c r="B335" s="7"/>
      <c r="C335" s="3"/>
      <c r="D335" s="8"/>
      <c r="E335" s="8"/>
      <c r="F335" s="8"/>
      <c r="G335" s="9"/>
      <c r="H335" s="9"/>
      <c r="I335" s="9"/>
      <c r="J335" s="9"/>
      <c r="K335" s="10"/>
      <c r="P335" s="28" t="n">
        <f aca="false">IF(G335="H",1,IF(G335="M",2,IF(G335="L",3,4)))</f>
        <v>4</v>
      </c>
      <c r="Q335" s="28" t="n">
        <f aca="false">IF(H335="H",1,IF(H335="M",2,IF(H335="L",3,4)))</f>
        <v>4</v>
      </c>
      <c r="R335" s="28" t="n">
        <f aca="false">IF(I335="H",1,IF(I335="M",2,IF(I335="L",3,4)))</f>
        <v>4</v>
      </c>
      <c r="T335" s="28" t="n">
        <f aca="false">IF(P335=1,1,IF(R335=1,2,IF(Q335=1,3,4)))+P335/10+Q335/10+R335/10</f>
        <v>5.2</v>
      </c>
      <c r="U335" s="28" t="str">
        <f aca="false">IF(P335=1,"LS is rated High",IF(R335=1,"LF is rated High",IF(Q335=1,"PL is rated High","No High Risk Ratings")))</f>
        <v>No High Risk Ratings</v>
      </c>
    </row>
    <row r="336" customFormat="false" ht="15" hidden="false" customHeight="false" outlineLevel="0" collapsed="false">
      <c r="A336" s="7"/>
      <c r="B336" s="7"/>
      <c r="C336" s="3"/>
      <c r="D336" s="8"/>
      <c r="E336" s="8"/>
      <c r="F336" s="8"/>
      <c r="G336" s="9"/>
      <c r="H336" s="9"/>
      <c r="I336" s="9"/>
      <c r="J336" s="9"/>
      <c r="K336" s="10"/>
      <c r="P336" s="28" t="n">
        <f aca="false">IF(G336="H",1,IF(G336="M",2,IF(G336="L",3,4)))</f>
        <v>4</v>
      </c>
      <c r="Q336" s="28" t="n">
        <f aca="false">IF(H336="H",1,IF(H336="M",2,IF(H336="L",3,4)))</f>
        <v>4</v>
      </c>
      <c r="R336" s="28" t="n">
        <f aca="false">IF(I336="H",1,IF(I336="M",2,IF(I336="L",3,4)))</f>
        <v>4</v>
      </c>
      <c r="T336" s="28" t="n">
        <f aca="false">IF(P336=1,1,IF(R336=1,2,IF(Q336=1,3,4)))+P336/10+Q336/10+R336/10</f>
        <v>5.2</v>
      </c>
      <c r="U336" s="28" t="str">
        <f aca="false">IF(P336=1,"LS is rated High",IF(R336=1,"LF is rated High",IF(Q336=1,"PL is rated High","No High Risk Ratings")))</f>
        <v>No High Risk Ratings</v>
      </c>
    </row>
    <row r="337" customFormat="false" ht="15" hidden="false" customHeight="false" outlineLevel="0" collapsed="false">
      <c r="A337" s="7"/>
      <c r="B337" s="7"/>
      <c r="C337" s="3"/>
      <c r="D337" s="8"/>
      <c r="E337" s="8"/>
      <c r="F337" s="8"/>
      <c r="G337" s="9"/>
      <c r="H337" s="9"/>
      <c r="I337" s="9"/>
      <c r="J337" s="9"/>
      <c r="K337" s="10"/>
      <c r="P337" s="28" t="n">
        <f aca="false">IF(G337="H",1,IF(G337="M",2,IF(G337="L",3,4)))</f>
        <v>4</v>
      </c>
      <c r="Q337" s="28" t="n">
        <f aca="false">IF(H337="H",1,IF(H337="M",2,IF(H337="L",3,4)))</f>
        <v>4</v>
      </c>
      <c r="R337" s="28" t="n">
        <f aca="false">IF(I337="H",1,IF(I337="M",2,IF(I337="L",3,4)))</f>
        <v>4</v>
      </c>
      <c r="T337" s="28" t="n">
        <f aca="false">IF(P337=1,1,IF(R337=1,2,IF(Q337=1,3,4)))+P337/10+Q337/10+R337/10</f>
        <v>5.2</v>
      </c>
      <c r="U337" s="28" t="str">
        <f aca="false">IF(P337=1,"LS is rated High",IF(R337=1,"LF is rated High",IF(Q337=1,"PL is rated High","No High Risk Ratings")))</f>
        <v>No High Risk Ratings</v>
      </c>
    </row>
    <row r="338" customFormat="false" ht="15" hidden="false" customHeight="false" outlineLevel="0" collapsed="false">
      <c r="A338" s="7"/>
      <c r="B338" s="7"/>
      <c r="C338" s="3"/>
      <c r="D338" s="8"/>
      <c r="E338" s="8"/>
      <c r="F338" s="8"/>
      <c r="G338" s="9"/>
      <c r="H338" s="9"/>
      <c r="I338" s="9"/>
      <c r="J338" s="9"/>
      <c r="K338" s="10"/>
      <c r="P338" s="28" t="n">
        <f aca="false">IF(G338="H",1,IF(G338="M",2,IF(G338="L",3,4)))</f>
        <v>4</v>
      </c>
      <c r="Q338" s="28" t="n">
        <f aca="false">IF(H338="H",1,IF(H338="M",2,IF(H338="L",3,4)))</f>
        <v>4</v>
      </c>
      <c r="R338" s="28" t="n">
        <f aca="false">IF(I338="H",1,IF(I338="M",2,IF(I338="L",3,4)))</f>
        <v>4</v>
      </c>
      <c r="T338" s="28" t="n">
        <f aca="false">IF(P338=1,1,IF(R338=1,2,IF(Q338=1,3,4)))+P338/10+Q338/10+R338/10</f>
        <v>5.2</v>
      </c>
      <c r="U338" s="28" t="str">
        <f aca="false">IF(P338=1,"LS is rated High",IF(R338=1,"LF is rated High",IF(Q338=1,"PL is rated High","No High Risk Ratings")))</f>
        <v>No High Risk Ratings</v>
      </c>
    </row>
    <row r="339" customFormat="false" ht="15" hidden="false" customHeight="false" outlineLevel="0" collapsed="false">
      <c r="A339" s="7"/>
      <c r="B339" s="7"/>
      <c r="C339" s="3"/>
      <c r="D339" s="8"/>
      <c r="E339" s="8"/>
      <c r="F339" s="8"/>
      <c r="G339" s="9"/>
      <c r="H339" s="9"/>
      <c r="I339" s="9"/>
      <c r="J339" s="9"/>
      <c r="K339" s="10"/>
      <c r="P339" s="28" t="n">
        <f aca="false">IF(G339="H",1,IF(G339="M",2,IF(G339="L",3,4)))</f>
        <v>4</v>
      </c>
      <c r="Q339" s="28" t="n">
        <f aca="false">IF(H339="H",1,IF(H339="M",2,IF(H339="L",3,4)))</f>
        <v>4</v>
      </c>
      <c r="R339" s="28" t="n">
        <f aca="false">IF(I339="H",1,IF(I339="M",2,IF(I339="L",3,4)))</f>
        <v>4</v>
      </c>
      <c r="T339" s="28" t="n">
        <f aca="false">IF(P339=1,1,IF(R339=1,2,IF(Q339=1,3,4)))+P339/10+Q339/10+R339/10</f>
        <v>5.2</v>
      </c>
      <c r="U339" s="28" t="str">
        <f aca="false">IF(P339=1,"LS is rated High",IF(R339=1,"LF is rated High",IF(Q339=1,"PL is rated High","No High Risk Ratings")))</f>
        <v>No High Risk Ratings</v>
      </c>
    </row>
    <row r="340" customFormat="false" ht="15" hidden="false" customHeight="false" outlineLevel="0" collapsed="false">
      <c r="A340" s="7"/>
      <c r="B340" s="7"/>
      <c r="C340" s="3"/>
      <c r="D340" s="8"/>
      <c r="E340" s="8"/>
      <c r="F340" s="8"/>
      <c r="G340" s="9"/>
      <c r="H340" s="9"/>
      <c r="I340" s="9"/>
      <c r="J340" s="9"/>
      <c r="K340" s="10"/>
      <c r="P340" s="28" t="n">
        <f aca="false">IF(G340="H",1,IF(G340="M",2,IF(G340="L",3,4)))</f>
        <v>4</v>
      </c>
      <c r="Q340" s="28" t="n">
        <f aca="false">IF(H340="H",1,IF(H340="M",2,IF(H340="L",3,4)))</f>
        <v>4</v>
      </c>
      <c r="R340" s="28" t="n">
        <f aca="false">IF(I340="H",1,IF(I340="M",2,IF(I340="L",3,4)))</f>
        <v>4</v>
      </c>
      <c r="T340" s="28" t="n">
        <f aca="false">IF(P340=1,1,IF(R340=1,2,IF(Q340=1,3,4)))+P340/10+Q340/10+R340/10</f>
        <v>5.2</v>
      </c>
      <c r="U340" s="28" t="str">
        <f aca="false">IF(P340=1,"LS is rated High",IF(R340=1,"LF is rated High",IF(Q340=1,"PL is rated High","No High Risk Ratings")))</f>
        <v>No High Risk Ratings</v>
      </c>
    </row>
    <row r="341" customFormat="false" ht="15" hidden="false" customHeight="false" outlineLevel="0" collapsed="false">
      <c r="A341" s="7"/>
      <c r="B341" s="7"/>
      <c r="C341" s="3"/>
      <c r="D341" s="8"/>
      <c r="E341" s="8"/>
      <c r="F341" s="8"/>
      <c r="G341" s="9"/>
      <c r="H341" s="9"/>
      <c r="I341" s="9"/>
      <c r="J341" s="9"/>
      <c r="K341" s="10"/>
      <c r="P341" s="28" t="n">
        <f aca="false">IF(G341="H",1,IF(G341="M",2,IF(G341="L",3,4)))</f>
        <v>4</v>
      </c>
      <c r="Q341" s="28" t="n">
        <f aca="false">IF(H341="H",1,IF(H341="M",2,IF(H341="L",3,4)))</f>
        <v>4</v>
      </c>
      <c r="R341" s="28" t="n">
        <f aca="false">IF(I341="H",1,IF(I341="M",2,IF(I341="L",3,4)))</f>
        <v>4</v>
      </c>
      <c r="T341" s="28" t="n">
        <f aca="false">IF(P341=1,1,IF(R341=1,2,IF(Q341=1,3,4)))+P341/10+Q341/10+R341/10</f>
        <v>5.2</v>
      </c>
      <c r="U341" s="28" t="str">
        <f aca="false">IF(P341=1,"LS is rated High",IF(R341=1,"LF is rated High",IF(Q341=1,"PL is rated High","No High Risk Ratings")))</f>
        <v>No High Risk Ratings</v>
      </c>
    </row>
    <row r="342" customFormat="false" ht="15" hidden="false" customHeight="false" outlineLevel="0" collapsed="false">
      <c r="A342" s="7"/>
      <c r="B342" s="7"/>
      <c r="C342" s="3"/>
      <c r="D342" s="8"/>
      <c r="E342" s="8"/>
      <c r="F342" s="8"/>
      <c r="G342" s="9"/>
      <c r="H342" s="9"/>
      <c r="I342" s="9"/>
      <c r="J342" s="9"/>
      <c r="K342" s="10"/>
      <c r="P342" s="28" t="n">
        <f aca="false">IF(G342="H",1,IF(G342="M",2,IF(G342="L",3,4)))</f>
        <v>4</v>
      </c>
      <c r="Q342" s="28" t="n">
        <f aca="false">IF(H342="H",1,IF(H342="M",2,IF(H342="L",3,4)))</f>
        <v>4</v>
      </c>
      <c r="R342" s="28" t="n">
        <f aca="false">IF(I342="H",1,IF(I342="M",2,IF(I342="L",3,4)))</f>
        <v>4</v>
      </c>
      <c r="T342" s="28" t="n">
        <f aca="false">IF(P342=1,1,IF(R342=1,2,IF(Q342=1,3,4)))+P342/10+Q342/10+R342/10</f>
        <v>5.2</v>
      </c>
      <c r="U342" s="28" t="str">
        <f aca="false">IF(P342=1,"LS is rated High",IF(R342=1,"LF is rated High",IF(Q342=1,"PL is rated High","No High Risk Ratings")))</f>
        <v>No High Risk Ratings</v>
      </c>
    </row>
    <row r="343" customFormat="false" ht="15" hidden="false" customHeight="false" outlineLevel="0" collapsed="false">
      <c r="A343" s="7"/>
      <c r="B343" s="7"/>
      <c r="C343" s="3"/>
      <c r="D343" s="8"/>
      <c r="E343" s="8"/>
      <c r="F343" s="8"/>
      <c r="G343" s="9"/>
      <c r="H343" s="9"/>
      <c r="I343" s="9"/>
      <c r="J343" s="9"/>
      <c r="K343" s="10"/>
      <c r="P343" s="28" t="n">
        <f aca="false">IF(G343="H",1,IF(G343="M",2,IF(G343="L",3,4)))</f>
        <v>4</v>
      </c>
      <c r="Q343" s="28" t="n">
        <f aca="false">IF(H343="H",1,IF(H343="M",2,IF(H343="L",3,4)))</f>
        <v>4</v>
      </c>
      <c r="R343" s="28" t="n">
        <f aca="false">IF(I343="H",1,IF(I343="M",2,IF(I343="L",3,4)))</f>
        <v>4</v>
      </c>
      <c r="T343" s="28" t="n">
        <f aca="false">IF(P343=1,1,IF(R343=1,2,IF(Q343=1,3,4)))+P343/10+Q343/10+R343/10</f>
        <v>5.2</v>
      </c>
      <c r="U343" s="28" t="str">
        <f aca="false">IF(P343=1,"LS is rated High",IF(R343=1,"LF is rated High",IF(Q343=1,"PL is rated High","No High Risk Ratings")))</f>
        <v>No High Risk Ratings</v>
      </c>
    </row>
    <row r="344" customFormat="false" ht="15" hidden="false" customHeight="false" outlineLevel="0" collapsed="false">
      <c r="A344" s="7"/>
      <c r="B344" s="7"/>
      <c r="C344" s="3"/>
      <c r="D344" s="8"/>
      <c r="E344" s="8"/>
      <c r="F344" s="8"/>
      <c r="G344" s="9"/>
      <c r="H344" s="9"/>
      <c r="I344" s="9"/>
      <c r="J344" s="9"/>
      <c r="K344" s="10"/>
      <c r="P344" s="28" t="n">
        <f aca="false">IF(G344="H",1,IF(G344="M",2,IF(G344="L",3,4)))</f>
        <v>4</v>
      </c>
      <c r="Q344" s="28" t="n">
        <f aca="false">IF(H344="H",1,IF(H344="M",2,IF(H344="L",3,4)))</f>
        <v>4</v>
      </c>
      <c r="R344" s="28" t="n">
        <f aca="false">IF(I344="H",1,IF(I344="M",2,IF(I344="L",3,4)))</f>
        <v>4</v>
      </c>
      <c r="T344" s="28" t="n">
        <f aca="false">IF(P344=1,1,IF(R344=1,2,IF(Q344=1,3,4)))+P344/10+Q344/10+R344/10</f>
        <v>5.2</v>
      </c>
      <c r="U344" s="28" t="str">
        <f aca="false">IF(P344=1,"LS is rated High",IF(R344=1,"LF is rated High",IF(Q344=1,"PL is rated High","No High Risk Ratings")))</f>
        <v>No High Risk Ratings</v>
      </c>
    </row>
    <row r="345" customFormat="false" ht="15" hidden="false" customHeight="false" outlineLevel="0" collapsed="false">
      <c r="A345" s="7"/>
      <c r="B345" s="7"/>
      <c r="C345" s="3"/>
      <c r="D345" s="8"/>
      <c r="E345" s="8"/>
      <c r="F345" s="8"/>
      <c r="G345" s="9"/>
      <c r="H345" s="9"/>
      <c r="I345" s="9"/>
      <c r="J345" s="9"/>
      <c r="K345" s="10"/>
      <c r="P345" s="28" t="n">
        <f aca="false">IF(G345="H",1,IF(G345="M",2,IF(G345="L",3,4)))</f>
        <v>4</v>
      </c>
      <c r="Q345" s="28" t="n">
        <f aca="false">IF(H345="H",1,IF(H345="M",2,IF(H345="L",3,4)))</f>
        <v>4</v>
      </c>
      <c r="R345" s="28" t="n">
        <f aca="false">IF(I345="H",1,IF(I345="M",2,IF(I345="L",3,4)))</f>
        <v>4</v>
      </c>
      <c r="T345" s="28" t="n">
        <f aca="false">IF(P345=1,1,IF(R345=1,2,IF(Q345=1,3,4)))+P345/10+Q345/10+R345/10</f>
        <v>5.2</v>
      </c>
      <c r="U345" s="28" t="str">
        <f aca="false">IF(P345=1,"LS is rated High",IF(R345=1,"LF is rated High",IF(Q345=1,"PL is rated High","No High Risk Ratings")))</f>
        <v>No High Risk Ratings</v>
      </c>
    </row>
    <row r="346" customFormat="false" ht="15" hidden="false" customHeight="false" outlineLevel="0" collapsed="false">
      <c r="A346" s="7"/>
      <c r="B346" s="7"/>
      <c r="C346" s="3"/>
      <c r="D346" s="8"/>
      <c r="E346" s="8"/>
      <c r="F346" s="8"/>
      <c r="G346" s="9"/>
      <c r="H346" s="9"/>
      <c r="I346" s="9"/>
      <c r="J346" s="9"/>
      <c r="K346" s="10"/>
      <c r="P346" s="28" t="n">
        <f aca="false">IF(G346="H",1,IF(G346="M",2,IF(G346="L",3,4)))</f>
        <v>4</v>
      </c>
      <c r="Q346" s="28" t="n">
        <f aca="false">IF(H346="H",1,IF(H346="M",2,IF(H346="L",3,4)))</f>
        <v>4</v>
      </c>
      <c r="R346" s="28" t="n">
        <f aca="false">IF(I346="H",1,IF(I346="M",2,IF(I346="L",3,4)))</f>
        <v>4</v>
      </c>
      <c r="T346" s="28" t="n">
        <f aca="false">IF(P346=1,1,IF(R346=1,2,IF(Q346=1,3,4)))+P346/10+Q346/10+R346/10</f>
        <v>5.2</v>
      </c>
      <c r="U346" s="28" t="str">
        <f aca="false">IF(P346=1,"LS is rated High",IF(R346=1,"LF is rated High",IF(Q346=1,"PL is rated High","No High Risk Ratings")))</f>
        <v>No High Risk Ratings</v>
      </c>
    </row>
    <row r="347" customFormat="false" ht="15" hidden="false" customHeight="false" outlineLevel="0" collapsed="false">
      <c r="A347" s="7"/>
      <c r="B347" s="7"/>
      <c r="C347" s="3"/>
      <c r="D347" s="8"/>
      <c r="E347" s="8"/>
      <c r="F347" s="8"/>
      <c r="G347" s="9"/>
      <c r="H347" s="9"/>
      <c r="I347" s="9"/>
      <c r="J347" s="9"/>
      <c r="K347" s="10"/>
      <c r="P347" s="28" t="n">
        <f aca="false">IF(G347="H",1,IF(G347="M",2,IF(G347="L",3,4)))</f>
        <v>4</v>
      </c>
      <c r="Q347" s="28" t="n">
        <f aca="false">IF(H347="H",1,IF(H347="M",2,IF(H347="L",3,4)))</f>
        <v>4</v>
      </c>
      <c r="R347" s="28" t="n">
        <f aca="false">IF(I347="H",1,IF(I347="M",2,IF(I347="L",3,4)))</f>
        <v>4</v>
      </c>
      <c r="T347" s="28" t="n">
        <f aca="false">IF(P347=1,1,IF(R347=1,2,IF(Q347=1,3,4)))+P347/10+Q347/10+R347/10</f>
        <v>5.2</v>
      </c>
      <c r="U347" s="28" t="str">
        <f aca="false">IF(P347=1,"LS is rated High",IF(R347=1,"LF is rated High",IF(Q347=1,"PL is rated High","No High Risk Ratings")))</f>
        <v>No High Risk Ratings</v>
      </c>
    </row>
    <row r="348" customFormat="false" ht="15" hidden="false" customHeight="false" outlineLevel="0" collapsed="false">
      <c r="A348" s="7"/>
      <c r="B348" s="7"/>
      <c r="C348" s="3"/>
      <c r="D348" s="8"/>
      <c r="E348" s="8"/>
      <c r="F348" s="8"/>
      <c r="G348" s="9"/>
      <c r="H348" s="9"/>
      <c r="I348" s="9"/>
      <c r="J348" s="9"/>
      <c r="K348" s="10"/>
      <c r="P348" s="28" t="n">
        <f aca="false">IF(G348="H",1,IF(G348="M",2,IF(G348="L",3,4)))</f>
        <v>4</v>
      </c>
      <c r="Q348" s="28" t="n">
        <f aca="false">IF(H348="H",1,IF(H348="M",2,IF(H348="L",3,4)))</f>
        <v>4</v>
      </c>
      <c r="R348" s="28" t="n">
        <f aca="false">IF(I348="H",1,IF(I348="M",2,IF(I348="L",3,4)))</f>
        <v>4</v>
      </c>
      <c r="T348" s="28" t="n">
        <f aca="false">IF(P348=1,1,IF(R348=1,2,IF(Q348=1,3,4)))+P348/10+Q348/10+R348/10</f>
        <v>5.2</v>
      </c>
      <c r="U348" s="28" t="str">
        <f aca="false">IF(P348=1,"LS is rated High",IF(R348=1,"LF is rated High",IF(Q348=1,"PL is rated High","No High Risk Ratings")))</f>
        <v>No High Risk Ratings</v>
      </c>
    </row>
    <row r="349" customFormat="false" ht="15" hidden="false" customHeight="false" outlineLevel="0" collapsed="false">
      <c r="A349" s="7"/>
      <c r="B349" s="7"/>
      <c r="C349" s="3"/>
      <c r="D349" s="8"/>
      <c r="E349" s="8"/>
      <c r="F349" s="8"/>
      <c r="G349" s="9"/>
      <c r="H349" s="9"/>
      <c r="I349" s="9"/>
      <c r="J349" s="9"/>
      <c r="K349" s="10"/>
      <c r="P349" s="28" t="n">
        <f aca="false">IF(G349="H",1,IF(G349="M",2,IF(G349="L",3,4)))</f>
        <v>4</v>
      </c>
      <c r="Q349" s="28" t="n">
        <f aca="false">IF(H349="H",1,IF(H349="M",2,IF(H349="L",3,4)))</f>
        <v>4</v>
      </c>
      <c r="R349" s="28" t="n">
        <f aca="false">IF(I349="H",1,IF(I349="M",2,IF(I349="L",3,4)))</f>
        <v>4</v>
      </c>
      <c r="T349" s="28" t="n">
        <f aca="false">IF(P349=1,1,IF(R349=1,2,IF(Q349=1,3,4)))+P349/10+Q349/10+R349/10</f>
        <v>5.2</v>
      </c>
      <c r="U349" s="28" t="str">
        <f aca="false">IF(P349=1,"LS is rated High",IF(R349=1,"LF is rated High",IF(Q349=1,"PL is rated High","No High Risk Ratings")))</f>
        <v>No High Risk Ratings</v>
      </c>
    </row>
    <row r="350" customFormat="false" ht="15" hidden="false" customHeight="false" outlineLevel="0" collapsed="false">
      <c r="A350" s="7"/>
      <c r="B350" s="7"/>
      <c r="C350" s="3"/>
      <c r="D350" s="8"/>
      <c r="E350" s="8"/>
      <c r="F350" s="8"/>
      <c r="G350" s="9"/>
      <c r="H350" s="9"/>
      <c r="I350" s="9"/>
      <c r="J350" s="9"/>
      <c r="K350" s="10"/>
      <c r="P350" s="28" t="n">
        <f aca="false">IF(G350="H",1,IF(G350="M",2,IF(G350="L",3,4)))</f>
        <v>4</v>
      </c>
      <c r="Q350" s="28" t="n">
        <f aca="false">IF(H350="H",1,IF(H350="M",2,IF(H350="L",3,4)))</f>
        <v>4</v>
      </c>
      <c r="R350" s="28" t="n">
        <f aca="false">IF(I350="H",1,IF(I350="M",2,IF(I350="L",3,4)))</f>
        <v>4</v>
      </c>
      <c r="T350" s="28" t="n">
        <f aca="false">IF(P350=1,1,IF(R350=1,2,IF(Q350=1,3,4)))+P350/10+Q350/10+R350/10</f>
        <v>5.2</v>
      </c>
      <c r="U350" s="28" t="str">
        <f aca="false">IF(P350=1,"LS is rated High",IF(R350=1,"LF is rated High",IF(Q350=1,"PL is rated High","No High Risk Ratings")))</f>
        <v>No High Risk Ratings</v>
      </c>
    </row>
    <row r="351" customFormat="false" ht="15" hidden="false" customHeight="false" outlineLevel="0" collapsed="false">
      <c r="A351" s="7"/>
      <c r="B351" s="7"/>
      <c r="C351" s="3"/>
      <c r="D351" s="8"/>
      <c r="E351" s="8"/>
      <c r="F351" s="8"/>
      <c r="G351" s="9"/>
      <c r="H351" s="9"/>
      <c r="I351" s="9"/>
      <c r="J351" s="9"/>
      <c r="K351" s="10"/>
      <c r="P351" s="28" t="n">
        <f aca="false">IF(G351="H",1,IF(G351="M",2,IF(G351="L",3,4)))</f>
        <v>4</v>
      </c>
      <c r="Q351" s="28" t="n">
        <f aca="false">IF(H351="H",1,IF(H351="M",2,IF(H351="L",3,4)))</f>
        <v>4</v>
      </c>
      <c r="R351" s="28" t="n">
        <f aca="false">IF(I351="H",1,IF(I351="M",2,IF(I351="L",3,4)))</f>
        <v>4</v>
      </c>
      <c r="T351" s="28" t="n">
        <f aca="false">IF(P351=1,1,IF(R351=1,2,IF(Q351=1,3,4)))+P351/10+Q351/10+R351/10</f>
        <v>5.2</v>
      </c>
      <c r="U351" s="28" t="str">
        <f aca="false">IF(P351=1,"LS is rated High",IF(R351=1,"LF is rated High",IF(Q351=1,"PL is rated High","No High Risk Ratings")))</f>
        <v>No High Risk Ratings</v>
      </c>
    </row>
    <row r="352" customFormat="false" ht="15" hidden="false" customHeight="false" outlineLevel="0" collapsed="false">
      <c r="A352" s="7"/>
      <c r="B352" s="7"/>
      <c r="C352" s="3"/>
      <c r="D352" s="8"/>
      <c r="E352" s="8"/>
      <c r="F352" s="8"/>
      <c r="G352" s="9"/>
      <c r="H352" s="9"/>
      <c r="I352" s="9"/>
      <c r="J352" s="9"/>
      <c r="K352" s="10"/>
      <c r="P352" s="28" t="n">
        <f aca="false">IF(G352="H",1,IF(G352="M",2,IF(G352="L",3,4)))</f>
        <v>4</v>
      </c>
      <c r="Q352" s="28" t="n">
        <f aca="false">IF(H352="H",1,IF(H352="M",2,IF(H352="L",3,4)))</f>
        <v>4</v>
      </c>
      <c r="R352" s="28" t="n">
        <f aca="false">IF(I352="H",1,IF(I352="M",2,IF(I352="L",3,4)))</f>
        <v>4</v>
      </c>
      <c r="T352" s="28" t="n">
        <f aca="false">IF(P352=1,1,IF(R352=1,2,IF(Q352=1,3,4)))+P352/10+Q352/10+R352/10</f>
        <v>5.2</v>
      </c>
      <c r="U352" s="28" t="str">
        <f aca="false">IF(P352=1,"LS is rated High",IF(R352=1,"LF is rated High",IF(Q352=1,"PL is rated High","No High Risk Ratings")))</f>
        <v>No High Risk Ratings</v>
      </c>
    </row>
    <row r="353" customFormat="false" ht="15" hidden="false" customHeight="false" outlineLevel="0" collapsed="false">
      <c r="A353" s="7"/>
      <c r="B353" s="7"/>
      <c r="C353" s="3"/>
      <c r="D353" s="8"/>
      <c r="E353" s="8"/>
      <c r="F353" s="8"/>
      <c r="G353" s="9"/>
      <c r="H353" s="9"/>
      <c r="I353" s="9"/>
      <c r="J353" s="9"/>
      <c r="K353" s="10"/>
      <c r="P353" s="28" t="n">
        <f aca="false">IF(G353="H",1,IF(G353="M",2,IF(G353="L",3,4)))</f>
        <v>4</v>
      </c>
      <c r="Q353" s="28" t="n">
        <f aca="false">IF(H353="H",1,IF(H353="M",2,IF(H353="L",3,4)))</f>
        <v>4</v>
      </c>
      <c r="R353" s="28" t="n">
        <f aca="false">IF(I353="H",1,IF(I353="M",2,IF(I353="L",3,4)))</f>
        <v>4</v>
      </c>
      <c r="T353" s="28" t="n">
        <f aca="false">IF(P353=1,1,IF(R353=1,2,IF(Q353=1,3,4)))+P353/10+Q353/10+R353/10</f>
        <v>5.2</v>
      </c>
      <c r="U353" s="28" t="str">
        <f aca="false">IF(P353=1,"LS is rated High",IF(R353=1,"LF is rated High",IF(Q353=1,"PL is rated High","No High Risk Ratings")))</f>
        <v>No High Risk Ratings</v>
      </c>
    </row>
    <row r="354" customFormat="false" ht="15" hidden="false" customHeight="false" outlineLevel="0" collapsed="false">
      <c r="A354" s="7"/>
      <c r="B354" s="7"/>
      <c r="C354" s="3"/>
      <c r="D354" s="8"/>
      <c r="E354" s="8"/>
      <c r="F354" s="8"/>
      <c r="G354" s="9"/>
      <c r="H354" s="9"/>
      <c r="I354" s="9"/>
      <c r="J354" s="9"/>
      <c r="K354" s="10"/>
      <c r="P354" s="28" t="n">
        <f aca="false">IF(G354="H",1,IF(G354="M",2,IF(G354="L",3,4)))</f>
        <v>4</v>
      </c>
      <c r="Q354" s="28" t="n">
        <f aca="false">IF(H354="H",1,IF(H354="M",2,IF(H354="L",3,4)))</f>
        <v>4</v>
      </c>
      <c r="R354" s="28" t="n">
        <f aca="false">IF(I354="H",1,IF(I354="M",2,IF(I354="L",3,4)))</f>
        <v>4</v>
      </c>
      <c r="T354" s="28" t="n">
        <f aca="false">IF(P354=1,1,IF(R354=1,2,IF(Q354=1,3,4)))+P354/10+Q354/10+R354/10</f>
        <v>5.2</v>
      </c>
      <c r="U354" s="28" t="str">
        <f aca="false">IF(P354=1,"LS is rated High",IF(R354=1,"LF is rated High",IF(Q354=1,"PL is rated High","No High Risk Ratings")))</f>
        <v>No High Risk Ratings</v>
      </c>
    </row>
    <row r="355" customFormat="false" ht="15" hidden="false" customHeight="false" outlineLevel="0" collapsed="false">
      <c r="A355" s="7"/>
      <c r="B355" s="7"/>
      <c r="C355" s="3"/>
      <c r="D355" s="8"/>
      <c r="E355" s="8"/>
      <c r="F355" s="8"/>
      <c r="G355" s="9"/>
      <c r="H355" s="9"/>
      <c r="I355" s="9"/>
      <c r="J355" s="9"/>
      <c r="K355" s="10"/>
      <c r="P355" s="28" t="n">
        <f aca="false">IF(G355="H",1,IF(G355="M",2,IF(G355="L",3,4)))</f>
        <v>4</v>
      </c>
      <c r="Q355" s="28" t="n">
        <f aca="false">IF(H355="H",1,IF(H355="M",2,IF(H355="L",3,4)))</f>
        <v>4</v>
      </c>
      <c r="R355" s="28" t="n">
        <f aca="false">IF(I355="H",1,IF(I355="M",2,IF(I355="L",3,4)))</f>
        <v>4</v>
      </c>
      <c r="T355" s="28" t="n">
        <f aca="false">IF(P355=1,1,IF(R355=1,2,IF(Q355=1,3,4)))+P355/10+Q355/10+R355/10</f>
        <v>5.2</v>
      </c>
      <c r="U355" s="28" t="str">
        <f aca="false">IF(P355=1,"LS is rated High",IF(R355=1,"LF is rated High",IF(Q355=1,"PL is rated High","No High Risk Ratings")))</f>
        <v>No High Risk Ratings</v>
      </c>
    </row>
    <row r="356" customFormat="false" ht="15" hidden="false" customHeight="false" outlineLevel="0" collapsed="false">
      <c r="A356" s="7"/>
      <c r="B356" s="7"/>
      <c r="C356" s="3"/>
      <c r="D356" s="8"/>
      <c r="E356" s="8"/>
      <c r="F356" s="8"/>
      <c r="G356" s="9"/>
      <c r="H356" s="9"/>
      <c r="I356" s="9"/>
      <c r="J356" s="9"/>
      <c r="K356" s="10"/>
      <c r="P356" s="28" t="n">
        <f aca="false">IF(G356="H",1,IF(G356="M",2,IF(G356="L",3,4)))</f>
        <v>4</v>
      </c>
      <c r="Q356" s="28" t="n">
        <f aca="false">IF(H356="H",1,IF(H356="M",2,IF(H356="L",3,4)))</f>
        <v>4</v>
      </c>
      <c r="R356" s="28" t="n">
        <f aca="false">IF(I356="H",1,IF(I356="M",2,IF(I356="L",3,4)))</f>
        <v>4</v>
      </c>
      <c r="T356" s="28" t="n">
        <f aca="false">IF(P356=1,1,IF(R356=1,2,IF(Q356=1,3,4)))+P356/10+Q356/10+R356/10</f>
        <v>5.2</v>
      </c>
      <c r="U356" s="28" t="str">
        <f aca="false">IF(P356=1,"LS is rated High",IF(R356=1,"LF is rated High",IF(Q356=1,"PL is rated High","No High Risk Ratings")))</f>
        <v>No High Risk Ratings</v>
      </c>
    </row>
    <row r="357" customFormat="false" ht="15" hidden="false" customHeight="false" outlineLevel="0" collapsed="false">
      <c r="A357" s="7"/>
      <c r="B357" s="7"/>
      <c r="C357" s="3"/>
      <c r="D357" s="8"/>
      <c r="E357" s="8"/>
      <c r="F357" s="8"/>
      <c r="G357" s="9"/>
      <c r="H357" s="9"/>
      <c r="I357" s="9"/>
      <c r="J357" s="9"/>
      <c r="K357" s="10"/>
      <c r="P357" s="28" t="n">
        <f aca="false">IF(G357="H",1,IF(G357="M",2,IF(G357="L",3,4)))</f>
        <v>4</v>
      </c>
      <c r="Q357" s="28" t="n">
        <f aca="false">IF(H357="H",1,IF(H357="M",2,IF(H357="L",3,4)))</f>
        <v>4</v>
      </c>
      <c r="R357" s="28" t="n">
        <f aca="false">IF(I357="H",1,IF(I357="M",2,IF(I357="L",3,4)))</f>
        <v>4</v>
      </c>
      <c r="T357" s="28" t="n">
        <f aca="false">IF(P357=1,1,IF(R357=1,2,IF(Q357=1,3,4)))+P357/10+Q357/10+R357/10</f>
        <v>5.2</v>
      </c>
      <c r="U357" s="28" t="str">
        <f aca="false">IF(P357=1,"LS is rated High",IF(R357=1,"LF is rated High",IF(Q357=1,"PL is rated High","No High Risk Ratings")))</f>
        <v>No High Risk Ratings</v>
      </c>
    </row>
    <row r="358" customFormat="false" ht="15" hidden="false" customHeight="false" outlineLevel="0" collapsed="false">
      <c r="A358" s="7"/>
      <c r="B358" s="7"/>
      <c r="C358" s="3"/>
      <c r="D358" s="8"/>
      <c r="E358" s="8"/>
      <c r="F358" s="8"/>
      <c r="G358" s="9"/>
      <c r="H358" s="9"/>
      <c r="I358" s="9"/>
      <c r="J358" s="9"/>
      <c r="K358" s="10"/>
      <c r="P358" s="28" t="n">
        <f aca="false">IF(G358="H",1,IF(G358="M",2,IF(G358="L",3,4)))</f>
        <v>4</v>
      </c>
      <c r="Q358" s="28" t="n">
        <f aca="false">IF(H358="H",1,IF(H358="M",2,IF(H358="L",3,4)))</f>
        <v>4</v>
      </c>
      <c r="R358" s="28" t="n">
        <f aca="false">IF(I358="H",1,IF(I358="M",2,IF(I358="L",3,4)))</f>
        <v>4</v>
      </c>
      <c r="T358" s="28" t="n">
        <f aca="false">IF(P358=1,1,IF(R358=1,2,IF(Q358=1,3,4)))+P358/10+Q358/10+R358/10</f>
        <v>5.2</v>
      </c>
      <c r="U358" s="28" t="str">
        <f aca="false">IF(P358=1,"LS is rated High",IF(R358=1,"LF is rated High",IF(Q358=1,"PL is rated High","No High Risk Ratings")))</f>
        <v>No High Risk Ratings</v>
      </c>
    </row>
    <row r="359" customFormat="false" ht="15" hidden="false" customHeight="false" outlineLevel="0" collapsed="false">
      <c r="A359" s="7"/>
      <c r="B359" s="7"/>
      <c r="C359" s="3"/>
      <c r="D359" s="8"/>
      <c r="E359" s="8"/>
      <c r="F359" s="8"/>
      <c r="G359" s="9"/>
      <c r="H359" s="9"/>
      <c r="I359" s="9"/>
      <c r="J359" s="9"/>
      <c r="K359" s="10"/>
      <c r="P359" s="28" t="n">
        <f aca="false">IF(G359="H",1,IF(G359="M",2,IF(G359="L",3,4)))</f>
        <v>4</v>
      </c>
      <c r="Q359" s="28" t="n">
        <f aca="false">IF(H359="H",1,IF(H359="M",2,IF(H359="L",3,4)))</f>
        <v>4</v>
      </c>
      <c r="R359" s="28" t="n">
        <f aca="false">IF(I359="H",1,IF(I359="M",2,IF(I359="L",3,4)))</f>
        <v>4</v>
      </c>
      <c r="T359" s="28" t="n">
        <f aca="false">IF(P359=1,1,IF(R359=1,2,IF(Q359=1,3,4)))+P359/10+Q359/10+R359/10</f>
        <v>5.2</v>
      </c>
      <c r="U359" s="28" t="str">
        <f aca="false">IF(P359=1,"LS is rated High",IF(R359=1,"LF is rated High",IF(Q359=1,"PL is rated High","No High Risk Ratings")))</f>
        <v>No High Risk Ratings</v>
      </c>
    </row>
    <row r="360" customFormat="false" ht="15" hidden="false" customHeight="false" outlineLevel="0" collapsed="false">
      <c r="A360" s="7"/>
      <c r="B360" s="7"/>
      <c r="C360" s="3"/>
      <c r="D360" s="8"/>
      <c r="E360" s="8"/>
      <c r="F360" s="8"/>
      <c r="G360" s="9"/>
      <c r="H360" s="9"/>
      <c r="I360" s="9"/>
      <c r="J360" s="9"/>
      <c r="K360" s="10"/>
      <c r="P360" s="28" t="n">
        <f aca="false">IF(G360="H",1,IF(G360="M",2,IF(G360="L",3,4)))</f>
        <v>4</v>
      </c>
      <c r="Q360" s="28" t="n">
        <f aca="false">IF(H360="H",1,IF(H360="M",2,IF(H360="L",3,4)))</f>
        <v>4</v>
      </c>
      <c r="R360" s="28" t="n">
        <f aca="false">IF(I360="H",1,IF(I360="M",2,IF(I360="L",3,4)))</f>
        <v>4</v>
      </c>
      <c r="T360" s="28" t="n">
        <f aca="false">IF(P360=1,1,IF(R360=1,2,IF(Q360=1,3,4)))+P360/10+Q360/10+R360/10</f>
        <v>5.2</v>
      </c>
      <c r="U360" s="28" t="str">
        <f aca="false">IF(P360=1,"LS is rated High",IF(R360=1,"LF is rated High",IF(Q360=1,"PL is rated High","No High Risk Ratings")))</f>
        <v>No High Risk Ratings</v>
      </c>
    </row>
    <row r="361" customFormat="false" ht="15" hidden="false" customHeight="false" outlineLevel="0" collapsed="false">
      <c r="A361" s="7"/>
      <c r="B361" s="7"/>
      <c r="C361" s="3"/>
      <c r="D361" s="8"/>
      <c r="E361" s="8"/>
      <c r="F361" s="8"/>
      <c r="G361" s="9"/>
      <c r="H361" s="9"/>
      <c r="I361" s="9"/>
      <c r="J361" s="9"/>
      <c r="K361" s="10"/>
      <c r="P361" s="28" t="n">
        <f aca="false">IF(G361="H",1,IF(G361="M",2,IF(G361="L",3,4)))</f>
        <v>4</v>
      </c>
      <c r="Q361" s="28" t="n">
        <f aca="false">IF(H361="H",1,IF(H361="M",2,IF(H361="L",3,4)))</f>
        <v>4</v>
      </c>
      <c r="R361" s="28" t="n">
        <f aca="false">IF(I361="H",1,IF(I361="M",2,IF(I361="L",3,4)))</f>
        <v>4</v>
      </c>
      <c r="T361" s="28" t="n">
        <f aca="false">IF(P361=1,1,IF(R361=1,2,IF(Q361=1,3,4)))+P361/10+Q361/10+R361/10</f>
        <v>5.2</v>
      </c>
      <c r="U361" s="28" t="str">
        <f aca="false">IF(P361=1,"LS is rated High",IF(R361=1,"LF is rated High",IF(Q361=1,"PL is rated High","No High Risk Ratings")))</f>
        <v>No High Risk Ratings</v>
      </c>
    </row>
    <row r="362" customFormat="false" ht="15" hidden="false" customHeight="false" outlineLevel="0" collapsed="false">
      <c r="A362" s="7"/>
      <c r="B362" s="7"/>
      <c r="C362" s="3"/>
      <c r="D362" s="8"/>
      <c r="E362" s="8"/>
      <c r="F362" s="8"/>
      <c r="G362" s="9"/>
      <c r="H362" s="9"/>
      <c r="I362" s="9"/>
      <c r="J362" s="9"/>
      <c r="K362" s="10"/>
      <c r="P362" s="28" t="n">
        <f aca="false">IF(G362="H",1,IF(G362="M",2,IF(G362="L",3,4)))</f>
        <v>4</v>
      </c>
      <c r="Q362" s="28" t="n">
        <f aca="false">IF(H362="H",1,IF(H362="M",2,IF(H362="L",3,4)))</f>
        <v>4</v>
      </c>
      <c r="R362" s="28" t="n">
        <f aca="false">IF(I362="H",1,IF(I362="M",2,IF(I362="L",3,4)))</f>
        <v>4</v>
      </c>
      <c r="T362" s="28" t="n">
        <f aca="false">IF(P362=1,1,IF(R362=1,2,IF(Q362=1,3,4)))+P362/10+Q362/10+R362/10</f>
        <v>5.2</v>
      </c>
      <c r="U362" s="28" t="str">
        <f aca="false">IF(P362=1,"LS is rated High",IF(R362=1,"LF is rated High",IF(Q362=1,"PL is rated High","No High Risk Ratings")))</f>
        <v>No High Risk Ratings</v>
      </c>
    </row>
    <row r="363" customFormat="false" ht="15" hidden="false" customHeight="false" outlineLevel="0" collapsed="false">
      <c r="A363" s="7"/>
      <c r="B363" s="7"/>
      <c r="C363" s="3"/>
      <c r="D363" s="8"/>
      <c r="E363" s="8"/>
      <c r="F363" s="8"/>
      <c r="G363" s="9"/>
      <c r="H363" s="9"/>
      <c r="I363" s="9"/>
      <c r="J363" s="9"/>
      <c r="K363" s="10"/>
      <c r="P363" s="28" t="n">
        <f aca="false">IF(G363="H",1,IF(G363="M",2,IF(G363="L",3,4)))</f>
        <v>4</v>
      </c>
      <c r="Q363" s="28" t="n">
        <f aca="false">IF(H363="H",1,IF(H363="M",2,IF(H363="L",3,4)))</f>
        <v>4</v>
      </c>
      <c r="R363" s="28" t="n">
        <f aca="false">IF(I363="H",1,IF(I363="M",2,IF(I363="L",3,4)))</f>
        <v>4</v>
      </c>
      <c r="T363" s="28" t="n">
        <f aca="false">IF(P363=1,1,IF(R363=1,2,IF(Q363=1,3,4)))+P363/10+Q363/10+R363/10</f>
        <v>5.2</v>
      </c>
      <c r="U363" s="28" t="str">
        <f aca="false">IF(P363=1,"LS is rated High",IF(R363=1,"LF is rated High",IF(Q363=1,"PL is rated High","No High Risk Ratings")))</f>
        <v>No High Risk Ratings</v>
      </c>
    </row>
    <row r="364" customFormat="false" ht="15" hidden="false" customHeight="false" outlineLevel="0" collapsed="false">
      <c r="A364" s="7"/>
      <c r="B364" s="7"/>
      <c r="C364" s="3"/>
      <c r="D364" s="8"/>
      <c r="E364" s="8"/>
      <c r="F364" s="8"/>
      <c r="G364" s="9"/>
      <c r="H364" s="9"/>
      <c r="I364" s="9"/>
      <c r="J364" s="9"/>
      <c r="K364" s="10"/>
      <c r="P364" s="28" t="n">
        <f aca="false">IF(G364="H",1,IF(G364="M",2,IF(G364="L",3,4)))</f>
        <v>4</v>
      </c>
      <c r="Q364" s="28" t="n">
        <f aca="false">IF(H364="H",1,IF(H364="M",2,IF(H364="L",3,4)))</f>
        <v>4</v>
      </c>
      <c r="R364" s="28" t="n">
        <f aca="false">IF(I364="H",1,IF(I364="M",2,IF(I364="L",3,4)))</f>
        <v>4</v>
      </c>
      <c r="T364" s="28" t="n">
        <f aca="false">IF(P364=1,1,IF(R364=1,2,IF(Q364=1,3,4)))+P364/10+Q364/10+R364/10</f>
        <v>5.2</v>
      </c>
      <c r="U364" s="28" t="str">
        <f aca="false">IF(P364=1,"LS is rated High",IF(R364=1,"LF is rated High",IF(Q364=1,"PL is rated High","No High Risk Ratings")))</f>
        <v>No High Risk Ratings</v>
      </c>
    </row>
    <row r="365" customFormat="false" ht="15" hidden="false" customHeight="false" outlineLevel="0" collapsed="false">
      <c r="A365" s="7"/>
      <c r="B365" s="7"/>
      <c r="C365" s="3"/>
      <c r="D365" s="8"/>
      <c r="E365" s="8"/>
      <c r="F365" s="8"/>
      <c r="G365" s="9"/>
      <c r="H365" s="9"/>
      <c r="I365" s="9"/>
      <c r="J365" s="9"/>
      <c r="K365" s="10"/>
      <c r="P365" s="28" t="n">
        <f aca="false">IF(G365="H",1,IF(G365="M",2,IF(G365="L",3,4)))</f>
        <v>4</v>
      </c>
      <c r="Q365" s="28" t="n">
        <f aca="false">IF(H365="H",1,IF(H365="M",2,IF(H365="L",3,4)))</f>
        <v>4</v>
      </c>
      <c r="R365" s="28" t="n">
        <f aca="false">IF(I365="H",1,IF(I365="M",2,IF(I365="L",3,4)))</f>
        <v>4</v>
      </c>
      <c r="T365" s="28" t="n">
        <f aca="false">IF(P365=1,1,IF(R365=1,2,IF(Q365=1,3,4)))+P365/10+Q365/10+R365/10</f>
        <v>5.2</v>
      </c>
      <c r="U365" s="28" t="str">
        <f aca="false">IF(P365=1,"LS is rated High",IF(R365=1,"LF is rated High",IF(Q365=1,"PL is rated High","No High Risk Ratings")))</f>
        <v>No High Risk Ratings</v>
      </c>
    </row>
    <row r="366" customFormat="false" ht="15" hidden="false" customHeight="false" outlineLevel="0" collapsed="false">
      <c r="A366" s="7"/>
      <c r="B366" s="7"/>
      <c r="C366" s="3"/>
      <c r="D366" s="8"/>
      <c r="E366" s="8"/>
      <c r="F366" s="8"/>
      <c r="G366" s="9"/>
      <c r="H366" s="9"/>
      <c r="I366" s="9"/>
      <c r="J366" s="9"/>
      <c r="K366" s="10"/>
      <c r="P366" s="28" t="n">
        <f aca="false">IF(G366="H",1,IF(G366="M",2,IF(G366="L",3,4)))</f>
        <v>4</v>
      </c>
      <c r="Q366" s="28" t="n">
        <f aca="false">IF(H366="H",1,IF(H366="M",2,IF(H366="L",3,4)))</f>
        <v>4</v>
      </c>
      <c r="R366" s="28" t="n">
        <f aca="false">IF(I366="H",1,IF(I366="M",2,IF(I366="L",3,4)))</f>
        <v>4</v>
      </c>
      <c r="T366" s="28" t="n">
        <f aca="false">IF(P366=1,1,IF(R366=1,2,IF(Q366=1,3,4)))+P366/10+Q366/10+R366/10</f>
        <v>5.2</v>
      </c>
      <c r="U366" s="28" t="str">
        <f aca="false">IF(P366=1,"LS is rated High",IF(R366=1,"LF is rated High",IF(Q366=1,"PL is rated High","No High Risk Ratings")))</f>
        <v>No High Risk Ratings</v>
      </c>
    </row>
    <row r="367" customFormat="false" ht="15" hidden="false" customHeight="false" outlineLevel="0" collapsed="false">
      <c r="A367" s="7"/>
      <c r="B367" s="7"/>
      <c r="C367" s="3"/>
      <c r="D367" s="8"/>
      <c r="E367" s="8"/>
      <c r="F367" s="8"/>
      <c r="G367" s="9"/>
      <c r="H367" s="9"/>
      <c r="I367" s="9"/>
      <c r="J367" s="9"/>
      <c r="K367" s="10"/>
      <c r="P367" s="28" t="n">
        <f aca="false">IF(G367="H",1,IF(G367="M",2,IF(G367="L",3,4)))</f>
        <v>4</v>
      </c>
      <c r="Q367" s="28" t="n">
        <f aca="false">IF(H367="H",1,IF(H367="M",2,IF(H367="L",3,4)))</f>
        <v>4</v>
      </c>
      <c r="R367" s="28" t="n">
        <f aca="false">IF(I367="H",1,IF(I367="M",2,IF(I367="L",3,4)))</f>
        <v>4</v>
      </c>
      <c r="T367" s="28" t="n">
        <f aca="false">IF(P367=1,1,IF(R367=1,2,IF(Q367=1,3,4)))+P367/10+Q367/10+R367/10</f>
        <v>5.2</v>
      </c>
      <c r="U367" s="28" t="str">
        <f aca="false">IF(P367=1,"LS is rated High",IF(R367=1,"LF is rated High",IF(Q367=1,"PL is rated High","No High Risk Ratings")))</f>
        <v>No High Risk Ratings</v>
      </c>
    </row>
    <row r="368" customFormat="false" ht="15" hidden="false" customHeight="false" outlineLevel="0" collapsed="false">
      <c r="A368" s="7"/>
      <c r="B368" s="7"/>
      <c r="C368" s="3"/>
      <c r="D368" s="8"/>
      <c r="E368" s="8"/>
      <c r="F368" s="8"/>
      <c r="G368" s="9"/>
      <c r="H368" s="9"/>
      <c r="I368" s="9"/>
      <c r="J368" s="9"/>
      <c r="K368" s="10"/>
      <c r="P368" s="28" t="n">
        <f aca="false">IF(G368="H",1,IF(G368="M",2,IF(G368="L",3,4)))</f>
        <v>4</v>
      </c>
      <c r="Q368" s="28" t="n">
        <f aca="false">IF(H368="H",1,IF(H368="M",2,IF(H368="L",3,4)))</f>
        <v>4</v>
      </c>
      <c r="R368" s="28" t="n">
        <f aca="false">IF(I368="H",1,IF(I368="M",2,IF(I368="L",3,4)))</f>
        <v>4</v>
      </c>
      <c r="T368" s="28" t="n">
        <f aca="false">IF(P368=1,1,IF(R368=1,2,IF(Q368=1,3,4)))+P368/10+Q368/10+R368/10</f>
        <v>5.2</v>
      </c>
      <c r="U368" s="28" t="str">
        <f aca="false">IF(P368=1,"LS is rated High",IF(R368=1,"LF is rated High",IF(Q368=1,"PL is rated High","No High Risk Ratings")))</f>
        <v>No High Risk Ratings</v>
      </c>
    </row>
    <row r="369" customFormat="false" ht="15" hidden="false" customHeight="false" outlineLevel="0" collapsed="false">
      <c r="A369" s="7"/>
      <c r="B369" s="7"/>
      <c r="C369" s="3"/>
      <c r="D369" s="8"/>
      <c r="E369" s="8"/>
      <c r="F369" s="8"/>
      <c r="G369" s="9"/>
      <c r="H369" s="9"/>
      <c r="I369" s="9"/>
      <c r="J369" s="9"/>
      <c r="K369" s="10"/>
      <c r="P369" s="28" t="n">
        <f aca="false">IF(G369="H",1,IF(G369="M",2,IF(G369="L",3,4)))</f>
        <v>4</v>
      </c>
      <c r="Q369" s="28" t="n">
        <f aca="false">IF(H369="H",1,IF(H369="M",2,IF(H369="L",3,4)))</f>
        <v>4</v>
      </c>
      <c r="R369" s="28" t="n">
        <f aca="false">IF(I369="H",1,IF(I369="M",2,IF(I369="L",3,4)))</f>
        <v>4</v>
      </c>
      <c r="T369" s="28" t="n">
        <f aca="false">IF(P369=1,1,IF(R369=1,2,IF(Q369=1,3,4)))+P369/10+Q369/10+R369/10</f>
        <v>5.2</v>
      </c>
      <c r="U369" s="28" t="str">
        <f aca="false">IF(P369=1,"LS is rated High",IF(R369=1,"LF is rated High",IF(Q369=1,"PL is rated High","No High Risk Ratings")))</f>
        <v>No High Risk Ratings</v>
      </c>
    </row>
    <row r="370" customFormat="false" ht="15" hidden="false" customHeight="false" outlineLevel="0" collapsed="false">
      <c r="A370" s="7"/>
      <c r="B370" s="7"/>
      <c r="C370" s="3"/>
      <c r="D370" s="8"/>
      <c r="E370" s="8"/>
      <c r="F370" s="8"/>
      <c r="G370" s="9"/>
      <c r="H370" s="9"/>
      <c r="I370" s="9"/>
      <c r="J370" s="9"/>
      <c r="K370" s="10"/>
      <c r="P370" s="28" t="n">
        <f aca="false">IF(G370="H",1,IF(G370="M",2,IF(G370="L",3,4)))</f>
        <v>4</v>
      </c>
      <c r="Q370" s="28" t="n">
        <f aca="false">IF(H370="H",1,IF(H370="M",2,IF(H370="L",3,4)))</f>
        <v>4</v>
      </c>
      <c r="R370" s="28" t="n">
        <f aca="false">IF(I370="H",1,IF(I370="M",2,IF(I370="L",3,4)))</f>
        <v>4</v>
      </c>
      <c r="T370" s="28" t="n">
        <f aca="false">IF(P370=1,1,IF(R370=1,2,IF(Q370=1,3,4)))+P370/10+Q370/10+R370/10</f>
        <v>5.2</v>
      </c>
      <c r="U370" s="28" t="str">
        <f aca="false">IF(P370=1,"LS is rated High",IF(R370=1,"LF is rated High",IF(Q370=1,"PL is rated High","No High Risk Ratings")))</f>
        <v>No High Risk Ratings</v>
      </c>
    </row>
    <row r="371" customFormat="false" ht="15" hidden="false" customHeight="false" outlineLevel="0" collapsed="false">
      <c r="A371" s="7"/>
      <c r="B371" s="7"/>
      <c r="C371" s="3"/>
      <c r="D371" s="8"/>
      <c r="E371" s="8"/>
      <c r="F371" s="8"/>
      <c r="G371" s="9"/>
      <c r="H371" s="9"/>
      <c r="I371" s="9"/>
      <c r="J371" s="9"/>
      <c r="K371" s="10"/>
      <c r="P371" s="28" t="n">
        <f aca="false">IF(G371="H",1,IF(G371="M",2,IF(G371="L",3,4)))</f>
        <v>4</v>
      </c>
      <c r="Q371" s="28" t="n">
        <f aca="false">IF(H371="H",1,IF(H371="M",2,IF(H371="L",3,4)))</f>
        <v>4</v>
      </c>
      <c r="R371" s="28" t="n">
        <f aca="false">IF(I371="H",1,IF(I371="M",2,IF(I371="L",3,4)))</f>
        <v>4</v>
      </c>
      <c r="T371" s="28" t="n">
        <f aca="false">IF(P371=1,1,IF(R371=1,2,IF(Q371=1,3,4)))+P371/10+Q371/10+R371/10</f>
        <v>5.2</v>
      </c>
      <c r="U371" s="28" t="str">
        <f aca="false">IF(P371=1,"LS is rated High",IF(R371=1,"LF is rated High",IF(Q371=1,"PL is rated High","No High Risk Ratings")))</f>
        <v>No High Risk Ratings</v>
      </c>
    </row>
    <row r="372" customFormat="false" ht="15" hidden="false" customHeight="false" outlineLevel="0" collapsed="false">
      <c r="A372" s="7"/>
      <c r="B372" s="7"/>
      <c r="C372" s="3"/>
      <c r="D372" s="8"/>
      <c r="E372" s="8"/>
      <c r="F372" s="8"/>
      <c r="G372" s="9"/>
      <c r="H372" s="9"/>
      <c r="I372" s="9"/>
      <c r="J372" s="9"/>
      <c r="K372" s="10"/>
      <c r="P372" s="28" t="n">
        <f aca="false">IF(G372="H",1,IF(G372="M",2,IF(G372="L",3,4)))</f>
        <v>4</v>
      </c>
      <c r="Q372" s="28" t="n">
        <f aca="false">IF(H372="H",1,IF(H372="M",2,IF(H372="L",3,4)))</f>
        <v>4</v>
      </c>
      <c r="R372" s="28" t="n">
        <f aca="false">IF(I372="H",1,IF(I372="M",2,IF(I372="L",3,4)))</f>
        <v>4</v>
      </c>
      <c r="T372" s="28" t="n">
        <f aca="false">IF(P372=1,1,IF(R372=1,2,IF(Q372=1,3,4)))+P372/10+Q372/10+R372/10</f>
        <v>5.2</v>
      </c>
      <c r="U372" s="28" t="str">
        <f aca="false">IF(P372=1,"LS is rated High",IF(R372=1,"LF is rated High",IF(Q372=1,"PL is rated High","No High Risk Ratings")))</f>
        <v>No High Risk Ratings</v>
      </c>
    </row>
    <row r="373" customFormat="false" ht="15" hidden="false" customHeight="false" outlineLevel="0" collapsed="false">
      <c r="A373" s="7"/>
      <c r="B373" s="7"/>
      <c r="C373" s="3"/>
      <c r="D373" s="8"/>
      <c r="E373" s="8"/>
      <c r="F373" s="8"/>
      <c r="G373" s="9"/>
      <c r="H373" s="9"/>
      <c r="I373" s="9"/>
      <c r="J373" s="9"/>
      <c r="K373" s="10"/>
      <c r="P373" s="28" t="n">
        <f aca="false">IF(G373="H",1,IF(G373="M",2,IF(G373="L",3,4)))</f>
        <v>4</v>
      </c>
      <c r="Q373" s="28" t="n">
        <f aca="false">IF(H373="H",1,IF(H373="M",2,IF(H373="L",3,4)))</f>
        <v>4</v>
      </c>
      <c r="R373" s="28" t="n">
        <f aca="false">IF(I373="H",1,IF(I373="M",2,IF(I373="L",3,4)))</f>
        <v>4</v>
      </c>
      <c r="T373" s="28" t="n">
        <f aca="false">IF(P373=1,1,IF(R373=1,2,IF(Q373=1,3,4)))+P373/10+Q373/10+R373/10</f>
        <v>5.2</v>
      </c>
      <c r="U373" s="28" t="str">
        <f aca="false">IF(P373=1,"LS is rated High",IF(R373=1,"LF is rated High",IF(Q373=1,"PL is rated High","No High Risk Ratings")))</f>
        <v>No High Risk Ratings</v>
      </c>
    </row>
    <row r="374" customFormat="false" ht="15" hidden="false" customHeight="false" outlineLevel="0" collapsed="false">
      <c r="A374" s="7"/>
      <c r="B374" s="7"/>
      <c r="C374" s="3"/>
      <c r="D374" s="8"/>
      <c r="E374" s="8"/>
      <c r="F374" s="8"/>
      <c r="G374" s="9"/>
      <c r="H374" s="9"/>
      <c r="I374" s="9"/>
      <c r="J374" s="9"/>
      <c r="K374" s="10"/>
      <c r="P374" s="28" t="n">
        <f aca="false">IF(G374="H",1,IF(G374="M",2,IF(G374="L",3,4)))</f>
        <v>4</v>
      </c>
      <c r="Q374" s="28" t="n">
        <f aca="false">IF(H374="H",1,IF(H374="M",2,IF(H374="L",3,4)))</f>
        <v>4</v>
      </c>
      <c r="R374" s="28" t="n">
        <f aca="false">IF(I374="H",1,IF(I374="M",2,IF(I374="L",3,4)))</f>
        <v>4</v>
      </c>
      <c r="T374" s="28" t="n">
        <f aca="false">IF(P374=1,1,IF(R374=1,2,IF(Q374=1,3,4)))+P374/10+Q374/10+R374/10</f>
        <v>5.2</v>
      </c>
      <c r="U374" s="28" t="str">
        <f aca="false">IF(P374=1,"LS is rated High",IF(R374=1,"LF is rated High",IF(Q374=1,"PL is rated High","No High Risk Ratings")))</f>
        <v>No High Risk Ratings</v>
      </c>
    </row>
    <row r="375" customFormat="false" ht="15" hidden="false" customHeight="false" outlineLevel="0" collapsed="false">
      <c r="A375" s="7"/>
      <c r="B375" s="7"/>
      <c r="C375" s="3"/>
      <c r="D375" s="8"/>
      <c r="E375" s="8"/>
      <c r="F375" s="8"/>
      <c r="G375" s="9"/>
      <c r="H375" s="9"/>
      <c r="I375" s="9"/>
      <c r="J375" s="9"/>
      <c r="K375" s="10"/>
      <c r="P375" s="28" t="n">
        <f aca="false">IF(G375="H",1,IF(G375="M",2,IF(G375="L",3,4)))</f>
        <v>4</v>
      </c>
      <c r="Q375" s="28" t="n">
        <f aca="false">IF(H375="H",1,IF(H375="M",2,IF(H375="L",3,4)))</f>
        <v>4</v>
      </c>
      <c r="R375" s="28" t="n">
        <f aca="false">IF(I375="H",1,IF(I375="M",2,IF(I375="L",3,4)))</f>
        <v>4</v>
      </c>
      <c r="T375" s="28" t="n">
        <f aca="false">IF(P375=1,1,IF(R375=1,2,IF(Q375=1,3,4)))+P375/10+Q375/10+R375/10</f>
        <v>5.2</v>
      </c>
      <c r="U375" s="28" t="str">
        <f aca="false">IF(P375=1,"LS is rated High",IF(R375=1,"LF is rated High",IF(Q375=1,"PL is rated High","No High Risk Ratings")))</f>
        <v>No High Risk Ratings</v>
      </c>
    </row>
    <row r="376" customFormat="false" ht="15" hidden="false" customHeight="false" outlineLevel="0" collapsed="false">
      <c r="A376" s="7"/>
      <c r="B376" s="7"/>
      <c r="C376" s="3"/>
      <c r="D376" s="8"/>
      <c r="E376" s="8"/>
      <c r="F376" s="8"/>
      <c r="G376" s="9"/>
      <c r="H376" s="9"/>
      <c r="I376" s="9"/>
      <c r="J376" s="9"/>
      <c r="K376" s="10"/>
      <c r="P376" s="28" t="n">
        <f aca="false">IF(G376="H",1,IF(G376="M",2,IF(G376="L",3,4)))</f>
        <v>4</v>
      </c>
      <c r="Q376" s="28" t="n">
        <f aca="false">IF(H376="H",1,IF(H376="M",2,IF(H376="L",3,4)))</f>
        <v>4</v>
      </c>
      <c r="R376" s="28" t="n">
        <f aca="false">IF(I376="H",1,IF(I376="M",2,IF(I376="L",3,4)))</f>
        <v>4</v>
      </c>
      <c r="T376" s="28" t="n">
        <f aca="false">IF(P376=1,1,IF(R376=1,2,IF(Q376=1,3,4)))+P376/10+Q376/10+R376/10</f>
        <v>5.2</v>
      </c>
      <c r="U376" s="28" t="str">
        <f aca="false">IF(P376=1,"LS is rated High",IF(R376=1,"LF is rated High",IF(Q376=1,"PL is rated High","No High Risk Ratings")))</f>
        <v>No High Risk Ratings</v>
      </c>
    </row>
    <row r="377" customFormat="false" ht="15" hidden="false" customHeight="false" outlineLevel="0" collapsed="false">
      <c r="A377" s="7"/>
      <c r="B377" s="7"/>
      <c r="C377" s="3"/>
      <c r="D377" s="8"/>
      <c r="E377" s="8"/>
      <c r="F377" s="8"/>
      <c r="G377" s="9"/>
      <c r="H377" s="9"/>
      <c r="I377" s="9"/>
      <c r="J377" s="9"/>
      <c r="K377" s="10"/>
      <c r="P377" s="28" t="n">
        <f aca="false">IF(G377="H",1,IF(G377="M",2,IF(G377="L",3,4)))</f>
        <v>4</v>
      </c>
      <c r="Q377" s="28" t="n">
        <f aca="false">IF(H377="H",1,IF(H377="M",2,IF(H377="L",3,4)))</f>
        <v>4</v>
      </c>
      <c r="R377" s="28" t="n">
        <f aca="false">IF(I377="H",1,IF(I377="M",2,IF(I377="L",3,4)))</f>
        <v>4</v>
      </c>
      <c r="T377" s="28" t="n">
        <f aca="false">IF(P377=1,1,IF(R377=1,2,IF(Q377=1,3,4)))+P377/10+Q377/10+R377/10</f>
        <v>5.2</v>
      </c>
      <c r="U377" s="28" t="str">
        <f aca="false">IF(P377=1,"LS is rated High",IF(R377=1,"LF is rated High",IF(Q377=1,"PL is rated High","No High Risk Ratings")))</f>
        <v>No High Risk Ratings</v>
      </c>
    </row>
    <row r="378" customFormat="false" ht="15" hidden="false" customHeight="false" outlineLevel="0" collapsed="false">
      <c r="A378" s="7"/>
      <c r="B378" s="7"/>
      <c r="C378" s="3"/>
      <c r="D378" s="8"/>
      <c r="E378" s="8"/>
      <c r="F378" s="8"/>
      <c r="G378" s="9"/>
      <c r="H378" s="9"/>
      <c r="I378" s="9"/>
      <c r="J378" s="9"/>
      <c r="K378" s="10"/>
      <c r="P378" s="28" t="n">
        <f aca="false">IF(G378="H",1,IF(G378="M",2,IF(G378="L",3,4)))</f>
        <v>4</v>
      </c>
      <c r="Q378" s="28" t="n">
        <f aca="false">IF(H378="H",1,IF(H378="M",2,IF(H378="L",3,4)))</f>
        <v>4</v>
      </c>
      <c r="R378" s="28" t="n">
        <f aca="false">IF(I378="H",1,IF(I378="M",2,IF(I378="L",3,4)))</f>
        <v>4</v>
      </c>
      <c r="T378" s="28" t="n">
        <f aca="false">IF(P378=1,1,IF(R378=1,2,IF(Q378=1,3,4)))+P378/10+Q378/10+R378/10</f>
        <v>5.2</v>
      </c>
      <c r="U378" s="28" t="str">
        <f aca="false">IF(P378=1,"LS is rated High",IF(R378=1,"LF is rated High",IF(Q378=1,"PL is rated High","No High Risk Ratings")))</f>
        <v>No High Risk Ratings</v>
      </c>
    </row>
    <row r="379" customFormat="false" ht="15" hidden="false" customHeight="false" outlineLevel="0" collapsed="false">
      <c r="A379" s="7"/>
      <c r="B379" s="7"/>
      <c r="C379" s="3"/>
      <c r="D379" s="8"/>
      <c r="E379" s="8"/>
      <c r="F379" s="8"/>
      <c r="G379" s="9"/>
      <c r="H379" s="9"/>
      <c r="I379" s="9"/>
      <c r="J379" s="9"/>
      <c r="K379" s="10"/>
      <c r="P379" s="28" t="n">
        <f aca="false">IF(G379="H",1,IF(G379="M",2,IF(G379="L",3,4)))</f>
        <v>4</v>
      </c>
      <c r="Q379" s="28" t="n">
        <f aca="false">IF(H379="H",1,IF(H379="M",2,IF(H379="L",3,4)))</f>
        <v>4</v>
      </c>
      <c r="R379" s="28" t="n">
        <f aca="false">IF(I379="H",1,IF(I379="M",2,IF(I379="L",3,4)))</f>
        <v>4</v>
      </c>
      <c r="T379" s="28" t="n">
        <f aca="false">IF(P379=1,1,IF(R379=1,2,IF(Q379=1,3,4)))+P379/10+Q379/10+R379/10</f>
        <v>5.2</v>
      </c>
      <c r="U379" s="28" t="str">
        <f aca="false">IF(P379=1,"LS is rated High",IF(R379=1,"LF is rated High",IF(Q379=1,"PL is rated High","No High Risk Ratings")))</f>
        <v>No High Risk Ratings</v>
      </c>
    </row>
    <row r="380" customFormat="false" ht="15" hidden="false" customHeight="false" outlineLevel="0" collapsed="false">
      <c r="A380" s="7"/>
      <c r="B380" s="7"/>
      <c r="C380" s="3"/>
      <c r="D380" s="8"/>
      <c r="E380" s="8"/>
      <c r="F380" s="8"/>
      <c r="G380" s="9"/>
      <c r="H380" s="9"/>
      <c r="I380" s="9"/>
      <c r="J380" s="9"/>
      <c r="K380" s="10"/>
      <c r="P380" s="28" t="n">
        <f aca="false">IF(G380="H",1,IF(G380="M",2,IF(G380="L",3,4)))</f>
        <v>4</v>
      </c>
      <c r="Q380" s="28" t="n">
        <f aca="false">IF(H380="H",1,IF(H380="M",2,IF(H380="L",3,4)))</f>
        <v>4</v>
      </c>
      <c r="R380" s="28" t="n">
        <f aca="false">IF(I380="H",1,IF(I380="M",2,IF(I380="L",3,4)))</f>
        <v>4</v>
      </c>
      <c r="T380" s="28" t="n">
        <f aca="false">IF(P380=1,1,IF(R380=1,2,IF(Q380=1,3,4)))+P380/10+Q380/10+R380/10</f>
        <v>5.2</v>
      </c>
      <c r="U380" s="28" t="str">
        <f aca="false">IF(P380=1,"LS is rated High",IF(R380=1,"LF is rated High",IF(Q380=1,"PL is rated High","No High Risk Ratings")))</f>
        <v>No High Risk Ratings</v>
      </c>
    </row>
    <row r="381" customFormat="false" ht="15" hidden="false" customHeight="false" outlineLevel="0" collapsed="false">
      <c r="A381" s="7"/>
      <c r="B381" s="7"/>
      <c r="C381" s="3"/>
      <c r="D381" s="8"/>
      <c r="E381" s="8"/>
      <c r="F381" s="8"/>
      <c r="G381" s="9"/>
      <c r="H381" s="9"/>
      <c r="I381" s="9"/>
      <c r="J381" s="9"/>
      <c r="K381" s="10"/>
      <c r="P381" s="28" t="n">
        <f aca="false">IF(G381="H",1,IF(G381="M",2,IF(G381="L",3,4)))</f>
        <v>4</v>
      </c>
      <c r="Q381" s="28" t="n">
        <f aca="false">IF(H381="H",1,IF(H381="M",2,IF(H381="L",3,4)))</f>
        <v>4</v>
      </c>
      <c r="R381" s="28" t="n">
        <f aca="false">IF(I381="H",1,IF(I381="M",2,IF(I381="L",3,4)))</f>
        <v>4</v>
      </c>
      <c r="T381" s="28" t="n">
        <f aca="false">IF(P381=1,1,IF(R381=1,2,IF(Q381=1,3,4)))+P381/10+Q381/10+R381/10</f>
        <v>5.2</v>
      </c>
      <c r="U381" s="28" t="str">
        <f aca="false">IF(P381=1,"LS is rated High",IF(R381=1,"LF is rated High",IF(Q381=1,"PL is rated High","No High Risk Ratings")))</f>
        <v>No High Risk Ratings</v>
      </c>
    </row>
    <row r="382" customFormat="false" ht="15" hidden="false" customHeight="false" outlineLevel="0" collapsed="false">
      <c r="A382" s="7"/>
      <c r="B382" s="7"/>
      <c r="C382" s="3"/>
      <c r="D382" s="8"/>
      <c r="E382" s="8"/>
      <c r="F382" s="8"/>
      <c r="G382" s="9"/>
      <c r="H382" s="9"/>
      <c r="I382" s="9"/>
      <c r="J382" s="9"/>
      <c r="K382" s="10"/>
      <c r="P382" s="28" t="n">
        <f aca="false">IF(G382="H",1,IF(G382="M",2,IF(G382="L",3,4)))</f>
        <v>4</v>
      </c>
      <c r="Q382" s="28" t="n">
        <f aca="false">IF(H382="H",1,IF(H382="M",2,IF(H382="L",3,4)))</f>
        <v>4</v>
      </c>
      <c r="R382" s="28" t="n">
        <f aca="false">IF(I382="H",1,IF(I382="M",2,IF(I382="L",3,4)))</f>
        <v>4</v>
      </c>
      <c r="T382" s="28" t="n">
        <f aca="false">IF(P382=1,1,IF(R382=1,2,IF(Q382=1,3,4)))+P382/10+Q382/10+R382/10</f>
        <v>5.2</v>
      </c>
      <c r="U382" s="28" t="str">
        <f aca="false">IF(P382=1,"LS is rated High",IF(R382=1,"LF is rated High",IF(Q382=1,"PL is rated High","No High Risk Ratings")))</f>
        <v>No High Risk Ratings</v>
      </c>
    </row>
    <row r="383" customFormat="false" ht="15" hidden="false" customHeight="false" outlineLevel="0" collapsed="false">
      <c r="A383" s="7"/>
      <c r="B383" s="7"/>
      <c r="C383" s="3"/>
      <c r="D383" s="8"/>
      <c r="E383" s="8"/>
      <c r="F383" s="8"/>
      <c r="G383" s="9"/>
      <c r="H383" s="9"/>
      <c r="I383" s="9"/>
      <c r="J383" s="9"/>
      <c r="K383" s="10"/>
      <c r="P383" s="28" t="n">
        <f aca="false">IF(G383="H",1,IF(G383="M",2,IF(G383="L",3,4)))</f>
        <v>4</v>
      </c>
      <c r="Q383" s="28" t="n">
        <f aca="false">IF(H383="H",1,IF(H383="M",2,IF(H383="L",3,4)))</f>
        <v>4</v>
      </c>
      <c r="R383" s="28" t="n">
        <f aca="false">IF(I383="H",1,IF(I383="M",2,IF(I383="L",3,4)))</f>
        <v>4</v>
      </c>
      <c r="T383" s="28" t="n">
        <f aca="false">IF(P383=1,1,IF(R383=1,2,IF(Q383=1,3,4)))+P383/10+Q383/10+R383/10</f>
        <v>5.2</v>
      </c>
      <c r="U383" s="28" t="str">
        <f aca="false">IF(P383=1,"LS is rated High",IF(R383=1,"LF is rated High",IF(Q383=1,"PL is rated High","No High Risk Ratings")))</f>
        <v>No High Risk Ratings</v>
      </c>
    </row>
    <row r="384" customFormat="false" ht="15" hidden="false" customHeight="false" outlineLevel="0" collapsed="false">
      <c r="A384" s="7"/>
      <c r="B384" s="7"/>
      <c r="C384" s="3"/>
      <c r="D384" s="8"/>
      <c r="E384" s="8"/>
      <c r="F384" s="8"/>
      <c r="G384" s="9"/>
      <c r="H384" s="9"/>
      <c r="I384" s="9"/>
      <c r="J384" s="9"/>
      <c r="K384" s="10"/>
      <c r="P384" s="28" t="n">
        <f aca="false">IF(G384="H",1,IF(G384="M",2,IF(G384="L",3,4)))</f>
        <v>4</v>
      </c>
      <c r="Q384" s="28" t="n">
        <f aca="false">IF(H384="H",1,IF(H384="M",2,IF(H384="L",3,4)))</f>
        <v>4</v>
      </c>
      <c r="R384" s="28" t="n">
        <f aca="false">IF(I384="H",1,IF(I384="M",2,IF(I384="L",3,4)))</f>
        <v>4</v>
      </c>
      <c r="T384" s="28" t="n">
        <f aca="false">IF(P384=1,1,IF(R384=1,2,IF(Q384=1,3,4)))+P384/10+Q384/10+R384/10</f>
        <v>5.2</v>
      </c>
      <c r="U384" s="28" t="str">
        <f aca="false">IF(P384=1,"LS is rated High",IF(R384=1,"LF is rated High",IF(Q384=1,"PL is rated High","No High Risk Ratings")))</f>
        <v>No High Risk Ratings</v>
      </c>
    </row>
    <row r="385" customFormat="false" ht="15" hidden="false" customHeight="false" outlineLevel="0" collapsed="false">
      <c r="A385" s="7"/>
      <c r="B385" s="7"/>
      <c r="C385" s="3"/>
      <c r="D385" s="8"/>
      <c r="E385" s="8"/>
      <c r="F385" s="8"/>
      <c r="G385" s="9"/>
      <c r="H385" s="9"/>
      <c r="I385" s="9"/>
      <c r="J385" s="9"/>
      <c r="K385" s="10"/>
      <c r="P385" s="28" t="n">
        <f aca="false">IF(G385="H",1,IF(G385="M",2,IF(G385="L",3,4)))</f>
        <v>4</v>
      </c>
      <c r="Q385" s="28" t="n">
        <f aca="false">IF(H385="H",1,IF(H385="M",2,IF(H385="L",3,4)))</f>
        <v>4</v>
      </c>
      <c r="R385" s="28" t="n">
        <f aca="false">IF(I385="H",1,IF(I385="M",2,IF(I385="L",3,4)))</f>
        <v>4</v>
      </c>
      <c r="T385" s="28" t="n">
        <f aca="false">IF(P385=1,1,IF(R385=1,2,IF(Q385=1,3,4)))+P385/10+Q385/10+R385/10</f>
        <v>5.2</v>
      </c>
      <c r="U385" s="28" t="str">
        <f aca="false">IF(P385=1,"LS is rated High",IF(R385=1,"LF is rated High",IF(Q385=1,"PL is rated High","No High Risk Ratings")))</f>
        <v>No High Risk Ratings</v>
      </c>
    </row>
    <row r="386" customFormat="false" ht="15" hidden="false" customHeight="false" outlineLevel="0" collapsed="false">
      <c r="A386" s="7"/>
      <c r="B386" s="7"/>
      <c r="C386" s="3"/>
      <c r="D386" s="8"/>
      <c r="E386" s="8"/>
      <c r="F386" s="8"/>
      <c r="G386" s="9"/>
      <c r="H386" s="9"/>
      <c r="I386" s="9"/>
      <c r="J386" s="9"/>
      <c r="K386" s="10"/>
      <c r="P386" s="28" t="n">
        <f aca="false">IF(G386="H",1,IF(G386="M",2,IF(G386="L",3,4)))</f>
        <v>4</v>
      </c>
      <c r="Q386" s="28" t="n">
        <f aca="false">IF(H386="H",1,IF(H386="M",2,IF(H386="L",3,4)))</f>
        <v>4</v>
      </c>
      <c r="R386" s="28" t="n">
        <f aca="false">IF(I386="H",1,IF(I386="M",2,IF(I386="L",3,4)))</f>
        <v>4</v>
      </c>
      <c r="T386" s="28" t="n">
        <f aca="false">IF(P386=1,1,IF(R386=1,2,IF(Q386=1,3,4)))+P386/10+Q386/10+R386/10</f>
        <v>5.2</v>
      </c>
      <c r="U386" s="28" t="str">
        <f aca="false">IF(P386=1,"LS is rated High",IF(R386=1,"LF is rated High",IF(Q386=1,"PL is rated High","No High Risk Ratings")))</f>
        <v>No High Risk Ratings</v>
      </c>
    </row>
    <row r="387" customFormat="false" ht="15" hidden="false" customHeight="false" outlineLevel="0" collapsed="false">
      <c r="A387" s="7"/>
      <c r="B387" s="7"/>
      <c r="C387" s="3"/>
      <c r="D387" s="8"/>
      <c r="E387" s="8"/>
      <c r="F387" s="8"/>
      <c r="G387" s="9"/>
      <c r="H387" s="9"/>
      <c r="I387" s="9"/>
      <c r="J387" s="9"/>
      <c r="K387" s="10"/>
      <c r="P387" s="28" t="n">
        <f aca="false">IF(G387="H",1,IF(G387="M",2,IF(G387="L",3,4)))</f>
        <v>4</v>
      </c>
      <c r="Q387" s="28" t="n">
        <f aca="false">IF(H387="H",1,IF(H387="M",2,IF(H387="L",3,4)))</f>
        <v>4</v>
      </c>
      <c r="R387" s="28" t="n">
        <f aca="false">IF(I387="H",1,IF(I387="M",2,IF(I387="L",3,4)))</f>
        <v>4</v>
      </c>
      <c r="T387" s="28" t="n">
        <f aca="false">IF(P387=1,1,IF(R387=1,2,IF(Q387=1,3,4)))+P387/10+Q387/10+R387/10</f>
        <v>5.2</v>
      </c>
      <c r="U387" s="28" t="str">
        <f aca="false">IF(P387=1,"LS is rated High",IF(R387=1,"LF is rated High",IF(Q387=1,"PL is rated High","No High Risk Ratings")))</f>
        <v>No High Risk Ratings</v>
      </c>
    </row>
    <row r="388" customFormat="false" ht="15" hidden="false" customHeight="false" outlineLevel="0" collapsed="false">
      <c r="A388" s="7"/>
      <c r="B388" s="7"/>
      <c r="C388" s="3"/>
      <c r="D388" s="8"/>
      <c r="E388" s="8"/>
      <c r="F388" s="8"/>
      <c r="G388" s="9"/>
      <c r="H388" s="9"/>
      <c r="I388" s="9"/>
      <c r="J388" s="9"/>
      <c r="K388" s="10"/>
      <c r="P388" s="28" t="n">
        <f aca="false">IF(G388="H",1,IF(G388="M",2,IF(G388="L",3,4)))</f>
        <v>4</v>
      </c>
      <c r="Q388" s="28" t="n">
        <f aca="false">IF(H388="H",1,IF(H388="M",2,IF(H388="L",3,4)))</f>
        <v>4</v>
      </c>
      <c r="R388" s="28" t="n">
        <f aca="false">IF(I388="H",1,IF(I388="M",2,IF(I388="L",3,4)))</f>
        <v>4</v>
      </c>
      <c r="T388" s="28" t="n">
        <f aca="false">IF(P388=1,1,IF(R388=1,2,IF(Q388=1,3,4)))+P388/10+Q388/10+R388/10</f>
        <v>5.2</v>
      </c>
      <c r="U388" s="28" t="str">
        <f aca="false">IF(P388=1,"LS is rated High",IF(R388=1,"LF is rated High",IF(Q388=1,"PL is rated High","No High Risk Ratings")))</f>
        <v>No High Risk Ratings</v>
      </c>
    </row>
    <row r="389" customFormat="false" ht="15" hidden="false" customHeight="false" outlineLevel="0" collapsed="false">
      <c r="A389" s="7"/>
      <c r="B389" s="7"/>
      <c r="C389" s="3"/>
      <c r="D389" s="8"/>
      <c r="E389" s="8"/>
      <c r="F389" s="8"/>
      <c r="G389" s="9"/>
      <c r="H389" s="9"/>
      <c r="I389" s="9"/>
      <c r="J389" s="9"/>
      <c r="K389" s="10"/>
      <c r="P389" s="28" t="n">
        <f aca="false">IF(G389="H",1,IF(G389="M",2,IF(G389="L",3,4)))</f>
        <v>4</v>
      </c>
      <c r="Q389" s="28" t="n">
        <f aca="false">IF(H389="H",1,IF(H389="M",2,IF(H389="L",3,4)))</f>
        <v>4</v>
      </c>
      <c r="R389" s="28" t="n">
        <f aca="false">IF(I389="H",1,IF(I389="M",2,IF(I389="L",3,4)))</f>
        <v>4</v>
      </c>
      <c r="T389" s="28" t="n">
        <f aca="false">IF(P389=1,1,IF(R389=1,2,IF(Q389=1,3,4)))+P389/10+Q389/10+R389/10</f>
        <v>5.2</v>
      </c>
      <c r="U389" s="28" t="str">
        <f aca="false">IF(P389=1,"LS is rated High",IF(R389=1,"LF is rated High",IF(Q389=1,"PL is rated High","No High Risk Ratings")))</f>
        <v>No High Risk Ratings</v>
      </c>
    </row>
    <row r="390" customFormat="false" ht="15" hidden="false" customHeight="false" outlineLevel="0" collapsed="false">
      <c r="A390" s="7"/>
      <c r="B390" s="7"/>
      <c r="C390" s="3"/>
      <c r="D390" s="8"/>
      <c r="E390" s="8"/>
      <c r="F390" s="8"/>
      <c r="G390" s="9"/>
      <c r="H390" s="9"/>
      <c r="I390" s="9"/>
      <c r="J390" s="9"/>
      <c r="K390" s="10"/>
      <c r="P390" s="28" t="n">
        <f aca="false">IF(G390="H",1,IF(G390="M",2,IF(G390="L",3,4)))</f>
        <v>4</v>
      </c>
      <c r="Q390" s="28" t="n">
        <f aca="false">IF(H390="H",1,IF(H390="M",2,IF(H390="L",3,4)))</f>
        <v>4</v>
      </c>
      <c r="R390" s="28" t="n">
        <f aca="false">IF(I390="H",1,IF(I390="M",2,IF(I390="L",3,4)))</f>
        <v>4</v>
      </c>
      <c r="T390" s="28" t="n">
        <f aca="false">IF(P390=1,1,IF(R390=1,2,IF(Q390=1,3,4)))+P390/10+Q390/10+R390/10</f>
        <v>5.2</v>
      </c>
      <c r="U390" s="28" t="str">
        <f aca="false">IF(P390=1,"LS is rated High",IF(R390=1,"LF is rated High",IF(Q390=1,"PL is rated High","No High Risk Ratings")))</f>
        <v>No High Risk Ratings</v>
      </c>
    </row>
    <row r="391" customFormat="false" ht="15" hidden="false" customHeight="false" outlineLevel="0" collapsed="false">
      <c r="A391" s="7"/>
      <c r="B391" s="7"/>
      <c r="C391" s="3"/>
      <c r="D391" s="8"/>
      <c r="E391" s="8"/>
      <c r="F391" s="8"/>
      <c r="G391" s="9"/>
      <c r="H391" s="9"/>
      <c r="I391" s="9"/>
      <c r="J391" s="9"/>
      <c r="K391" s="10"/>
      <c r="P391" s="28" t="n">
        <f aca="false">IF(G391="H",1,IF(G391="M",2,IF(G391="L",3,4)))</f>
        <v>4</v>
      </c>
      <c r="Q391" s="28" t="n">
        <f aca="false">IF(H391="H",1,IF(H391="M",2,IF(H391="L",3,4)))</f>
        <v>4</v>
      </c>
      <c r="R391" s="28" t="n">
        <f aca="false">IF(I391="H",1,IF(I391="M",2,IF(I391="L",3,4)))</f>
        <v>4</v>
      </c>
      <c r="T391" s="28" t="n">
        <f aca="false">IF(P391=1,1,IF(R391=1,2,IF(Q391=1,3,4)))+P391/10+Q391/10+R391/10</f>
        <v>5.2</v>
      </c>
      <c r="U391" s="28" t="str">
        <f aca="false">IF(P391=1,"LS is rated High",IF(R391=1,"LF is rated High",IF(Q391=1,"PL is rated High","No High Risk Ratings")))</f>
        <v>No High Risk Ratings</v>
      </c>
    </row>
    <row r="392" customFormat="false" ht="15" hidden="false" customHeight="false" outlineLevel="0" collapsed="false">
      <c r="A392" s="7"/>
      <c r="B392" s="7"/>
      <c r="C392" s="3"/>
      <c r="D392" s="8"/>
      <c r="E392" s="8"/>
      <c r="F392" s="8"/>
      <c r="G392" s="9"/>
      <c r="H392" s="9"/>
      <c r="I392" s="9"/>
      <c r="J392" s="9"/>
      <c r="K392" s="10"/>
      <c r="P392" s="28" t="n">
        <f aca="false">IF(G392="H",1,IF(G392="M",2,IF(G392="L",3,4)))</f>
        <v>4</v>
      </c>
      <c r="Q392" s="28" t="n">
        <f aca="false">IF(H392="H",1,IF(H392="M",2,IF(H392="L",3,4)))</f>
        <v>4</v>
      </c>
      <c r="R392" s="28" t="n">
        <f aca="false">IF(I392="H",1,IF(I392="M",2,IF(I392="L",3,4)))</f>
        <v>4</v>
      </c>
      <c r="T392" s="28" t="n">
        <f aca="false">IF(P392=1,1,IF(R392=1,2,IF(Q392=1,3,4)))+P392/10+Q392/10+R392/10</f>
        <v>5.2</v>
      </c>
      <c r="U392" s="28" t="str">
        <f aca="false">IF(P392=1,"LS is rated High",IF(R392=1,"LF is rated High",IF(Q392=1,"PL is rated High","No High Risk Ratings")))</f>
        <v>No High Risk Ratings</v>
      </c>
    </row>
    <row r="393" customFormat="false" ht="15" hidden="false" customHeight="false" outlineLevel="0" collapsed="false">
      <c r="A393" s="7"/>
      <c r="B393" s="7"/>
      <c r="C393" s="3"/>
      <c r="D393" s="8"/>
      <c r="E393" s="8"/>
      <c r="F393" s="8"/>
      <c r="G393" s="9"/>
      <c r="H393" s="9"/>
      <c r="I393" s="9"/>
      <c r="J393" s="9"/>
      <c r="K393" s="10"/>
      <c r="P393" s="28" t="n">
        <f aca="false">IF(G393="H",1,IF(G393="M",2,IF(G393="L",3,4)))</f>
        <v>4</v>
      </c>
      <c r="Q393" s="28" t="n">
        <f aca="false">IF(H393="H",1,IF(H393="M",2,IF(H393="L",3,4)))</f>
        <v>4</v>
      </c>
      <c r="R393" s="28" t="n">
        <f aca="false">IF(I393="H",1,IF(I393="M",2,IF(I393="L",3,4)))</f>
        <v>4</v>
      </c>
      <c r="T393" s="28" t="n">
        <f aca="false">IF(P393=1,1,IF(R393=1,2,IF(Q393=1,3,4)))+P393/10+Q393/10+R393/10</f>
        <v>5.2</v>
      </c>
      <c r="U393" s="28" t="str">
        <f aca="false">IF(P393=1,"LS is rated High",IF(R393=1,"LF is rated High",IF(Q393=1,"PL is rated High","No High Risk Ratings")))</f>
        <v>No High Risk Ratings</v>
      </c>
    </row>
    <row r="394" customFormat="false" ht="15" hidden="false" customHeight="false" outlineLevel="0" collapsed="false">
      <c r="A394" s="7"/>
      <c r="B394" s="7"/>
      <c r="C394" s="3"/>
      <c r="D394" s="8"/>
      <c r="E394" s="8"/>
      <c r="F394" s="8"/>
      <c r="G394" s="9"/>
      <c r="H394" s="9"/>
      <c r="I394" s="9"/>
      <c r="J394" s="9"/>
      <c r="K394" s="10"/>
      <c r="P394" s="28" t="n">
        <f aca="false">IF(G394="H",1,IF(G394="M",2,IF(G394="L",3,4)))</f>
        <v>4</v>
      </c>
      <c r="Q394" s="28" t="n">
        <f aca="false">IF(H394="H",1,IF(H394="M",2,IF(H394="L",3,4)))</f>
        <v>4</v>
      </c>
      <c r="R394" s="28" t="n">
        <f aca="false">IF(I394="H",1,IF(I394="M",2,IF(I394="L",3,4)))</f>
        <v>4</v>
      </c>
      <c r="T394" s="28" t="n">
        <f aca="false">IF(P394=1,1,IF(R394=1,2,IF(Q394=1,3,4)))+P394/10+Q394/10+R394/10</f>
        <v>5.2</v>
      </c>
      <c r="U394" s="28" t="str">
        <f aca="false">IF(P394=1,"LS is rated High",IF(R394=1,"LF is rated High",IF(Q394=1,"PL is rated High","No High Risk Ratings")))</f>
        <v>No High Risk Ratings</v>
      </c>
    </row>
    <row r="395" customFormat="false" ht="15" hidden="false" customHeight="false" outlineLevel="0" collapsed="false">
      <c r="A395" s="7"/>
      <c r="B395" s="7"/>
      <c r="C395" s="3"/>
      <c r="D395" s="8"/>
      <c r="E395" s="8"/>
      <c r="F395" s="8"/>
      <c r="G395" s="9"/>
      <c r="H395" s="9"/>
      <c r="I395" s="9"/>
      <c r="J395" s="9"/>
      <c r="K395" s="10"/>
      <c r="P395" s="28" t="n">
        <f aca="false">IF(G395="H",1,IF(G395="M",2,IF(G395="L",3,4)))</f>
        <v>4</v>
      </c>
      <c r="Q395" s="28" t="n">
        <f aca="false">IF(H395="H",1,IF(H395="M",2,IF(H395="L",3,4)))</f>
        <v>4</v>
      </c>
      <c r="R395" s="28" t="n">
        <f aca="false">IF(I395="H",1,IF(I395="M",2,IF(I395="L",3,4)))</f>
        <v>4</v>
      </c>
      <c r="T395" s="28" t="n">
        <f aca="false">IF(P395=1,1,IF(R395=1,2,IF(Q395=1,3,4)))+P395/10+Q395/10+R395/10</f>
        <v>5.2</v>
      </c>
      <c r="U395" s="28" t="str">
        <f aca="false">IF(P395=1,"LS is rated High",IF(R395=1,"LF is rated High",IF(Q395=1,"PL is rated High","No High Risk Ratings")))</f>
        <v>No High Risk Ratings</v>
      </c>
    </row>
    <row r="396" customFormat="false" ht="15" hidden="false" customHeight="false" outlineLevel="0" collapsed="false">
      <c r="A396" s="7"/>
      <c r="B396" s="7"/>
      <c r="C396" s="3"/>
      <c r="D396" s="8"/>
      <c r="E396" s="8"/>
      <c r="F396" s="8"/>
      <c r="G396" s="9"/>
      <c r="H396" s="9"/>
      <c r="I396" s="9"/>
      <c r="J396" s="9"/>
      <c r="K396" s="10"/>
      <c r="P396" s="28" t="n">
        <f aca="false">IF(G396="H",1,IF(G396="M",2,IF(G396="L",3,4)))</f>
        <v>4</v>
      </c>
      <c r="Q396" s="28" t="n">
        <f aca="false">IF(H396="H",1,IF(H396="M",2,IF(H396="L",3,4)))</f>
        <v>4</v>
      </c>
      <c r="R396" s="28" t="n">
        <f aca="false">IF(I396="H",1,IF(I396="M",2,IF(I396="L",3,4)))</f>
        <v>4</v>
      </c>
      <c r="T396" s="28" t="n">
        <f aca="false">IF(P396=1,1,IF(R396=1,2,IF(Q396=1,3,4)))+P396/10+Q396/10+R396/10</f>
        <v>5.2</v>
      </c>
      <c r="U396" s="28" t="str">
        <f aca="false">IF(P396=1,"LS is rated High",IF(R396=1,"LF is rated High",IF(Q396=1,"PL is rated High","No High Risk Ratings")))</f>
        <v>No High Risk Ratings</v>
      </c>
    </row>
    <row r="397" customFormat="false" ht="15" hidden="false" customHeight="false" outlineLevel="0" collapsed="false">
      <c r="A397" s="7"/>
      <c r="B397" s="7"/>
      <c r="C397" s="3"/>
      <c r="D397" s="8"/>
      <c r="E397" s="8"/>
      <c r="F397" s="8"/>
      <c r="G397" s="9"/>
      <c r="H397" s="9"/>
      <c r="I397" s="9"/>
      <c r="J397" s="9"/>
      <c r="K397" s="10"/>
      <c r="P397" s="28" t="n">
        <f aca="false">IF(G397="H",1,IF(G397="M",2,IF(G397="L",3,4)))</f>
        <v>4</v>
      </c>
      <c r="Q397" s="28" t="n">
        <f aca="false">IF(H397="H",1,IF(H397="M",2,IF(H397="L",3,4)))</f>
        <v>4</v>
      </c>
      <c r="R397" s="28" t="n">
        <f aca="false">IF(I397="H",1,IF(I397="M",2,IF(I397="L",3,4)))</f>
        <v>4</v>
      </c>
      <c r="T397" s="28" t="n">
        <f aca="false">IF(P397=1,1,IF(R397=1,2,IF(Q397=1,3,4)))+P397/10+Q397/10+R397/10</f>
        <v>5.2</v>
      </c>
      <c r="U397" s="28" t="str">
        <f aca="false">IF(P397=1,"LS is rated High",IF(R397=1,"LF is rated High",IF(Q397=1,"PL is rated High","No High Risk Ratings")))</f>
        <v>No High Risk Ratings</v>
      </c>
    </row>
    <row r="398" customFormat="false" ht="15" hidden="false" customHeight="false" outlineLevel="0" collapsed="false">
      <c r="A398" s="7"/>
      <c r="B398" s="7"/>
      <c r="C398" s="3"/>
      <c r="D398" s="8"/>
      <c r="E398" s="8"/>
      <c r="F398" s="8"/>
      <c r="G398" s="9"/>
      <c r="H398" s="9"/>
      <c r="I398" s="9"/>
      <c r="J398" s="9"/>
      <c r="K398" s="10"/>
      <c r="P398" s="28" t="n">
        <f aca="false">IF(G398="H",1,IF(G398="M",2,IF(G398="L",3,4)))</f>
        <v>4</v>
      </c>
      <c r="Q398" s="28" t="n">
        <f aca="false">IF(H398="H",1,IF(H398="M",2,IF(H398="L",3,4)))</f>
        <v>4</v>
      </c>
      <c r="R398" s="28" t="n">
        <f aca="false">IF(I398="H",1,IF(I398="M",2,IF(I398="L",3,4)))</f>
        <v>4</v>
      </c>
      <c r="T398" s="28" t="n">
        <f aca="false">IF(P398=1,1,IF(R398=1,2,IF(Q398=1,3,4)))+P398/10+Q398/10+R398/10</f>
        <v>5.2</v>
      </c>
      <c r="U398" s="28" t="str">
        <f aca="false">IF(P398=1,"LS is rated High",IF(R398=1,"LF is rated High",IF(Q398=1,"PL is rated High","No High Risk Ratings")))</f>
        <v>No High Risk Ratings</v>
      </c>
    </row>
    <row r="399" customFormat="false" ht="15" hidden="false" customHeight="false" outlineLevel="0" collapsed="false">
      <c r="A399" s="7"/>
      <c r="B399" s="7"/>
      <c r="C399" s="3"/>
      <c r="D399" s="8"/>
      <c r="E399" s="8"/>
      <c r="F399" s="8"/>
      <c r="G399" s="9"/>
      <c r="H399" s="9"/>
      <c r="I399" s="9"/>
      <c r="J399" s="9"/>
      <c r="K399" s="10"/>
      <c r="P399" s="28" t="n">
        <f aca="false">IF(G399="H",1,IF(G399="M",2,IF(G399="L",3,4)))</f>
        <v>4</v>
      </c>
      <c r="Q399" s="28" t="n">
        <f aca="false">IF(H399="H",1,IF(H399="M",2,IF(H399="L",3,4)))</f>
        <v>4</v>
      </c>
      <c r="R399" s="28" t="n">
        <f aca="false">IF(I399="H",1,IF(I399="M",2,IF(I399="L",3,4)))</f>
        <v>4</v>
      </c>
      <c r="T399" s="28" t="n">
        <f aca="false">IF(P399=1,1,IF(R399=1,2,IF(Q399=1,3,4)))+P399/10+Q399/10+R399/10</f>
        <v>5.2</v>
      </c>
      <c r="U399" s="28" t="str">
        <f aca="false">IF(P399=1,"LS is rated High",IF(R399=1,"LF is rated High",IF(Q399=1,"PL is rated High","No High Risk Ratings")))</f>
        <v>No High Risk Ratings</v>
      </c>
    </row>
    <row r="400" customFormat="false" ht="15" hidden="false" customHeight="false" outlineLevel="0" collapsed="false">
      <c r="A400" s="7"/>
      <c r="B400" s="7"/>
      <c r="C400" s="3"/>
      <c r="D400" s="8"/>
      <c r="E400" s="8"/>
      <c r="F400" s="8"/>
      <c r="G400" s="9"/>
      <c r="H400" s="9"/>
      <c r="I400" s="9"/>
      <c r="J400" s="9"/>
      <c r="K400" s="10"/>
      <c r="P400" s="28" t="n">
        <f aca="false">IF(G400="H",1,IF(G400="M",2,IF(G400="L",3,4)))</f>
        <v>4</v>
      </c>
      <c r="Q400" s="28" t="n">
        <f aca="false">IF(H400="H",1,IF(H400="M",2,IF(H400="L",3,4)))</f>
        <v>4</v>
      </c>
      <c r="R400" s="28" t="n">
        <f aca="false">IF(I400="H",1,IF(I400="M",2,IF(I400="L",3,4)))</f>
        <v>4</v>
      </c>
      <c r="T400" s="28" t="n">
        <f aca="false">IF(P400=1,1,IF(R400=1,2,IF(Q400=1,3,4)))+P400/10+Q400/10+R400/10</f>
        <v>5.2</v>
      </c>
      <c r="U400" s="28" t="str">
        <f aca="false">IF(P400=1,"LS is rated High",IF(R400=1,"LF is rated High",IF(Q400=1,"PL is rated High","No High Risk Ratings")))</f>
        <v>No High Risk Ratings</v>
      </c>
    </row>
    <row r="401" customFormat="false" ht="15" hidden="false" customHeight="false" outlineLevel="0" collapsed="false">
      <c r="A401" s="7"/>
      <c r="B401" s="7"/>
      <c r="C401" s="3"/>
      <c r="D401" s="8"/>
      <c r="E401" s="8"/>
      <c r="F401" s="8"/>
      <c r="G401" s="9"/>
      <c r="H401" s="9"/>
      <c r="I401" s="9"/>
      <c r="J401" s="9"/>
      <c r="K401" s="10"/>
      <c r="P401" s="28" t="n">
        <f aca="false">IF(G401="H",1,IF(G401="M",2,IF(G401="L",3,4)))</f>
        <v>4</v>
      </c>
      <c r="Q401" s="28" t="n">
        <f aca="false">IF(H401="H",1,IF(H401="M",2,IF(H401="L",3,4)))</f>
        <v>4</v>
      </c>
      <c r="R401" s="28" t="n">
        <f aca="false">IF(I401="H",1,IF(I401="M",2,IF(I401="L",3,4)))</f>
        <v>4</v>
      </c>
      <c r="T401" s="28" t="n">
        <f aca="false">IF(P401=1,1,IF(R401=1,2,IF(Q401=1,3,4)))+P401/10+Q401/10+R401/10</f>
        <v>5.2</v>
      </c>
      <c r="U401" s="28" t="str">
        <f aca="false">IF(P401=1,"LS is rated High",IF(R401=1,"LF is rated High",IF(Q401=1,"PL is rated High","No High Risk Ratings")))</f>
        <v>No High Risk Ratings</v>
      </c>
    </row>
    <row r="402" customFormat="false" ht="15" hidden="false" customHeight="false" outlineLevel="0" collapsed="false">
      <c r="A402" s="7"/>
      <c r="B402" s="7"/>
      <c r="C402" s="3"/>
      <c r="D402" s="8"/>
      <c r="E402" s="8"/>
      <c r="F402" s="8"/>
      <c r="G402" s="9"/>
      <c r="H402" s="9"/>
      <c r="I402" s="9"/>
      <c r="J402" s="9"/>
      <c r="K402" s="10"/>
      <c r="P402" s="28" t="n">
        <f aca="false">IF(G402="H",1,IF(G402="M",2,IF(G402="L",3,4)))</f>
        <v>4</v>
      </c>
      <c r="Q402" s="28" t="n">
        <f aca="false">IF(H402="H",1,IF(H402="M",2,IF(H402="L",3,4)))</f>
        <v>4</v>
      </c>
      <c r="R402" s="28" t="n">
        <f aca="false">IF(I402="H",1,IF(I402="M",2,IF(I402="L",3,4)))</f>
        <v>4</v>
      </c>
      <c r="T402" s="28" t="n">
        <f aca="false">IF(P402=1,1,IF(R402=1,2,IF(Q402=1,3,4)))+P402/10+Q402/10+R402/10</f>
        <v>5.2</v>
      </c>
      <c r="U402" s="28" t="str">
        <f aca="false">IF(P402=1,"LS is rated High",IF(R402=1,"LF is rated High",IF(Q402=1,"PL is rated High","No High Risk Ratings")))</f>
        <v>No High Risk Ratings</v>
      </c>
    </row>
    <row r="403" customFormat="false" ht="15" hidden="false" customHeight="false" outlineLevel="0" collapsed="false">
      <c r="A403" s="7"/>
      <c r="B403" s="7"/>
      <c r="C403" s="3"/>
      <c r="D403" s="8"/>
      <c r="E403" s="8"/>
      <c r="F403" s="8"/>
      <c r="G403" s="9"/>
      <c r="H403" s="9"/>
      <c r="I403" s="9"/>
      <c r="J403" s="9"/>
      <c r="K403" s="10"/>
      <c r="P403" s="28" t="n">
        <f aca="false">IF(G403="H",1,IF(G403="M",2,IF(G403="L",3,4)))</f>
        <v>4</v>
      </c>
      <c r="Q403" s="28" t="n">
        <f aca="false">IF(H403="H",1,IF(H403="M",2,IF(H403="L",3,4)))</f>
        <v>4</v>
      </c>
      <c r="R403" s="28" t="n">
        <f aca="false">IF(I403="H",1,IF(I403="M",2,IF(I403="L",3,4)))</f>
        <v>4</v>
      </c>
      <c r="T403" s="28" t="n">
        <f aca="false">IF(P403=1,1,IF(R403=1,2,IF(Q403=1,3,4)))+P403/10+Q403/10+R403/10</f>
        <v>5.2</v>
      </c>
      <c r="U403" s="28" t="str">
        <f aca="false">IF(P403=1,"LS is rated High",IF(R403=1,"LF is rated High",IF(Q403=1,"PL is rated High","No High Risk Ratings")))</f>
        <v>No High Risk Ratings</v>
      </c>
    </row>
    <row r="404" customFormat="false" ht="15" hidden="false" customHeight="false" outlineLevel="0" collapsed="false">
      <c r="A404" s="7"/>
      <c r="B404" s="7"/>
      <c r="C404" s="3"/>
      <c r="D404" s="8"/>
      <c r="E404" s="8"/>
      <c r="F404" s="8"/>
      <c r="G404" s="9"/>
      <c r="H404" s="9"/>
      <c r="I404" s="9"/>
      <c r="J404" s="9"/>
      <c r="K404" s="10"/>
      <c r="P404" s="28" t="n">
        <f aca="false">IF(G404="H",1,IF(G404="M",2,IF(G404="L",3,4)))</f>
        <v>4</v>
      </c>
      <c r="Q404" s="28" t="n">
        <f aca="false">IF(H404="H",1,IF(H404="M",2,IF(H404="L",3,4)))</f>
        <v>4</v>
      </c>
      <c r="R404" s="28" t="n">
        <f aca="false">IF(I404="H",1,IF(I404="M",2,IF(I404="L",3,4)))</f>
        <v>4</v>
      </c>
      <c r="T404" s="28" t="n">
        <f aca="false">IF(P404=1,1,IF(R404=1,2,IF(Q404=1,3,4)))+P404/10+Q404/10+R404/10</f>
        <v>5.2</v>
      </c>
      <c r="U404" s="28" t="str">
        <f aca="false">IF(P404=1,"LS is rated High",IF(R404=1,"LF is rated High",IF(Q404=1,"PL is rated High","No High Risk Ratings")))</f>
        <v>No High Risk Ratings</v>
      </c>
    </row>
    <row r="405" customFormat="false" ht="15" hidden="false" customHeight="false" outlineLevel="0" collapsed="false">
      <c r="A405" s="7"/>
      <c r="B405" s="7"/>
      <c r="C405" s="3"/>
      <c r="D405" s="8"/>
      <c r="E405" s="8"/>
      <c r="F405" s="8"/>
      <c r="G405" s="9"/>
      <c r="H405" s="9"/>
      <c r="I405" s="9"/>
      <c r="J405" s="9"/>
      <c r="K405" s="10"/>
      <c r="P405" s="28" t="n">
        <f aca="false">IF(G405="H",1,IF(G405="M",2,IF(G405="L",3,4)))</f>
        <v>4</v>
      </c>
      <c r="Q405" s="28" t="n">
        <f aca="false">IF(H405="H",1,IF(H405="M",2,IF(H405="L",3,4)))</f>
        <v>4</v>
      </c>
      <c r="R405" s="28" t="n">
        <f aca="false">IF(I405="H",1,IF(I405="M",2,IF(I405="L",3,4)))</f>
        <v>4</v>
      </c>
      <c r="T405" s="28" t="n">
        <f aca="false">IF(P405=1,1,IF(R405=1,2,IF(Q405=1,3,4)))+P405/10+Q405/10+R405/10</f>
        <v>5.2</v>
      </c>
      <c r="U405" s="28" t="str">
        <f aca="false">IF(P405=1,"LS is rated High",IF(R405=1,"LF is rated High",IF(Q405=1,"PL is rated High","No High Risk Ratings")))</f>
        <v>No High Risk Ratings</v>
      </c>
    </row>
    <row r="406" customFormat="false" ht="15" hidden="false" customHeight="false" outlineLevel="0" collapsed="false">
      <c r="A406" s="7"/>
      <c r="B406" s="7"/>
      <c r="C406" s="3"/>
      <c r="D406" s="8"/>
      <c r="E406" s="8"/>
      <c r="F406" s="8"/>
      <c r="G406" s="9"/>
      <c r="H406" s="9"/>
      <c r="I406" s="9"/>
      <c r="J406" s="9"/>
      <c r="K406" s="10"/>
      <c r="P406" s="28" t="n">
        <f aca="false">IF(G406="H",1,IF(G406="M",2,IF(G406="L",3,4)))</f>
        <v>4</v>
      </c>
      <c r="Q406" s="28" t="n">
        <f aca="false">IF(H406="H",1,IF(H406="M",2,IF(H406="L",3,4)))</f>
        <v>4</v>
      </c>
      <c r="R406" s="28" t="n">
        <f aca="false">IF(I406="H",1,IF(I406="M",2,IF(I406="L",3,4)))</f>
        <v>4</v>
      </c>
      <c r="T406" s="28" t="n">
        <f aca="false">IF(P406=1,1,IF(R406=1,2,IF(Q406=1,3,4)))+P406/10+Q406/10+R406/10</f>
        <v>5.2</v>
      </c>
      <c r="U406" s="28" t="str">
        <f aca="false">IF(P406=1,"LS is rated High",IF(R406=1,"LF is rated High",IF(Q406=1,"PL is rated High","No High Risk Ratings")))</f>
        <v>No High Risk Ratings</v>
      </c>
    </row>
    <row r="407" customFormat="false" ht="15" hidden="false" customHeight="false" outlineLevel="0" collapsed="false">
      <c r="A407" s="7"/>
      <c r="B407" s="7"/>
      <c r="C407" s="3"/>
      <c r="D407" s="8"/>
      <c r="E407" s="8"/>
      <c r="F407" s="8"/>
      <c r="G407" s="9"/>
      <c r="H407" s="9"/>
      <c r="I407" s="9"/>
      <c r="J407" s="9"/>
      <c r="K407" s="10"/>
      <c r="P407" s="28" t="n">
        <f aca="false">IF(G407="H",1,IF(G407="M",2,IF(G407="L",3,4)))</f>
        <v>4</v>
      </c>
      <c r="Q407" s="28" t="n">
        <f aca="false">IF(H407="H",1,IF(H407="M",2,IF(H407="L",3,4)))</f>
        <v>4</v>
      </c>
      <c r="R407" s="28" t="n">
        <f aca="false">IF(I407="H",1,IF(I407="M",2,IF(I407="L",3,4)))</f>
        <v>4</v>
      </c>
      <c r="T407" s="28" t="n">
        <f aca="false">IF(P407=1,1,IF(R407=1,2,IF(Q407=1,3,4)))+P407/10+Q407/10+R407/10</f>
        <v>5.2</v>
      </c>
      <c r="U407" s="28" t="str">
        <f aca="false">IF(P407=1,"LS is rated High",IF(R407=1,"LF is rated High",IF(Q407=1,"PL is rated High","No High Risk Ratings")))</f>
        <v>No High Risk Ratings</v>
      </c>
    </row>
    <row r="408" customFormat="false" ht="15" hidden="false" customHeight="false" outlineLevel="0" collapsed="false">
      <c r="A408" s="7"/>
      <c r="B408" s="7"/>
      <c r="C408" s="3"/>
      <c r="D408" s="8"/>
      <c r="E408" s="8"/>
      <c r="F408" s="8"/>
      <c r="G408" s="9"/>
      <c r="H408" s="9"/>
      <c r="I408" s="9"/>
      <c r="J408" s="9"/>
      <c r="K408" s="10"/>
      <c r="P408" s="28" t="n">
        <f aca="false">IF(G408="H",1,IF(G408="M",2,IF(G408="L",3,4)))</f>
        <v>4</v>
      </c>
      <c r="Q408" s="28" t="n">
        <f aca="false">IF(H408="H",1,IF(H408="M",2,IF(H408="L",3,4)))</f>
        <v>4</v>
      </c>
      <c r="R408" s="28" t="n">
        <f aca="false">IF(I408="H",1,IF(I408="M",2,IF(I408="L",3,4)))</f>
        <v>4</v>
      </c>
      <c r="T408" s="28" t="n">
        <f aca="false">IF(P408=1,1,IF(R408=1,2,IF(Q408=1,3,4)))+P408/10+Q408/10+R408/10</f>
        <v>5.2</v>
      </c>
      <c r="U408" s="28" t="str">
        <f aca="false">IF(P408=1,"LS is rated High",IF(R408=1,"LF is rated High",IF(Q408=1,"PL is rated High","No High Risk Ratings")))</f>
        <v>No High Risk Ratings</v>
      </c>
    </row>
    <row r="409" customFormat="false" ht="15" hidden="false" customHeight="false" outlineLevel="0" collapsed="false">
      <c r="A409" s="7"/>
      <c r="B409" s="7"/>
      <c r="C409" s="3"/>
      <c r="D409" s="8"/>
      <c r="E409" s="8"/>
      <c r="F409" s="8"/>
      <c r="G409" s="9"/>
      <c r="H409" s="9"/>
      <c r="I409" s="9"/>
      <c r="J409" s="9"/>
      <c r="K409" s="10"/>
      <c r="P409" s="28" t="n">
        <f aca="false">IF(G409="H",1,IF(G409="M",2,IF(G409="L",3,4)))</f>
        <v>4</v>
      </c>
      <c r="Q409" s="28" t="n">
        <f aca="false">IF(H409="H",1,IF(H409="M",2,IF(H409="L",3,4)))</f>
        <v>4</v>
      </c>
      <c r="R409" s="28" t="n">
        <f aca="false">IF(I409="H",1,IF(I409="M",2,IF(I409="L",3,4)))</f>
        <v>4</v>
      </c>
      <c r="T409" s="28" t="n">
        <f aca="false">IF(P409=1,1,IF(R409=1,2,IF(Q409=1,3,4)))+P409/10+Q409/10+R409/10</f>
        <v>5.2</v>
      </c>
      <c r="U409" s="28" t="str">
        <f aca="false">IF(P409=1,"LS is rated High",IF(R409=1,"LF is rated High",IF(Q409=1,"PL is rated High","No High Risk Ratings")))</f>
        <v>No High Risk Ratings</v>
      </c>
    </row>
    <row r="410" customFormat="false" ht="15" hidden="false" customHeight="false" outlineLevel="0" collapsed="false">
      <c r="A410" s="7"/>
      <c r="B410" s="7"/>
      <c r="C410" s="3"/>
      <c r="D410" s="8"/>
      <c r="E410" s="8"/>
      <c r="F410" s="8"/>
      <c r="G410" s="9"/>
      <c r="H410" s="9"/>
      <c r="I410" s="9"/>
      <c r="J410" s="9"/>
      <c r="K410" s="10"/>
      <c r="P410" s="28" t="n">
        <f aca="false">IF(G410="H",1,IF(G410="M",2,IF(G410="L",3,4)))</f>
        <v>4</v>
      </c>
      <c r="Q410" s="28" t="n">
        <f aca="false">IF(H410="H",1,IF(H410="M",2,IF(H410="L",3,4)))</f>
        <v>4</v>
      </c>
      <c r="R410" s="28" t="n">
        <f aca="false">IF(I410="H",1,IF(I410="M",2,IF(I410="L",3,4)))</f>
        <v>4</v>
      </c>
      <c r="T410" s="28" t="n">
        <f aca="false">IF(P410=1,1,IF(R410=1,2,IF(Q410=1,3,4)))+P410/10+Q410/10+R410/10</f>
        <v>5.2</v>
      </c>
      <c r="U410" s="28" t="str">
        <f aca="false">IF(P410=1,"LS is rated High",IF(R410=1,"LF is rated High",IF(Q410=1,"PL is rated High","No High Risk Ratings")))</f>
        <v>No High Risk Ratings</v>
      </c>
    </row>
    <row r="411" customFormat="false" ht="15" hidden="false" customHeight="false" outlineLevel="0" collapsed="false">
      <c r="A411" s="7"/>
      <c r="B411" s="7"/>
      <c r="C411" s="3"/>
      <c r="D411" s="8"/>
      <c r="E411" s="8"/>
      <c r="F411" s="8"/>
      <c r="G411" s="9"/>
      <c r="H411" s="9"/>
      <c r="I411" s="9"/>
      <c r="J411" s="9"/>
      <c r="K411" s="10"/>
      <c r="P411" s="28" t="n">
        <f aca="false">IF(G411="H",1,IF(G411="M",2,IF(G411="L",3,4)))</f>
        <v>4</v>
      </c>
      <c r="Q411" s="28" t="n">
        <f aca="false">IF(H411="H",1,IF(H411="M",2,IF(H411="L",3,4)))</f>
        <v>4</v>
      </c>
      <c r="R411" s="28" t="n">
        <f aca="false">IF(I411="H",1,IF(I411="M",2,IF(I411="L",3,4)))</f>
        <v>4</v>
      </c>
      <c r="T411" s="28" t="n">
        <f aca="false">IF(P411=1,1,IF(R411=1,2,IF(Q411=1,3,4)))+P411/10+Q411/10+R411/10</f>
        <v>5.2</v>
      </c>
      <c r="U411" s="28" t="str">
        <f aca="false">IF(P411=1,"LS is rated High",IF(R411=1,"LF is rated High",IF(Q411=1,"PL is rated High","No High Risk Ratings")))</f>
        <v>No High Risk Ratings</v>
      </c>
    </row>
    <row r="412" customFormat="false" ht="15" hidden="false" customHeight="false" outlineLevel="0" collapsed="false">
      <c r="A412" s="7"/>
      <c r="B412" s="7"/>
      <c r="C412" s="3"/>
      <c r="D412" s="8"/>
      <c r="E412" s="8"/>
      <c r="F412" s="8"/>
      <c r="G412" s="9"/>
      <c r="H412" s="9"/>
      <c r="I412" s="9"/>
      <c r="J412" s="9"/>
      <c r="K412" s="10"/>
      <c r="P412" s="28" t="n">
        <f aca="false">IF(G412="H",1,IF(G412="M",2,IF(G412="L",3,4)))</f>
        <v>4</v>
      </c>
      <c r="Q412" s="28" t="n">
        <f aca="false">IF(H412="H",1,IF(H412="M",2,IF(H412="L",3,4)))</f>
        <v>4</v>
      </c>
      <c r="R412" s="28" t="n">
        <f aca="false">IF(I412="H",1,IF(I412="M",2,IF(I412="L",3,4)))</f>
        <v>4</v>
      </c>
      <c r="T412" s="28" t="n">
        <f aca="false">IF(P412=1,1,IF(R412=1,2,IF(Q412=1,3,4)))+P412/10+Q412/10+R412/10</f>
        <v>5.2</v>
      </c>
      <c r="U412" s="28" t="str">
        <f aca="false">IF(P412=1,"LS is rated High",IF(R412=1,"LF is rated High",IF(Q412=1,"PL is rated High","No High Risk Ratings")))</f>
        <v>No High Risk Ratings</v>
      </c>
    </row>
    <row r="413" customFormat="false" ht="15" hidden="false" customHeight="false" outlineLevel="0" collapsed="false">
      <c r="A413" s="7"/>
      <c r="B413" s="7"/>
      <c r="C413" s="3"/>
      <c r="D413" s="8"/>
      <c r="E413" s="8"/>
      <c r="F413" s="8"/>
      <c r="G413" s="9"/>
      <c r="H413" s="9"/>
      <c r="I413" s="9"/>
      <c r="J413" s="9"/>
      <c r="K413" s="10"/>
      <c r="P413" s="28" t="n">
        <f aca="false">IF(G413="H",1,IF(G413="M",2,IF(G413="L",3,4)))</f>
        <v>4</v>
      </c>
      <c r="Q413" s="28" t="n">
        <f aca="false">IF(H413="H",1,IF(H413="M",2,IF(H413="L",3,4)))</f>
        <v>4</v>
      </c>
      <c r="R413" s="28" t="n">
        <f aca="false">IF(I413="H",1,IF(I413="M",2,IF(I413="L",3,4)))</f>
        <v>4</v>
      </c>
      <c r="T413" s="28" t="n">
        <f aca="false">IF(P413=1,1,IF(R413=1,2,IF(Q413=1,3,4)))+P413/10+Q413/10+R413/10</f>
        <v>5.2</v>
      </c>
      <c r="U413" s="28" t="str">
        <f aca="false">IF(P413=1,"LS is rated High",IF(R413=1,"LF is rated High",IF(Q413=1,"PL is rated High","No High Risk Ratings")))</f>
        <v>No High Risk Ratings</v>
      </c>
    </row>
    <row r="414" customFormat="false" ht="15" hidden="false" customHeight="false" outlineLevel="0" collapsed="false">
      <c r="A414" s="7"/>
      <c r="B414" s="7"/>
      <c r="C414" s="3"/>
      <c r="D414" s="8"/>
      <c r="E414" s="8"/>
      <c r="F414" s="8"/>
      <c r="G414" s="9"/>
      <c r="H414" s="9"/>
      <c r="I414" s="9"/>
      <c r="J414" s="9"/>
      <c r="K414" s="10"/>
      <c r="P414" s="28" t="n">
        <f aca="false">IF(G414="H",1,IF(G414="M",2,IF(G414="L",3,4)))</f>
        <v>4</v>
      </c>
      <c r="Q414" s="28" t="n">
        <f aca="false">IF(H414="H",1,IF(H414="M",2,IF(H414="L",3,4)))</f>
        <v>4</v>
      </c>
      <c r="R414" s="28" t="n">
        <f aca="false">IF(I414="H",1,IF(I414="M",2,IF(I414="L",3,4)))</f>
        <v>4</v>
      </c>
      <c r="T414" s="28" t="n">
        <f aca="false">IF(P414=1,1,IF(R414=1,2,IF(Q414=1,3,4)))+P414/10+Q414/10+R414/10</f>
        <v>5.2</v>
      </c>
      <c r="U414" s="28" t="str">
        <f aca="false">IF(P414=1,"LS is rated High",IF(R414=1,"LF is rated High",IF(Q414=1,"PL is rated High","No High Risk Ratings")))</f>
        <v>No High Risk Ratings</v>
      </c>
    </row>
    <row r="415" customFormat="false" ht="15" hidden="false" customHeight="false" outlineLevel="0" collapsed="false">
      <c r="A415" s="7"/>
      <c r="B415" s="7"/>
      <c r="C415" s="3"/>
      <c r="D415" s="8"/>
      <c r="E415" s="8"/>
      <c r="F415" s="8"/>
      <c r="G415" s="9"/>
      <c r="H415" s="9"/>
      <c r="I415" s="9"/>
      <c r="J415" s="9"/>
      <c r="K415" s="10"/>
      <c r="P415" s="28" t="n">
        <f aca="false">IF(G415="H",1,IF(G415="M",2,IF(G415="L",3,4)))</f>
        <v>4</v>
      </c>
      <c r="Q415" s="28" t="n">
        <f aca="false">IF(H415="H",1,IF(H415="M",2,IF(H415="L",3,4)))</f>
        <v>4</v>
      </c>
      <c r="R415" s="28" t="n">
        <f aca="false">IF(I415="H",1,IF(I415="M",2,IF(I415="L",3,4)))</f>
        <v>4</v>
      </c>
      <c r="T415" s="28" t="n">
        <f aca="false">IF(P415=1,1,IF(R415=1,2,IF(Q415=1,3,4)))+P415/10+Q415/10+R415/10</f>
        <v>5.2</v>
      </c>
      <c r="U415" s="28" t="str">
        <f aca="false">IF(P415=1,"LS is rated High",IF(R415=1,"LF is rated High",IF(Q415=1,"PL is rated High","No High Risk Ratings")))</f>
        <v>No High Risk Ratings</v>
      </c>
    </row>
    <row r="416" customFormat="false" ht="15" hidden="false" customHeight="false" outlineLevel="0" collapsed="false">
      <c r="A416" s="7"/>
      <c r="B416" s="7"/>
      <c r="C416" s="3"/>
      <c r="D416" s="8"/>
      <c r="E416" s="8"/>
      <c r="F416" s="8"/>
      <c r="G416" s="9"/>
      <c r="H416" s="9"/>
      <c r="I416" s="9"/>
      <c r="J416" s="9"/>
      <c r="K416" s="10"/>
      <c r="P416" s="28" t="n">
        <f aca="false">IF(G416="H",1,IF(G416="M",2,IF(G416="L",3,4)))</f>
        <v>4</v>
      </c>
      <c r="Q416" s="28" t="n">
        <f aca="false">IF(H416="H",1,IF(H416="M",2,IF(H416="L",3,4)))</f>
        <v>4</v>
      </c>
      <c r="R416" s="28" t="n">
        <f aca="false">IF(I416="H",1,IF(I416="M",2,IF(I416="L",3,4)))</f>
        <v>4</v>
      </c>
      <c r="T416" s="28" t="n">
        <f aca="false">IF(P416=1,1,IF(R416=1,2,IF(Q416=1,3,4)))+P416/10+Q416/10+R416/10</f>
        <v>5.2</v>
      </c>
      <c r="U416" s="28" t="str">
        <f aca="false">IF(P416=1,"LS is rated High",IF(R416=1,"LF is rated High",IF(Q416=1,"PL is rated High","No High Risk Ratings")))</f>
        <v>No High Risk Ratings</v>
      </c>
    </row>
    <row r="417" customFormat="false" ht="15" hidden="false" customHeight="false" outlineLevel="0" collapsed="false">
      <c r="A417" s="7"/>
      <c r="B417" s="7"/>
      <c r="C417" s="3"/>
      <c r="D417" s="8"/>
      <c r="E417" s="8"/>
      <c r="F417" s="8"/>
      <c r="G417" s="9"/>
      <c r="H417" s="9"/>
      <c r="I417" s="9"/>
      <c r="J417" s="9"/>
      <c r="K417" s="10"/>
      <c r="P417" s="28" t="n">
        <f aca="false">IF(G417="H",1,IF(G417="M",2,IF(G417="L",3,4)))</f>
        <v>4</v>
      </c>
      <c r="Q417" s="28" t="n">
        <f aca="false">IF(H417="H",1,IF(H417="M",2,IF(H417="L",3,4)))</f>
        <v>4</v>
      </c>
      <c r="R417" s="28" t="n">
        <f aca="false">IF(I417="H",1,IF(I417="M",2,IF(I417="L",3,4)))</f>
        <v>4</v>
      </c>
      <c r="T417" s="28" t="n">
        <f aca="false">IF(P417=1,1,IF(R417=1,2,IF(Q417=1,3,4)))+P417/10+Q417/10+R417/10</f>
        <v>5.2</v>
      </c>
      <c r="U417" s="28" t="str">
        <f aca="false">IF(P417=1,"LS is rated High",IF(R417=1,"LF is rated High",IF(Q417=1,"PL is rated High","No High Risk Ratings")))</f>
        <v>No High Risk Ratings</v>
      </c>
    </row>
    <row r="418" customFormat="false" ht="15" hidden="false" customHeight="false" outlineLevel="0" collapsed="false">
      <c r="A418" s="7"/>
      <c r="B418" s="7"/>
      <c r="C418" s="3"/>
      <c r="D418" s="8"/>
      <c r="E418" s="8"/>
      <c r="F418" s="8"/>
      <c r="G418" s="9"/>
      <c r="H418" s="9"/>
      <c r="I418" s="9"/>
      <c r="J418" s="9"/>
      <c r="K418" s="10"/>
      <c r="P418" s="28" t="n">
        <f aca="false">IF(G418="H",1,IF(G418="M",2,IF(G418="L",3,4)))</f>
        <v>4</v>
      </c>
      <c r="Q418" s="28" t="n">
        <f aca="false">IF(H418="H",1,IF(H418="M",2,IF(H418="L",3,4)))</f>
        <v>4</v>
      </c>
      <c r="R418" s="28" t="n">
        <f aca="false">IF(I418="H",1,IF(I418="M",2,IF(I418="L",3,4)))</f>
        <v>4</v>
      </c>
      <c r="T418" s="28" t="n">
        <f aca="false">IF(P418=1,1,IF(R418=1,2,IF(Q418=1,3,4)))+P418/10+Q418/10+R418/10</f>
        <v>5.2</v>
      </c>
      <c r="U418" s="28" t="str">
        <f aca="false">IF(P418=1,"LS is rated High",IF(R418=1,"LF is rated High",IF(Q418=1,"PL is rated High","No High Risk Ratings")))</f>
        <v>No High Risk Ratings</v>
      </c>
    </row>
    <row r="419" customFormat="false" ht="15" hidden="false" customHeight="false" outlineLevel="0" collapsed="false">
      <c r="A419" s="7"/>
      <c r="B419" s="7"/>
      <c r="C419" s="3"/>
      <c r="D419" s="8"/>
      <c r="E419" s="8"/>
      <c r="F419" s="8"/>
      <c r="G419" s="9"/>
      <c r="H419" s="9"/>
      <c r="I419" s="9"/>
      <c r="J419" s="9"/>
      <c r="K419" s="10"/>
      <c r="P419" s="28" t="n">
        <f aca="false">IF(G419="H",1,IF(G419="M",2,IF(G419="L",3,4)))</f>
        <v>4</v>
      </c>
      <c r="Q419" s="28" t="n">
        <f aca="false">IF(H419="H",1,IF(H419="M",2,IF(H419="L",3,4)))</f>
        <v>4</v>
      </c>
      <c r="R419" s="28" t="n">
        <f aca="false">IF(I419="H",1,IF(I419="M",2,IF(I419="L",3,4)))</f>
        <v>4</v>
      </c>
      <c r="T419" s="28" t="n">
        <f aca="false">IF(P419=1,1,IF(R419=1,2,IF(Q419=1,3,4)))+P419/10+Q419/10+R419/10</f>
        <v>5.2</v>
      </c>
      <c r="U419" s="28" t="str">
        <f aca="false">IF(P419=1,"LS is rated High",IF(R419=1,"LF is rated High",IF(Q419=1,"PL is rated High","No High Risk Ratings")))</f>
        <v>No High Risk Ratings</v>
      </c>
    </row>
    <row r="420" customFormat="false" ht="15" hidden="false" customHeight="false" outlineLevel="0" collapsed="false">
      <c r="A420" s="7"/>
      <c r="B420" s="7"/>
      <c r="C420" s="3"/>
      <c r="D420" s="8"/>
      <c r="E420" s="8"/>
      <c r="F420" s="8"/>
      <c r="G420" s="9"/>
      <c r="H420" s="9"/>
      <c r="I420" s="9"/>
      <c r="J420" s="9"/>
      <c r="K420" s="10"/>
      <c r="P420" s="28" t="n">
        <f aca="false">IF(G420="H",1,IF(G420="M",2,IF(G420="L",3,4)))</f>
        <v>4</v>
      </c>
      <c r="Q420" s="28" t="n">
        <f aca="false">IF(H420="H",1,IF(H420="M",2,IF(H420="L",3,4)))</f>
        <v>4</v>
      </c>
      <c r="R420" s="28" t="n">
        <f aca="false">IF(I420="H",1,IF(I420="M",2,IF(I420="L",3,4)))</f>
        <v>4</v>
      </c>
      <c r="T420" s="28" t="n">
        <f aca="false">IF(P420=1,1,IF(R420=1,2,IF(Q420=1,3,4)))+P420/10+Q420/10+R420/10</f>
        <v>5.2</v>
      </c>
      <c r="U420" s="28" t="str">
        <f aca="false">IF(P420=1,"LS is rated High",IF(R420=1,"LF is rated High",IF(Q420=1,"PL is rated High","No High Risk Ratings")))</f>
        <v>No High Risk Ratings</v>
      </c>
    </row>
    <row r="421" customFormat="false" ht="15" hidden="false" customHeight="false" outlineLevel="0" collapsed="false">
      <c r="A421" s="7"/>
      <c r="B421" s="7"/>
      <c r="C421" s="3"/>
      <c r="D421" s="8"/>
      <c r="E421" s="8"/>
      <c r="F421" s="8"/>
      <c r="G421" s="9"/>
      <c r="H421" s="9"/>
      <c r="I421" s="9"/>
      <c r="J421" s="9"/>
      <c r="K421" s="10"/>
      <c r="P421" s="28" t="n">
        <f aca="false">IF(G421="H",1,IF(G421="M",2,IF(G421="L",3,4)))</f>
        <v>4</v>
      </c>
      <c r="Q421" s="28" t="n">
        <f aca="false">IF(H421="H",1,IF(H421="M",2,IF(H421="L",3,4)))</f>
        <v>4</v>
      </c>
      <c r="R421" s="28" t="n">
        <f aca="false">IF(I421="H",1,IF(I421="M",2,IF(I421="L",3,4)))</f>
        <v>4</v>
      </c>
      <c r="T421" s="28" t="n">
        <f aca="false">IF(P421=1,1,IF(R421=1,2,IF(Q421=1,3,4)))+P421/10+Q421/10+R421/10</f>
        <v>5.2</v>
      </c>
      <c r="U421" s="28" t="str">
        <f aca="false">IF(P421=1,"LS is rated High",IF(R421=1,"LF is rated High",IF(Q421=1,"PL is rated High","No High Risk Ratings")))</f>
        <v>No High Risk Ratings</v>
      </c>
    </row>
    <row r="422" customFormat="false" ht="15" hidden="false" customHeight="false" outlineLevel="0" collapsed="false">
      <c r="A422" s="7"/>
      <c r="B422" s="7"/>
      <c r="C422" s="3"/>
      <c r="D422" s="8"/>
      <c r="E422" s="8"/>
      <c r="F422" s="8"/>
      <c r="G422" s="9"/>
      <c r="H422" s="9"/>
      <c r="I422" s="9"/>
      <c r="J422" s="9"/>
      <c r="K422" s="10"/>
      <c r="P422" s="28" t="n">
        <f aca="false">IF(G422="H",1,IF(G422="M",2,IF(G422="L",3,4)))</f>
        <v>4</v>
      </c>
      <c r="Q422" s="28" t="n">
        <f aca="false">IF(H422="H",1,IF(H422="M",2,IF(H422="L",3,4)))</f>
        <v>4</v>
      </c>
      <c r="R422" s="28" t="n">
        <f aca="false">IF(I422="H",1,IF(I422="M",2,IF(I422="L",3,4)))</f>
        <v>4</v>
      </c>
      <c r="T422" s="28" t="n">
        <f aca="false">IF(P422=1,1,IF(R422=1,2,IF(Q422=1,3,4)))+P422/10+Q422/10+R422/10</f>
        <v>5.2</v>
      </c>
      <c r="U422" s="28" t="str">
        <f aca="false">IF(P422=1,"LS is rated High",IF(R422=1,"LF is rated High",IF(Q422=1,"PL is rated High","No High Risk Ratings")))</f>
        <v>No High Risk Ratings</v>
      </c>
    </row>
    <row r="423" customFormat="false" ht="15" hidden="false" customHeight="false" outlineLevel="0" collapsed="false">
      <c r="A423" s="7"/>
      <c r="B423" s="7"/>
      <c r="C423" s="3"/>
      <c r="D423" s="8"/>
      <c r="E423" s="8"/>
      <c r="F423" s="8"/>
      <c r="G423" s="9"/>
      <c r="H423" s="9"/>
      <c r="I423" s="9"/>
      <c r="J423" s="9"/>
      <c r="K423" s="10"/>
      <c r="P423" s="28" t="n">
        <f aca="false">IF(G423="H",1,IF(G423="M",2,IF(G423="L",3,4)))</f>
        <v>4</v>
      </c>
      <c r="Q423" s="28" t="n">
        <f aca="false">IF(H423="H",1,IF(H423="M",2,IF(H423="L",3,4)))</f>
        <v>4</v>
      </c>
      <c r="R423" s="28" t="n">
        <f aca="false">IF(I423="H",1,IF(I423="M",2,IF(I423="L",3,4)))</f>
        <v>4</v>
      </c>
      <c r="T423" s="28" t="n">
        <f aca="false">IF(P423=1,1,IF(R423=1,2,IF(Q423=1,3,4)))+P423/10+Q423/10+R423/10</f>
        <v>5.2</v>
      </c>
      <c r="U423" s="28" t="str">
        <f aca="false">IF(P423=1,"LS is rated High",IF(R423=1,"LF is rated High",IF(Q423=1,"PL is rated High","No High Risk Ratings")))</f>
        <v>No High Risk Ratings</v>
      </c>
    </row>
    <row r="424" customFormat="false" ht="15" hidden="false" customHeight="false" outlineLevel="0" collapsed="false">
      <c r="A424" s="7"/>
      <c r="B424" s="7"/>
      <c r="C424" s="3"/>
      <c r="D424" s="8"/>
      <c r="E424" s="8"/>
      <c r="F424" s="8"/>
      <c r="G424" s="9"/>
      <c r="H424" s="9"/>
      <c r="I424" s="9"/>
      <c r="J424" s="9"/>
      <c r="K424" s="10"/>
      <c r="P424" s="28" t="n">
        <f aca="false">IF(G424="H",1,IF(G424="M",2,IF(G424="L",3,4)))</f>
        <v>4</v>
      </c>
      <c r="Q424" s="28" t="n">
        <f aca="false">IF(H424="H",1,IF(H424="M",2,IF(H424="L",3,4)))</f>
        <v>4</v>
      </c>
      <c r="R424" s="28" t="n">
        <f aca="false">IF(I424="H",1,IF(I424="M",2,IF(I424="L",3,4)))</f>
        <v>4</v>
      </c>
      <c r="T424" s="28" t="n">
        <f aca="false">IF(P424=1,1,IF(R424=1,2,IF(Q424=1,3,4)))+P424/10+Q424/10+R424/10</f>
        <v>5.2</v>
      </c>
      <c r="U424" s="28" t="str">
        <f aca="false">IF(P424=1,"LS is rated High",IF(R424=1,"LF is rated High",IF(Q424=1,"PL is rated High","No High Risk Ratings")))</f>
        <v>No High Risk Ratings</v>
      </c>
    </row>
    <row r="425" customFormat="false" ht="15" hidden="false" customHeight="false" outlineLevel="0" collapsed="false">
      <c r="A425" s="7"/>
      <c r="B425" s="7"/>
      <c r="C425" s="3"/>
      <c r="D425" s="8"/>
      <c r="E425" s="8"/>
      <c r="F425" s="8"/>
      <c r="G425" s="9"/>
      <c r="H425" s="9"/>
      <c r="I425" s="9"/>
      <c r="J425" s="9"/>
      <c r="K425" s="10"/>
      <c r="P425" s="28" t="n">
        <f aca="false">IF(G425="H",1,IF(G425="M",2,IF(G425="L",3,4)))</f>
        <v>4</v>
      </c>
      <c r="Q425" s="28" t="n">
        <f aca="false">IF(H425="H",1,IF(H425="M",2,IF(H425="L",3,4)))</f>
        <v>4</v>
      </c>
      <c r="R425" s="28" t="n">
        <f aca="false">IF(I425="H",1,IF(I425="M",2,IF(I425="L",3,4)))</f>
        <v>4</v>
      </c>
      <c r="T425" s="28" t="n">
        <f aca="false">IF(P425=1,1,IF(R425=1,2,IF(Q425=1,3,4)))+P425/10+Q425/10+R425/10</f>
        <v>5.2</v>
      </c>
      <c r="U425" s="28" t="str">
        <f aca="false">IF(P425=1,"LS is rated High",IF(R425=1,"LF is rated High",IF(Q425=1,"PL is rated High","No High Risk Ratings")))</f>
        <v>No High Risk Ratings</v>
      </c>
    </row>
    <row r="426" customFormat="false" ht="15" hidden="false" customHeight="false" outlineLevel="0" collapsed="false">
      <c r="A426" s="7"/>
      <c r="B426" s="7"/>
      <c r="C426" s="3"/>
      <c r="D426" s="8"/>
      <c r="E426" s="8"/>
      <c r="F426" s="8"/>
      <c r="G426" s="9"/>
      <c r="H426" s="9"/>
      <c r="I426" s="9"/>
      <c r="J426" s="9"/>
      <c r="K426" s="10"/>
      <c r="P426" s="28" t="n">
        <f aca="false">IF(G426="H",1,IF(G426="M",2,IF(G426="L",3,4)))</f>
        <v>4</v>
      </c>
      <c r="Q426" s="28" t="n">
        <f aca="false">IF(H426="H",1,IF(H426="M",2,IF(H426="L",3,4)))</f>
        <v>4</v>
      </c>
      <c r="R426" s="28" t="n">
        <f aca="false">IF(I426="H",1,IF(I426="M",2,IF(I426="L",3,4)))</f>
        <v>4</v>
      </c>
      <c r="T426" s="28" t="n">
        <f aca="false">IF(P426=1,1,IF(R426=1,2,IF(Q426=1,3,4)))+P426/10+Q426/10+R426/10</f>
        <v>5.2</v>
      </c>
      <c r="U426" s="28" t="str">
        <f aca="false">IF(P426=1,"LS is rated High",IF(R426=1,"LF is rated High",IF(Q426=1,"PL is rated High","No High Risk Ratings")))</f>
        <v>No High Risk Ratings</v>
      </c>
    </row>
    <row r="427" customFormat="false" ht="15" hidden="false" customHeight="false" outlineLevel="0" collapsed="false">
      <c r="A427" s="7"/>
      <c r="B427" s="7"/>
      <c r="C427" s="3"/>
      <c r="D427" s="8"/>
      <c r="E427" s="8"/>
      <c r="F427" s="8"/>
      <c r="G427" s="9"/>
      <c r="H427" s="9"/>
      <c r="I427" s="9"/>
      <c r="J427" s="9"/>
      <c r="K427" s="10"/>
      <c r="P427" s="28" t="n">
        <f aca="false">IF(G427="H",1,IF(G427="M",2,IF(G427="L",3,4)))</f>
        <v>4</v>
      </c>
      <c r="Q427" s="28" t="n">
        <f aca="false">IF(H427="H",1,IF(H427="M",2,IF(H427="L",3,4)))</f>
        <v>4</v>
      </c>
      <c r="R427" s="28" t="n">
        <f aca="false">IF(I427="H",1,IF(I427="M",2,IF(I427="L",3,4)))</f>
        <v>4</v>
      </c>
      <c r="T427" s="28" t="n">
        <f aca="false">IF(P427=1,1,IF(R427=1,2,IF(Q427=1,3,4)))+P427/10+Q427/10+R427/10</f>
        <v>5.2</v>
      </c>
      <c r="U427" s="28" t="str">
        <f aca="false">IF(P427=1,"LS is rated High",IF(R427=1,"LF is rated High",IF(Q427=1,"PL is rated High","No High Risk Ratings")))</f>
        <v>No High Risk Ratings</v>
      </c>
    </row>
    <row r="428" customFormat="false" ht="15" hidden="false" customHeight="false" outlineLevel="0" collapsed="false">
      <c r="A428" s="7"/>
      <c r="B428" s="7"/>
      <c r="C428" s="3"/>
      <c r="D428" s="8"/>
      <c r="E428" s="8"/>
      <c r="F428" s="8"/>
      <c r="G428" s="9"/>
      <c r="H428" s="9"/>
      <c r="I428" s="9"/>
      <c r="J428" s="9"/>
      <c r="K428" s="10"/>
      <c r="P428" s="28" t="n">
        <f aca="false">IF(G428="H",1,IF(G428="M",2,IF(G428="L",3,4)))</f>
        <v>4</v>
      </c>
      <c r="Q428" s="28" t="n">
        <f aca="false">IF(H428="H",1,IF(H428="M",2,IF(H428="L",3,4)))</f>
        <v>4</v>
      </c>
      <c r="R428" s="28" t="n">
        <f aca="false">IF(I428="H",1,IF(I428="M",2,IF(I428="L",3,4)))</f>
        <v>4</v>
      </c>
      <c r="T428" s="28" t="n">
        <f aca="false">IF(P428=1,1,IF(R428=1,2,IF(Q428=1,3,4)))+P428/10+Q428/10+R428/10</f>
        <v>5.2</v>
      </c>
      <c r="U428" s="28" t="str">
        <f aca="false">IF(P428=1,"LS is rated High",IF(R428=1,"LF is rated High",IF(Q428=1,"PL is rated High","No High Risk Ratings")))</f>
        <v>No High Risk Ratings</v>
      </c>
    </row>
    <row r="429" customFormat="false" ht="15" hidden="false" customHeight="false" outlineLevel="0" collapsed="false">
      <c r="A429" s="7"/>
      <c r="B429" s="7"/>
      <c r="C429" s="3"/>
      <c r="D429" s="8"/>
      <c r="E429" s="8"/>
      <c r="F429" s="8"/>
      <c r="G429" s="9"/>
      <c r="H429" s="9"/>
      <c r="I429" s="9"/>
      <c r="J429" s="9"/>
      <c r="K429" s="10"/>
      <c r="P429" s="28" t="n">
        <f aca="false">IF(G429="H",1,IF(G429="M",2,IF(G429="L",3,4)))</f>
        <v>4</v>
      </c>
      <c r="Q429" s="28" t="n">
        <f aca="false">IF(H429="H",1,IF(H429="M",2,IF(H429="L",3,4)))</f>
        <v>4</v>
      </c>
      <c r="R429" s="28" t="n">
        <f aca="false">IF(I429="H",1,IF(I429="M",2,IF(I429="L",3,4)))</f>
        <v>4</v>
      </c>
      <c r="T429" s="28" t="n">
        <f aca="false">IF(P429=1,1,IF(R429=1,2,IF(Q429=1,3,4)))+P429/10+Q429/10+R429/10</f>
        <v>5.2</v>
      </c>
      <c r="U429" s="28" t="str">
        <f aca="false">IF(P429=1,"LS is rated High",IF(R429=1,"LF is rated High",IF(Q429=1,"PL is rated High","No High Risk Ratings")))</f>
        <v>No High Risk Ratings</v>
      </c>
    </row>
    <row r="430" customFormat="false" ht="15" hidden="false" customHeight="false" outlineLevel="0" collapsed="false">
      <c r="A430" s="7"/>
      <c r="B430" s="7"/>
      <c r="C430" s="3"/>
      <c r="D430" s="8"/>
      <c r="E430" s="8"/>
      <c r="F430" s="8"/>
      <c r="G430" s="9"/>
      <c r="H430" s="9"/>
      <c r="I430" s="9"/>
      <c r="J430" s="9"/>
      <c r="K430" s="10"/>
      <c r="P430" s="28" t="n">
        <f aca="false">IF(G430="H",1,IF(G430="M",2,IF(G430="L",3,4)))</f>
        <v>4</v>
      </c>
      <c r="Q430" s="28" t="n">
        <f aca="false">IF(H430="H",1,IF(H430="M",2,IF(H430="L",3,4)))</f>
        <v>4</v>
      </c>
      <c r="R430" s="28" t="n">
        <f aca="false">IF(I430="H",1,IF(I430="M",2,IF(I430="L",3,4)))</f>
        <v>4</v>
      </c>
      <c r="T430" s="28" t="n">
        <f aca="false">IF(P430=1,1,IF(R430=1,2,IF(Q430=1,3,4)))+P430/10+Q430/10+R430/10</f>
        <v>5.2</v>
      </c>
      <c r="U430" s="28" t="str">
        <f aca="false">IF(P430=1,"LS is rated High",IF(R430=1,"LF is rated High",IF(Q430=1,"PL is rated High","No High Risk Ratings")))</f>
        <v>No High Risk Ratings</v>
      </c>
    </row>
    <row r="431" customFormat="false" ht="15" hidden="false" customHeight="false" outlineLevel="0" collapsed="false">
      <c r="A431" s="7"/>
      <c r="B431" s="7"/>
      <c r="C431" s="3"/>
      <c r="D431" s="8"/>
      <c r="E431" s="8"/>
      <c r="F431" s="8"/>
      <c r="G431" s="9"/>
      <c r="H431" s="9"/>
      <c r="I431" s="9"/>
      <c r="J431" s="9"/>
      <c r="K431" s="10"/>
      <c r="P431" s="28" t="n">
        <f aca="false">IF(G431="H",1,IF(G431="M",2,IF(G431="L",3,4)))</f>
        <v>4</v>
      </c>
      <c r="Q431" s="28" t="n">
        <f aca="false">IF(H431="H",1,IF(H431="M",2,IF(H431="L",3,4)))</f>
        <v>4</v>
      </c>
      <c r="R431" s="28" t="n">
        <f aca="false">IF(I431="H",1,IF(I431="M",2,IF(I431="L",3,4)))</f>
        <v>4</v>
      </c>
      <c r="T431" s="28" t="n">
        <f aca="false">IF(P431=1,1,IF(R431=1,2,IF(Q431=1,3,4)))+P431/10+Q431/10+R431/10</f>
        <v>5.2</v>
      </c>
      <c r="U431" s="28" t="str">
        <f aca="false">IF(P431=1,"LS is rated High",IF(R431=1,"LF is rated High",IF(Q431=1,"PL is rated High","No High Risk Ratings")))</f>
        <v>No High Risk Ratings</v>
      </c>
    </row>
    <row r="432" customFormat="false" ht="15" hidden="false" customHeight="false" outlineLevel="0" collapsed="false">
      <c r="A432" s="7"/>
      <c r="B432" s="7"/>
      <c r="C432" s="3"/>
      <c r="D432" s="8"/>
      <c r="E432" s="8"/>
      <c r="F432" s="8"/>
      <c r="G432" s="9"/>
      <c r="H432" s="9"/>
      <c r="I432" s="9"/>
      <c r="J432" s="9"/>
      <c r="K432" s="10"/>
      <c r="P432" s="28" t="n">
        <f aca="false">IF(G432="H",1,IF(G432="M",2,IF(G432="L",3,4)))</f>
        <v>4</v>
      </c>
      <c r="Q432" s="28" t="n">
        <f aca="false">IF(H432="H",1,IF(H432="M",2,IF(H432="L",3,4)))</f>
        <v>4</v>
      </c>
      <c r="R432" s="28" t="n">
        <f aca="false">IF(I432="H",1,IF(I432="M",2,IF(I432="L",3,4)))</f>
        <v>4</v>
      </c>
      <c r="T432" s="28" t="n">
        <f aca="false">IF(P432=1,1,IF(R432=1,2,IF(Q432=1,3,4)))+P432/10+Q432/10+R432/10</f>
        <v>5.2</v>
      </c>
      <c r="U432" s="28" t="str">
        <f aca="false">IF(P432=1,"LS is rated High",IF(R432=1,"LF is rated High",IF(Q432=1,"PL is rated High","No High Risk Ratings")))</f>
        <v>No High Risk Ratings</v>
      </c>
    </row>
    <row r="433" customFormat="false" ht="15" hidden="false" customHeight="false" outlineLevel="0" collapsed="false">
      <c r="A433" s="7"/>
      <c r="B433" s="7"/>
      <c r="C433" s="3"/>
      <c r="D433" s="8"/>
      <c r="E433" s="8"/>
      <c r="F433" s="8"/>
      <c r="G433" s="9"/>
      <c r="H433" s="9"/>
      <c r="I433" s="9"/>
      <c r="J433" s="9"/>
      <c r="K433" s="10"/>
      <c r="P433" s="28" t="n">
        <f aca="false">IF(G433="H",1,IF(G433="M",2,IF(G433="L",3,4)))</f>
        <v>4</v>
      </c>
      <c r="Q433" s="28" t="n">
        <f aca="false">IF(H433="H",1,IF(H433="M",2,IF(H433="L",3,4)))</f>
        <v>4</v>
      </c>
      <c r="R433" s="28" t="n">
        <f aca="false">IF(I433="H",1,IF(I433="M",2,IF(I433="L",3,4)))</f>
        <v>4</v>
      </c>
      <c r="T433" s="28" t="n">
        <f aca="false">IF(P433=1,1,IF(R433=1,2,IF(Q433=1,3,4)))+P433/10+Q433/10+R433/10</f>
        <v>5.2</v>
      </c>
      <c r="U433" s="28" t="str">
        <f aca="false">IF(P433=1,"LS is rated High",IF(R433=1,"LF is rated High",IF(Q433=1,"PL is rated High","No High Risk Ratings")))</f>
        <v>No High Risk Ratings</v>
      </c>
    </row>
    <row r="434" customFormat="false" ht="15" hidden="false" customHeight="false" outlineLevel="0" collapsed="false">
      <c r="A434" s="7"/>
      <c r="B434" s="7"/>
      <c r="C434" s="3"/>
      <c r="D434" s="8"/>
      <c r="E434" s="8"/>
      <c r="F434" s="8"/>
      <c r="G434" s="9"/>
      <c r="H434" s="9"/>
      <c r="I434" s="9"/>
      <c r="J434" s="9"/>
      <c r="K434" s="10"/>
      <c r="P434" s="28" t="n">
        <f aca="false">IF(G434="H",1,IF(G434="M",2,IF(G434="L",3,4)))</f>
        <v>4</v>
      </c>
      <c r="Q434" s="28" t="n">
        <f aca="false">IF(H434="H",1,IF(H434="M",2,IF(H434="L",3,4)))</f>
        <v>4</v>
      </c>
      <c r="R434" s="28" t="n">
        <f aca="false">IF(I434="H",1,IF(I434="M",2,IF(I434="L",3,4)))</f>
        <v>4</v>
      </c>
      <c r="T434" s="28" t="n">
        <f aca="false">IF(P434=1,1,IF(R434=1,2,IF(Q434=1,3,4)))+P434/10+Q434/10+R434/10</f>
        <v>5.2</v>
      </c>
      <c r="U434" s="28" t="str">
        <f aca="false">IF(P434=1,"LS is rated High",IF(R434=1,"LF is rated High",IF(Q434=1,"PL is rated High","No High Risk Ratings")))</f>
        <v>No High Risk Ratings</v>
      </c>
    </row>
    <row r="435" customFormat="false" ht="15" hidden="false" customHeight="false" outlineLevel="0" collapsed="false">
      <c r="A435" s="7"/>
      <c r="B435" s="7"/>
      <c r="C435" s="3"/>
      <c r="D435" s="8"/>
      <c r="E435" s="8"/>
      <c r="F435" s="8"/>
      <c r="G435" s="9"/>
      <c r="H435" s="9"/>
      <c r="I435" s="9"/>
      <c r="J435" s="9"/>
      <c r="K435" s="10"/>
      <c r="P435" s="28" t="n">
        <f aca="false">IF(G435="H",1,IF(G435="M",2,IF(G435="L",3,4)))</f>
        <v>4</v>
      </c>
      <c r="Q435" s="28" t="n">
        <f aca="false">IF(H435="H",1,IF(H435="M",2,IF(H435="L",3,4)))</f>
        <v>4</v>
      </c>
      <c r="R435" s="28" t="n">
        <f aca="false">IF(I435="H",1,IF(I435="M",2,IF(I435="L",3,4)))</f>
        <v>4</v>
      </c>
      <c r="T435" s="28" t="n">
        <f aca="false">IF(P435=1,1,IF(R435=1,2,IF(Q435=1,3,4)))+P435/10+Q435/10+R435/10</f>
        <v>5.2</v>
      </c>
      <c r="U435" s="28" t="str">
        <f aca="false">IF(P435=1,"LS is rated High",IF(R435=1,"LF is rated High",IF(Q435=1,"PL is rated High","No High Risk Ratings")))</f>
        <v>No High Risk Ratings</v>
      </c>
    </row>
    <row r="436" customFormat="false" ht="15" hidden="false" customHeight="false" outlineLevel="0" collapsed="false">
      <c r="A436" s="7"/>
      <c r="B436" s="7"/>
      <c r="C436" s="3"/>
      <c r="D436" s="8"/>
      <c r="E436" s="8"/>
      <c r="F436" s="8"/>
      <c r="G436" s="9"/>
      <c r="H436" s="9"/>
      <c r="I436" s="9"/>
      <c r="J436" s="9"/>
      <c r="K436" s="10"/>
      <c r="P436" s="28" t="n">
        <f aca="false">IF(G436="H",1,IF(G436="M",2,IF(G436="L",3,4)))</f>
        <v>4</v>
      </c>
      <c r="Q436" s="28" t="n">
        <f aca="false">IF(H436="H",1,IF(H436="M",2,IF(H436="L",3,4)))</f>
        <v>4</v>
      </c>
      <c r="R436" s="28" t="n">
        <f aca="false">IF(I436="H",1,IF(I436="M",2,IF(I436="L",3,4)))</f>
        <v>4</v>
      </c>
      <c r="T436" s="28" t="n">
        <f aca="false">IF(P436=1,1,IF(R436=1,2,IF(Q436=1,3,4)))+P436/10+Q436/10+R436/10</f>
        <v>5.2</v>
      </c>
      <c r="U436" s="28" t="str">
        <f aca="false">IF(P436=1,"LS is rated High",IF(R436=1,"LF is rated High",IF(Q436=1,"PL is rated High","No High Risk Ratings")))</f>
        <v>No High Risk Ratings</v>
      </c>
    </row>
    <row r="437" customFormat="false" ht="15" hidden="false" customHeight="false" outlineLevel="0" collapsed="false">
      <c r="A437" s="7"/>
      <c r="B437" s="7"/>
      <c r="C437" s="3"/>
      <c r="D437" s="8"/>
      <c r="E437" s="8"/>
      <c r="F437" s="8"/>
      <c r="G437" s="9"/>
      <c r="H437" s="9"/>
      <c r="I437" s="9"/>
      <c r="J437" s="9"/>
      <c r="K437" s="10"/>
      <c r="P437" s="28" t="n">
        <f aca="false">IF(G437="H",1,IF(G437="M",2,IF(G437="L",3,4)))</f>
        <v>4</v>
      </c>
      <c r="Q437" s="28" t="n">
        <f aca="false">IF(H437="H",1,IF(H437="M",2,IF(H437="L",3,4)))</f>
        <v>4</v>
      </c>
      <c r="R437" s="28" t="n">
        <f aca="false">IF(I437="H",1,IF(I437="M",2,IF(I437="L",3,4)))</f>
        <v>4</v>
      </c>
      <c r="T437" s="28" t="n">
        <f aca="false">IF(P437=1,1,IF(R437=1,2,IF(Q437=1,3,4)))+P437/10+Q437/10+R437/10</f>
        <v>5.2</v>
      </c>
      <c r="U437" s="28" t="str">
        <f aca="false">IF(P437=1,"LS is rated High",IF(R437=1,"LF is rated High",IF(Q437=1,"PL is rated High","No High Risk Ratings")))</f>
        <v>No High Risk Ratings</v>
      </c>
    </row>
    <row r="438" customFormat="false" ht="15" hidden="false" customHeight="false" outlineLevel="0" collapsed="false">
      <c r="A438" s="7"/>
      <c r="B438" s="7"/>
      <c r="C438" s="3"/>
      <c r="D438" s="8"/>
      <c r="E438" s="8"/>
      <c r="F438" s="8"/>
      <c r="G438" s="9"/>
      <c r="H438" s="9"/>
      <c r="I438" s="9"/>
      <c r="J438" s="9"/>
      <c r="K438" s="10"/>
      <c r="P438" s="28" t="n">
        <f aca="false">IF(G438="H",1,IF(G438="M",2,IF(G438="L",3,4)))</f>
        <v>4</v>
      </c>
      <c r="Q438" s="28" t="n">
        <f aca="false">IF(H438="H",1,IF(H438="M",2,IF(H438="L",3,4)))</f>
        <v>4</v>
      </c>
      <c r="R438" s="28" t="n">
        <f aca="false">IF(I438="H",1,IF(I438="M",2,IF(I438="L",3,4)))</f>
        <v>4</v>
      </c>
      <c r="T438" s="28" t="n">
        <f aca="false">IF(P438=1,1,IF(R438=1,2,IF(Q438=1,3,4)))+P438/10+Q438/10+R438/10</f>
        <v>5.2</v>
      </c>
      <c r="U438" s="28" t="str">
        <f aca="false">IF(P438=1,"LS is rated High",IF(R438=1,"LF is rated High",IF(Q438=1,"PL is rated High","No High Risk Ratings")))</f>
        <v>No High Risk Ratings</v>
      </c>
    </row>
    <row r="439" customFormat="false" ht="15" hidden="false" customHeight="false" outlineLevel="0" collapsed="false">
      <c r="A439" s="7"/>
      <c r="B439" s="7"/>
      <c r="C439" s="3"/>
      <c r="D439" s="8"/>
      <c r="E439" s="8"/>
      <c r="F439" s="8"/>
      <c r="G439" s="9"/>
      <c r="H439" s="9"/>
      <c r="I439" s="9"/>
      <c r="J439" s="9"/>
      <c r="K439" s="10"/>
      <c r="P439" s="28" t="n">
        <f aca="false">IF(G439="H",1,IF(G439="M",2,IF(G439="L",3,4)))</f>
        <v>4</v>
      </c>
      <c r="Q439" s="28" t="n">
        <f aca="false">IF(H439="H",1,IF(H439="M",2,IF(H439="L",3,4)))</f>
        <v>4</v>
      </c>
      <c r="R439" s="28" t="n">
        <f aca="false">IF(I439="H",1,IF(I439="M",2,IF(I439="L",3,4)))</f>
        <v>4</v>
      </c>
      <c r="T439" s="28" t="n">
        <f aca="false">IF(P439=1,1,IF(R439=1,2,IF(Q439=1,3,4)))+P439/10+Q439/10+R439/10</f>
        <v>5.2</v>
      </c>
      <c r="U439" s="28" t="str">
        <f aca="false">IF(P439=1,"LS is rated High",IF(R439=1,"LF is rated High",IF(Q439=1,"PL is rated High","No High Risk Ratings")))</f>
        <v>No High Risk Ratings</v>
      </c>
    </row>
    <row r="440" customFormat="false" ht="15" hidden="false" customHeight="false" outlineLevel="0" collapsed="false">
      <c r="A440" s="7"/>
      <c r="B440" s="7"/>
      <c r="C440" s="3"/>
      <c r="D440" s="8"/>
      <c r="E440" s="8"/>
      <c r="F440" s="8"/>
      <c r="G440" s="9"/>
      <c r="H440" s="9"/>
      <c r="I440" s="9"/>
      <c r="J440" s="9"/>
      <c r="K440" s="10"/>
      <c r="P440" s="28" t="n">
        <f aca="false">IF(G440="H",1,IF(G440="M",2,IF(G440="L",3,4)))</f>
        <v>4</v>
      </c>
      <c r="Q440" s="28" t="n">
        <f aca="false">IF(H440="H",1,IF(H440="M",2,IF(H440="L",3,4)))</f>
        <v>4</v>
      </c>
      <c r="R440" s="28" t="n">
        <f aca="false">IF(I440="H",1,IF(I440="M",2,IF(I440="L",3,4)))</f>
        <v>4</v>
      </c>
      <c r="T440" s="28" t="n">
        <f aca="false">IF(P440=1,1,IF(R440=1,2,IF(Q440=1,3,4)))+P440/10+Q440/10+R440/10</f>
        <v>5.2</v>
      </c>
      <c r="U440" s="28" t="str">
        <f aca="false">IF(P440=1,"LS is rated High",IF(R440=1,"LF is rated High",IF(Q440=1,"PL is rated High","No High Risk Ratings")))</f>
        <v>No High Risk Ratings</v>
      </c>
    </row>
    <row r="441" customFormat="false" ht="15" hidden="false" customHeight="false" outlineLevel="0" collapsed="false">
      <c r="A441" s="7"/>
      <c r="B441" s="7"/>
      <c r="C441" s="3"/>
      <c r="D441" s="8"/>
      <c r="E441" s="8"/>
      <c r="F441" s="8"/>
      <c r="G441" s="9"/>
      <c r="H441" s="9"/>
      <c r="I441" s="9"/>
      <c r="J441" s="9"/>
      <c r="K441" s="10"/>
      <c r="P441" s="28" t="n">
        <f aca="false">IF(G441="H",1,IF(G441="M",2,IF(G441="L",3,4)))</f>
        <v>4</v>
      </c>
      <c r="Q441" s="28" t="n">
        <f aca="false">IF(H441="H",1,IF(H441="M",2,IF(H441="L",3,4)))</f>
        <v>4</v>
      </c>
      <c r="R441" s="28" t="n">
        <f aca="false">IF(I441="H",1,IF(I441="M",2,IF(I441="L",3,4)))</f>
        <v>4</v>
      </c>
      <c r="T441" s="28" t="n">
        <f aca="false">IF(P441=1,1,IF(R441=1,2,IF(Q441=1,3,4)))+P441/10+Q441/10+R441/10</f>
        <v>5.2</v>
      </c>
      <c r="U441" s="28" t="str">
        <f aca="false">IF(P441=1,"LS is rated High",IF(R441=1,"LF is rated High",IF(Q441=1,"PL is rated High","No High Risk Ratings")))</f>
        <v>No High Risk Ratings</v>
      </c>
    </row>
    <row r="442" customFormat="false" ht="15" hidden="false" customHeight="false" outlineLevel="0" collapsed="false">
      <c r="A442" s="7"/>
      <c r="B442" s="7"/>
      <c r="C442" s="3"/>
      <c r="D442" s="8"/>
      <c r="E442" s="8"/>
      <c r="F442" s="8"/>
      <c r="G442" s="9"/>
      <c r="H442" s="9"/>
      <c r="I442" s="9"/>
      <c r="J442" s="9"/>
      <c r="K442" s="10"/>
      <c r="P442" s="28" t="n">
        <f aca="false">IF(G442="H",1,IF(G442="M",2,IF(G442="L",3,4)))</f>
        <v>4</v>
      </c>
      <c r="Q442" s="28" t="n">
        <f aca="false">IF(H442="H",1,IF(H442="M",2,IF(H442="L",3,4)))</f>
        <v>4</v>
      </c>
      <c r="R442" s="28" t="n">
        <f aca="false">IF(I442="H",1,IF(I442="M",2,IF(I442="L",3,4)))</f>
        <v>4</v>
      </c>
      <c r="T442" s="28" t="n">
        <f aca="false">IF(P442=1,1,IF(R442=1,2,IF(Q442=1,3,4)))+P442/10+Q442/10+R442/10</f>
        <v>5.2</v>
      </c>
      <c r="U442" s="28" t="str">
        <f aca="false">IF(P442=1,"LS is rated High",IF(R442=1,"LF is rated High",IF(Q442=1,"PL is rated High","No High Risk Ratings")))</f>
        <v>No High Risk Ratings</v>
      </c>
    </row>
    <row r="443" customFormat="false" ht="15" hidden="false" customHeight="false" outlineLevel="0" collapsed="false">
      <c r="A443" s="7"/>
      <c r="B443" s="7"/>
      <c r="C443" s="3"/>
      <c r="D443" s="8"/>
      <c r="E443" s="8"/>
      <c r="F443" s="8"/>
      <c r="G443" s="9"/>
      <c r="H443" s="9"/>
      <c r="I443" s="9"/>
      <c r="J443" s="9"/>
      <c r="K443" s="10"/>
      <c r="P443" s="28" t="n">
        <f aca="false">IF(G443="H",1,IF(G443="M",2,IF(G443="L",3,4)))</f>
        <v>4</v>
      </c>
      <c r="Q443" s="28" t="n">
        <f aca="false">IF(H443="H",1,IF(H443="M",2,IF(H443="L",3,4)))</f>
        <v>4</v>
      </c>
      <c r="R443" s="28" t="n">
        <f aca="false">IF(I443="H",1,IF(I443="M",2,IF(I443="L",3,4)))</f>
        <v>4</v>
      </c>
      <c r="T443" s="28" t="n">
        <f aca="false">IF(P443=1,1,IF(R443=1,2,IF(Q443=1,3,4)))+P443/10+Q443/10+R443/10</f>
        <v>5.2</v>
      </c>
      <c r="U443" s="28" t="str">
        <f aca="false">IF(P443=1,"LS is rated High",IF(R443=1,"LF is rated High",IF(Q443=1,"PL is rated High","No High Risk Ratings")))</f>
        <v>No High Risk Ratings</v>
      </c>
    </row>
    <row r="444" customFormat="false" ht="15" hidden="false" customHeight="false" outlineLevel="0" collapsed="false">
      <c r="A444" s="7"/>
      <c r="B444" s="7"/>
      <c r="C444" s="3"/>
      <c r="D444" s="8"/>
      <c r="E444" s="8"/>
      <c r="F444" s="8"/>
      <c r="G444" s="9"/>
      <c r="H444" s="9"/>
      <c r="I444" s="9"/>
      <c r="J444" s="9"/>
      <c r="K444" s="10"/>
      <c r="P444" s="28" t="n">
        <f aca="false">IF(G444="H",1,IF(G444="M",2,IF(G444="L",3,4)))</f>
        <v>4</v>
      </c>
      <c r="Q444" s="28" t="n">
        <f aca="false">IF(H444="H",1,IF(H444="M",2,IF(H444="L",3,4)))</f>
        <v>4</v>
      </c>
      <c r="R444" s="28" t="n">
        <f aca="false">IF(I444="H",1,IF(I444="M",2,IF(I444="L",3,4)))</f>
        <v>4</v>
      </c>
      <c r="T444" s="28" t="n">
        <f aca="false">IF(P444=1,1,IF(R444=1,2,IF(Q444=1,3,4)))+P444/10+Q444/10+R444/10</f>
        <v>5.2</v>
      </c>
      <c r="U444" s="28" t="str">
        <f aca="false">IF(P444=1,"LS is rated High",IF(R444=1,"LF is rated High",IF(Q444=1,"PL is rated High","No High Risk Ratings")))</f>
        <v>No High Risk Ratings</v>
      </c>
    </row>
    <row r="445" customFormat="false" ht="15" hidden="false" customHeight="false" outlineLevel="0" collapsed="false">
      <c r="A445" s="7"/>
      <c r="B445" s="7"/>
      <c r="C445" s="3"/>
      <c r="D445" s="8"/>
      <c r="E445" s="8"/>
      <c r="F445" s="8"/>
      <c r="G445" s="9"/>
      <c r="H445" s="9"/>
      <c r="I445" s="9"/>
      <c r="J445" s="9"/>
      <c r="K445" s="10"/>
      <c r="P445" s="28" t="n">
        <f aca="false">IF(G445="H",1,IF(G445="M",2,IF(G445="L",3,4)))</f>
        <v>4</v>
      </c>
      <c r="Q445" s="28" t="n">
        <f aca="false">IF(H445="H",1,IF(H445="M",2,IF(H445="L",3,4)))</f>
        <v>4</v>
      </c>
      <c r="R445" s="28" t="n">
        <f aca="false">IF(I445="H",1,IF(I445="M",2,IF(I445="L",3,4)))</f>
        <v>4</v>
      </c>
      <c r="T445" s="28" t="n">
        <f aca="false">IF(P445=1,1,IF(R445=1,2,IF(Q445=1,3,4)))+P445/10+Q445/10+R445/10</f>
        <v>5.2</v>
      </c>
      <c r="U445" s="28" t="str">
        <f aca="false">IF(P445=1,"LS is rated High",IF(R445=1,"LF is rated High",IF(Q445=1,"PL is rated High","No High Risk Ratings")))</f>
        <v>No High Risk Ratings</v>
      </c>
    </row>
    <row r="446" customFormat="false" ht="15" hidden="false" customHeight="false" outlineLevel="0" collapsed="false">
      <c r="A446" s="7"/>
      <c r="B446" s="7"/>
      <c r="C446" s="3"/>
      <c r="D446" s="8"/>
      <c r="E446" s="8"/>
      <c r="F446" s="8"/>
      <c r="G446" s="9"/>
      <c r="H446" s="9"/>
      <c r="I446" s="9"/>
      <c r="J446" s="9"/>
      <c r="K446" s="10"/>
      <c r="P446" s="28" t="n">
        <f aca="false">IF(G446="H",1,IF(G446="M",2,IF(G446="L",3,4)))</f>
        <v>4</v>
      </c>
      <c r="Q446" s="28" t="n">
        <f aca="false">IF(H446="H",1,IF(H446="M",2,IF(H446="L",3,4)))</f>
        <v>4</v>
      </c>
      <c r="R446" s="28" t="n">
        <f aca="false">IF(I446="H",1,IF(I446="M",2,IF(I446="L",3,4)))</f>
        <v>4</v>
      </c>
      <c r="T446" s="28" t="n">
        <f aca="false">IF(P446=1,1,IF(R446=1,2,IF(Q446=1,3,4)))+P446/10+Q446/10+R446/10</f>
        <v>5.2</v>
      </c>
      <c r="U446" s="28" t="str">
        <f aca="false">IF(P446=1,"LS is rated High",IF(R446=1,"LF is rated High",IF(Q446=1,"PL is rated High","No High Risk Ratings")))</f>
        <v>No High Risk Ratings</v>
      </c>
    </row>
    <row r="447" customFormat="false" ht="15" hidden="false" customHeight="false" outlineLevel="0" collapsed="false">
      <c r="A447" s="7"/>
      <c r="B447" s="7"/>
      <c r="C447" s="3"/>
      <c r="D447" s="8"/>
      <c r="E447" s="8"/>
      <c r="F447" s="8"/>
      <c r="G447" s="9"/>
      <c r="H447" s="9"/>
      <c r="I447" s="9"/>
      <c r="J447" s="9"/>
      <c r="K447" s="10"/>
      <c r="P447" s="28" t="n">
        <f aca="false">IF(G447="H",1,IF(G447="M",2,IF(G447="L",3,4)))</f>
        <v>4</v>
      </c>
      <c r="Q447" s="28" t="n">
        <f aca="false">IF(H447="H",1,IF(H447="M",2,IF(H447="L",3,4)))</f>
        <v>4</v>
      </c>
      <c r="R447" s="28" t="n">
        <f aca="false">IF(I447="H",1,IF(I447="M",2,IF(I447="L",3,4)))</f>
        <v>4</v>
      </c>
      <c r="T447" s="28" t="n">
        <f aca="false">IF(P447=1,1,IF(R447=1,2,IF(Q447=1,3,4)))+P447/10+Q447/10+R447/10</f>
        <v>5.2</v>
      </c>
      <c r="U447" s="28" t="str">
        <f aca="false">IF(P447=1,"LS is rated High",IF(R447=1,"LF is rated High",IF(Q447=1,"PL is rated High","No High Risk Ratings")))</f>
        <v>No High Risk Ratings</v>
      </c>
    </row>
    <row r="448" customFormat="false" ht="15" hidden="false" customHeight="false" outlineLevel="0" collapsed="false">
      <c r="A448" s="7"/>
      <c r="B448" s="7"/>
      <c r="C448" s="3"/>
      <c r="D448" s="8"/>
      <c r="E448" s="8"/>
      <c r="F448" s="8"/>
      <c r="G448" s="9"/>
      <c r="H448" s="9"/>
      <c r="I448" s="9"/>
      <c r="J448" s="9"/>
      <c r="K448" s="10"/>
      <c r="P448" s="28" t="n">
        <f aca="false">IF(G448="H",1,IF(G448="M",2,IF(G448="L",3,4)))</f>
        <v>4</v>
      </c>
      <c r="Q448" s="28" t="n">
        <f aca="false">IF(H448="H",1,IF(H448="M",2,IF(H448="L",3,4)))</f>
        <v>4</v>
      </c>
      <c r="R448" s="28" t="n">
        <f aca="false">IF(I448="H",1,IF(I448="M",2,IF(I448="L",3,4)))</f>
        <v>4</v>
      </c>
      <c r="T448" s="28" t="n">
        <f aca="false">IF(P448=1,1,IF(R448=1,2,IF(Q448=1,3,4)))+P448/10+Q448/10+R448/10</f>
        <v>5.2</v>
      </c>
      <c r="U448" s="28" t="str">
        <f aca="false">IF(P448=1,"LS is rated High",IF(R448=1,"LF is rated High",IF(Q448=1,"PL is rated High","No High Risk Ratings")))</f>
        <v>No High Risk Ratings</v>
      </c>
    </row>
    <row r="449" customFormat="false" ht="15" hidden="false" customHeight="false" outlineLevel="0" collapsed="false">
      <c r="A449" s="7"/>
      <c r="B449" s="7"/>
      <c r="C449" s="3"/>
      <c r="D449" s="8"/>
      <c r="E449" s="8"/>
      <c r="F449" s="8"/>
      <c r="G449" s="9"/>
      <c r="H449" s="9"/>
      <c r="I449" s="9"/>
      <c r="J449" s="9"/>
      <c r="K449" s="10"/>
      <c r="P449" s="28" t="n">
        <f aca="false">IF(G449="H",1,IF(G449="M",2,IF(G449="L",3,4)))</f>
        <v>4</v>
      </c>
      <c r="Q449" s="28" t="n">
        <f aca="false">IF(H449="H",1,IF(H449="M",2,IF(H449="L",3,4)))</f>
        <v>4</v>
      </c>
      <c r="R449" s="28" t="n">
        <f aca="false">IF(I449="H",1,IF(I449="M",2,IF(I449="L",3,4)))</f>
        <v>4</v>
      </c>
      <c r="T449" s="28" t="n">
        <f aca="false">IF(P449=1,1,IF(R449=1,2,IF(Q449=1,3,4)))+P449/10+Q449/10+R449/10</f>
        <v>5.2</v>
      </c>
      <c r="U449" s="28" t="str">
        <f aca="false">IF(P449=1,"LS is rated High",IF(R449=1,"LF is rated High",IF(Q449=1,"PL is rated High","No High Risk Ratings")))</f>
        <v>No High Risk Ratings</v>
      </c>
    </row>
    <row r="450" customFormat="false" ht="15" hidden="false" customHeight="false" outlineLevel="0" collapsed="false">
      <c r="A450" s="7"/>
      <c r="B450" s="7"/>
      <c r="C450" s="3"/>
      <c r="D450" s="8"/>
      <c r="E450" s="8"/>
      <c r="F450" s="8"/>
      <c r="G450" s="9"/>
      <c r="H450" s="9"/>
      <c r="I450" s="9"/>
      <c r="J450" s="9"/>
      <c r="K450" s="10"/>
      <c r="P450" s="28" t="n">
        <f aca="false">IF(G450="H",1,IF(G450="M",2,IF(G450="L",3,4)))</f>
        <v>4</v>
      </c>
      <c r="Q450" s="28" t="n">
        <f aca="false">IF(H450="H",1,IF(H450="M",2,IF(H450="L",3,4)))</f>
        <v>4</v>
      </c>
      <c r="R450" s="28" t="n">
        <f aca="false">IF(I450="H",1,IF(I450="M",2,IF(I450="L",3,4)))</f>
        <v>4</v>
      </c>
      <c r="T450" s="28" t="n">
        <f aca="false">IF(P450=1,1,IF(R450=1,2,IF(Q450=1,3,4)))+P450/10+Q450/10+R450/10</f>
        <v>5.2</v>
      </c>
      <c r="U450" s="28" t="str">
        <f aca="false">IF(P450=1,"LS is rated High",IF(R450=1,"LF is rated High",IF(Q450=1,"PL is rated High","No High Risk Ratings")))</f>
        <v>No High Risk Ratings</v>
      </c>
    </row>
    <row r="451" customFormat="false" ht="15" hidden="false" customHeight="false" outlineLevel="0" collapsed="false">
      <c r="A451" s="7"/>
      <c r="B451" s="7"/>
      <c r="C451" s="3"/>
      <c r="D451" s="8"/>
      <c r="E451" s="8"/>
      <c r="F451" s="8"/>
      <c r="G451" s="9"/>
      <c r="H451" s="9"/>
      <c r="I451" s="9"/>
      <c r="J451" s="9"/>
      <c r="K451" s="10"/>
      <c r="P451" s="28" t="n">
        <f aca="false">IF(G451="H",1,IF(G451="M",2,IF(G451="L",3,4)))</f>
        <v>4</v>
      </c>
      <c r="Q451" s="28" t="n">
        <f aca="false">IF(H451="H",1,IF(H451="M",2,IF(H451="L",3,4)))</f>
        <v>4</v>
      </c>
      <c r="R451" s="28" t="n">
        <f aca="false">IF(I451="H",1,IF(I451="M",2,IF(I451="L",3,4)))</f>
        <v>4</v>
      </c>
      <c r="T451" s="28" t="n">
        <f aca="false">IF(P451=1,1,IF(R451=1,2,IF(Q451=1,3,4)))+P451/10+Q451/10+R451/10</f>
        <v>5.2</v>
      </c>
      <c r="U451" s="28" t="str">
        <f aca="false">IF(P451=1,"LS is rated High",IF(R451=1,"LF is rated High",IF(Q451=1,"PL is rated High","No High Risk Ratings")))</f>
        <v>No High Risk Ratings</v>
      </c>
    </row>
    <row r="452" customFormat="false" ht="15" hidden="false" customHeight="false" outlineLevel="0" collapsed="false">
      <c r="A452" s="7"/>
      <c r="B452" s="7"/>
      <c r="C452" s="3"/>
      <c r="D452" s="8"/>
      <c r="E452" s="8"/>
      <c r="F452" s="8"/>
      <c r="G452" s="9"/>
      <c r="H452" s="9"/>
      <c r="I452" s="9"/>
      <c r="J452" s="9"/>
      <c r="K452" s="10"/>
      <c r="P452" s="28" t="n">
        <f aca="false">IF(G452="H",1,IF(G452="M",2,IF(G452="L",3,4)))</f>
        <v>4</v>
      </c>
      <c r="Q452" s="28" t="n">
        <f aca="false">IF(H452="H",1,IF(H452="M",2,IF(H452="L",3,4)))</f>
        <v>4</v>
      </c>
      <c r="R452" s="28" t="n">
        <f aca="false">IF(I452="H",1,IF(I452="M",2,IF(I452="L",3,4)))</f>
        <v>4</v>
      </c>
      <c r="T452" s="28" t="n">
        <f aca="false">IF(P452=1,1,IF(R452=1,2,IF(Q452=1,3,4)))+P452/10+Q452/10+R452/10</f>
        <v>5.2</v>
      </c>
      <c r="U452" s="28" t="str">
        <f aca="false">IF(P452=1,"LS is rated High",IF(R452=1,"LF is rated High",IF(Q452=1,"PL is rated High","No High Risk Ratings")))</f>
        <v>No High Risk Ratings</v>
      </c>
    </row>
    <row r="453" customFormat="false" ht="15" hidden="false" customHeight="false" outlineLevel="0" collapsed="false">
      <c r="A453" s="7"/>
      <c r="B453" s="7"/>
      <c r="C453" s="3"/>
      <c r="D453" s="8"/>
      <c r="E453" s="8"/>
      <c r="F453" s="8"/>
      <c r="G453" s="9"/>
      <c r="H453" s="9"/>
      <c r="I453" s="9"/>
      <c r="J453" s="9"/>
      <c r="K453" s="10"/>
      <c r="P453" s="28" t="n">
        <f aca="false">IF(G453="H",1,IF(G453="M",2,IF(G453="L",3,4)))</f>
        <v>4</v>
      </c>
      <c r="Q453" s="28" t="n">
        <f aca="false">IF(H453="H",1,IF(H453="M",2,IF(H453="L",3,4)))</f>
        <v>4</v>
      </c>
      <c r="R453" s="28" t="n">
        <f aca="false">IF(I453="H",1,IF(I453="M",2,IF(I453="L",3,4)))</f>
        <v>4</v>
      </c>
      <c r="T453" s="28" t="n">
        <f aca="false">IF(P453=1,1,IF(R453=1,2,IF(Q453=1,3,4)))+P453/10+Q453/10+R453/10</f>
        <v>5.2</v>
      </c>
      <c r="U453" s="28" t="str">
        <f aca="false">IF(P453=1,"LS is rated High",IF(R453=1,"LF is rated High",IF(Q453=1,"PL is rated High","No High Risk Ratings")))</f>
        <v>No High Risk Ratings</v>
      </c>
    </row>
    <row r="454" customFormat="false" ht="15" hidden="false" customHeight="false" outlineLevel="0" collapsed="false">
      <c r="A454" s="7"/>
      <c r="B454" s="7"/>
      <c r="C454" s="3"/>
      <c r="D454" s="8"/>
      <c r="E454" s="8"/>
      <c r="F454" s="8"/>
      <c r="G454" s="9"/>
      <c r="H454" s="9"/>
      <c r="I454" s="9"/>
      <c r="J454" s="9"/>
      <c r="K454" s="10"/>
      <c r="P454" s="28" t="n">
        <f aca="false">IF(G454="H",1,IF(G454="M",2,IF(G454="L",3,4)))</f>
        <v>4</v>
      </c>
      <c r="Q454" s="28" t="n">
        <f aca="false">IF(H454="H",1,IF(H454="M",2,IF(H454="L",3,4)))</f>
        <v>4</v>
      </c>
      <c r="R454" s="28" t="n">
        <f aca="false">IF(I454="H",1,IF(I454="M",2,IF(I454="L",3,4)))</f>
        <v>4</v>
      </c>
      <c r="T454" s="28" t="n">
        <f aca="false">IF(P454=1,1,IF(R454=1,2,IF(Q454=1,3,4)))+P454/10+Q454/10+R454/10</f>
        <v>5.2</v>
      </c>
      <c r="U454" s="28" t="str">
        <f aca="false">IF(P454=1,"LS is rated High",IF(R454=1,"LF is rated High",IF(Q454=1,"PL is rated High","No High Risk Ratings")))</f>
        <v>No High Risk Ratings</v>
      </c>
    </row>
    <row r="455" customFormat="false" ht="15" hidden="false" customHeight="false" outlineLevel="0" collapsed="false">
      <c r="A455" s="7"/>
      <c r="B455" s="7"/>
      <c r="C455" s="3"/>
      <c r="D455" s="8"/>
      <c r="E455" s="8"/>
      <c r="F455" s="8"/>
      <c r="G455" s="9"/>
      <c r="H455" s="9"/>
      <c r="I455" s="9"/>
      <c r="J455" s="9"/>
      <c r="K455" s="10"/>
      <c r="P455" s="28" t="n">
        <f aca="false">IF(G455="H",1,IF(G455="M",2,IF(G455="L",3,4)))</f>
        <v>4</v>
      </c>
      <c r="Q455" s="28" t="n">
        <f aca="false">IF(H455="H",1,IF(H455="M",2,IF(H455="L",3,4)))</f>
        <v>4</v>
      </c>
      <c r="R455" s="28" t="n">
        <f aca="false">IF(I455="H",1,IF(I455="M",2,IF(I455="L",3,4)))</f>
        <v>4</v>
      </c>
      <c r="T455" s="28" t="n">
        <f aca="false">IF(P455=1,1,IF(R455=1,2,IF(Q455=1,3,4)))+P455/10+Q455/10+R455/10</f>
        <v>5.2</v>
      </c>
      <c r="U455" s="28" t="str">
        <f aca="false">IF(P455=1,"LS is rated High",IF(R455=1,"LF is rated High",IF(Q455=1,"PL is rated High","No High Risk Ratings")))</f>
        <v>No High Risk Ratings</v>
      </c>
    </row>
    <row r="456" customFormat="false" ht="15" hidden="false" customHeight="false" outlineLevel="0" collapsed="false">
      <c r="A456" s="7"/>
      <c r="B456" s="7"/>
      <c r="C456" s="3"/>
      <c r="D456" s="8"/>
      <c r="E456" s="8"/>
      <c r="F456" s="8"/>
      <c r="G456" s="9"/>
      <c r="H456" s="9"/>
      <c r="I456" s="9"/>
      <c r="J456" s="9"/>
      <c r="K456" s="10"/>
      <c r="P456" s="28" t="n">
        <f aca="false">IF(G456="H",1,IF(G456="M",2,IF(G456="L",3,4)))</f>
        <v>4</v>
      </c>
      <c r="Q456" s="28" t="n">
        <f aca="false">IF(H456="H",1,IF(H456="M",2,IF(H456="L",3,4)))</f>
        <v>4</v>
      </c>
      <c r="R456" s="28" t="n">
        <f aca="false">IF(I456="H",1,IF(I456="M",2,IF(I456="L",3,4)))</f>
        <v>4</v>
      </c>
      <c r="T456" s="28" t="n">
        <f aca="false">IF(P456=1,1,IF(R456=1,2,IF(Q456=1,3,4)))+P456/10+Q456/10+R456/10</f>
        <v>5.2</v>
      </c>
      <c r="U456" s="28" t="str">
        <f aca="false">IF(P456=1,"LS is rated High",IF(R456=1,"LF is rated High",IF(Q456=1,"PL is rated High","No High Risk Ratings")))</f>
        <v>No High Risk Ratings</v>
      </c>
    </row>
    <row r="457" customFormat="false" ht="15" hidden="false" customHeight="false" outlineLevel="0" collapsed="false">
      <c r="A457" s="7"/>
      <c r="B457" s="7"/>
      <c r="C457" s="3"/>
      <c r="D457" s="8"/>
      <c r="E457" s="8"/>
      <c r="F457" s="8"/>
      <c r="G457" s="9"/>
      <c r="H457" s="9"/>
      <c r="I457" s="9"/>
      <c r="J457" s="9"/>
      <c r="K457" s="10"/>
      <c r="P457" s="28" t="n">
        <f aca="false">IF(G457="H",1,IF(G457="M",2,IF(G457="L",3,4)))</f>
        <v>4</v>
      </c>
      <c r="Q457" s="28" t="n">
        <f aca="false">IF(H457="H",1,IF(H457="M",2,IF(H457="L",3,4)))</f>
        <v>4</v>
      </c>
      <c r="R457" s="28" t="n">
        <f aca="false">IF(I457="H",1,IF(I457="M",2,IF(I457="L",3,4)))</f>
        <v>4</v>
      </c>
      <c r="T457" s="28" t="n">
        <f aca="false">IF(P457=1,1,IF(R457=1,2,IF(Q457=1,3,4)))+P457/10+Q457/10+R457/10</f>
        <v>5.2</v>
      </c>
      <c r="U457" s="28" t="str">
        <f aca="false">IF(P457=1,"LS is rated High",IF(R457=1,"LF is rated High",IF(Q457=1,"PL is rated High","No High Risk Ratings")))</f>
        <v>No High Risk Ratings</v>
      </c>
    </row>
    <row r="458" customFormat="false" ht="15" hidden="false" customHeight="false" outlineLevel="0" collapsed="false">
      <c r="A458" s="7"/>
      <c r="B458" s="7"/>
      <c r="C458" s="3"/>
      <c r="D458" s="8"/>
      <c r="E458" s="8"/>
      <c r="F458" s="8"/>
      <c r="G458" s="9"/>
      <c r="H458" s="9"/>
      <c r="I458" s="9"/>
      <c r="J458" s="9"/>
      <c r="K458" s="10"/>
      <c r="P458" s="28" t="n">
        <f aca="false">IF(G458="H",1,IF(G458="M",2,IF(G458="L",3,4)))</f>
        <v>4</v>
      </c>
      <c r="Q458" s="28" t="n">
        <f aca="false">IF(H458="H",1,IF(H458="M",2,IF(H458="L",3,4)))</f>
        <v>4</v>
      </c>
      <c r="R458" s="28" t="n">
        <f aca="false">IF(I458="H",1,IF(I458="M",2,IF(I458="L",3,4)))</f>
        <v>4</v>
      </c>
      <c r="T458" s="28" t="n">
        <f aca="false">IF(P458=1,1,IF(R458=1,2,IF(Q458=1,3,4)))+P458/10+Q458/10+R458/10</f>
        <v>5.2</v>
      </c>
      <c r="U458" s="28" t="str">
        <f aca="false">IF(P458=1,"LS is rated High",IF(R458=1,"LF is rated High",IF(Q458=1,"PL is rated High","No High Risk Ratings")))</f>
        <v>No High Risk Ratings</v>
      </c>
    </row>
    <row r="459" customFormat="false" ht="15" hidden="false" customHeight="false" outlineLevel="0" collapsed="false">
      <c r="A459" s="7"/>
      <c r="B459" s="7"/>
      <c r="C459" s="3"/>
      <c r="D459" s="8"/>
      <c r="E459" s="8"/>
      <c r="F459" s="8"/>
      <c r="G459" s="9"/>
      <c r="H459" s="9"/>
      <c r="I459" s="9"/>
      <c r="J459" s="9"/>
      <c r="K459" s="10"/>
      <c r="P459" s="28" t="n">
        <f aca="false">IF(G459="H",1,IF(G459="M",2,IF(G459="L",3,4)))</f>
        <v>4</v>
      </c>
      <c r="Q459" s="28" t="n">
        <f aca="false">IF(H459="H",1,IF(H459="M",2,IF(H459="L",3,4)))</f>
        <v>4</v>
      </c>
      <c r="R459" s="28" t="n">
        <f aca="false">IF(I459="H",1,IF(I459="M",2,IF(I459="L",3,4)))</f>
        <v>4</v>
      </c>
      <c r="T459" s="28" t="n">
        <f aca="false">IF(P459=1,1,IF(R459=1,2,IF(Q459=1,3,4)))+P459/10+Q459/10+R459/10</f>
        <v>5.2</v>
      </c>
      <c r="U459" s="28" t="str">
        <f aca="false">IF(P459=1,"LS is rated High",IF(R459=1,"LF is rated High",IF(Q459=1,"PL is rated High","No High Risk Ratings")))</f>
        <v>No High Risk Ratings</v>
      </c>
    </row>
    <row r="460" customFormat="false" ht="15" hidden="false" customHeight="false" outlineLevel="0" collapsed="false">
      <c r="A460" s="7"/>
      <c r="B460" s="7"/>
      <c r="C460" s="3"/>
      <c r="D460" s="8"/>
      <c r="E460" s="8"/>
      <c r="F460" s="8"/>
      <c r="G460" s="9"/>
      <c r="H460" s="9"/>
      <c r="I460" s="9"/>
      <c r="J460" s="9"/>
      <c r="K460" s="10"/>
      <c r="P460" s="28" t="n">
        <f aca="false">IF(G460="H",1,IF(G460="M",2,IF(G460="L",3,4)))</f>
        <v>4</v>
      </c>
      <c r="Q460" s="28" t="n">
        <f aca="false">IF(H460="H",1,IF(H460="M",2,IF(H460="L",3,4)))</f>
        <v>4</v>
      </c>
      <c r="R460" s="28" t="n">
        <f aca="false">IF(I460="H",1,IF(I460="M",2,IF(I460="L",3,4)))</f>
        <v>4</v>
      </c>
      <c r="T460" s="28" t="n">
        <f aca="false">IF(P460=1,1,IF(R460=1,2,IF(Q460=1,3,4)))+P460/10+Q460/10+R460/10</f>
        <v>5.2</v>
      </c>
      <c r="U460" s="28" t="str">
        <f aca="false">IF(P460=1,"LS is rated High",IF(R460=1,"LF is rated High",IF(Q460=1,"PL is rated High","No High Risk Ratings")))</f>
        <v>No High Risk Ratings</v>
      </c>
    </row>
    <row r="461" customFormat="false" ht="15" hidden="false" customHeight="false" outlineLevel="0" collapsed="false">
      <c r="A461" s="7"/>
      <c r="B461" s="7"/>
      <c r="C461" s="3"/>
      <c r="D461" s="8"/>
      <c r="E461" s="8"/>
      <c r="F461" s="8"/>
      <c r="G461" s="9"/>
      <c r="H461" s="9"/>
      <c r="I461" s="9"/>
      <c r="J461" s="9"/>
      <c r="K461" s="10"/>
      <c r="P461" s="28" t="n">
        <f aca="false">IF(G461="H",1,IF(G461="M",2,IF(G461="L",3,4)))</f>
        <v>4</v>
      </c>
      <c r="Q461" s="28" t="n">
        <f aca="false">IF(H461="H",1,IF(H461="M",2,IF(H461="L",3,4)))</f>
        <v>4</v>
      </c>
      <c r="R461" s="28" t="n">
        <f aca="false">IF(I461="H",1,IF(I461="M",2,IF(I461="L",3,4)))</f>
        <v>4</v>
      </c>
      <c r="T461" s="28" t="n">
        <f aca="false">IF(P461=1,1,IF(R461=1,2,IF(Q461=1,3,4)))+P461/10+Q461/10+R461/10</f>
        <v>5.2</v>
      </c>
      <c r="U461" s="28" t="str">
        <f aca="false">IF(P461=1,"LS is rated High",IF(R461=1,"LF is rated High",IF(Q461=1,"PL is rated High","No High Risk Ratings")))</f>
        <v>No High Risk Ratings</v>
      </c>
    </row>
    <row r="462" customFormat="false" ht="15" hidden="false" customHeight="false" outlineLevel="0" collapsed="false">
      <c r="A462" s="7"/>
      <c r="B462" s="7"/>
      <c r="C462" s="3"/>
      <c r="D462" s="8"/>
      <c r="E462" s="8"/>
      <c r="F462" s="8"/>
      <c r="G462" s="9"/>
      <c r="H462" s="9"/>
      <c r="I462" s="9"/>
      <c r="J462" s="9"/>
      <c r="K462" s="10"/>
      <c r="P462" s="28" t="n">
        <f aca="false">IF(G462="H",1,IF(G462="M",2,IF(G462="L",3,4)))</f>
        <v>4</v>
      </c>
      <c r="Q462" s="28" t="n">
        <f aca="false">IF(H462="H",1,IF(H462="M",2,IF(H462="L",3,4)))</f>
        <v>4</v>
      </c>
      <c r="R462" s="28" t="n">
        <f aca="false">IF(I462="H",1,IF(I462="M",2,IF(I462="L",3,4)))</f>
        <v>4</v>
      </c>
      <c r="T462" s="28" t="n">
        <f aca="false">IF(P462=1,1,IF(R462=1,2,IF(Q462=1,3,4)))+P462/10+Q462/10+R462/10</f>
        <v>5.2</v>
      </c>
      <c r="U462" s="28" t="str">
        <f aca="false">IF(P462=1,"LS is rated High",IF(R462=1,"LF is rated High",IF(Q462=1,"PL is rated High","No High Risk Ratings")))</f>
        <v>No High Risk Ratings</v>
      </c>
    </row>
    <row r="463" customFormat="false" ht="15" hidden="false" customHeight="false" outlineLevel="0" collapsed="false">
      <c r="A463" s="7"/>
      <c r="B463" s="7"/>
      <c r="C463" s="3"/>
      <c r="D463" s="8"/>
      <c r="E463" s="8"/>
      <c r="F463" s="8"/>
      <c r="G463" s="9"/>
      <c r="H463" s="9"/>
      <c r="I463" s="9"/>
      <c r="J463" s="9"/>
      <c r="K463" s="10"/>
      <c r="P463" s="28" t="n">
        <f aca="false">IF(G463="H",1,IF(G463="M",2,IF(G463="L",3,4)))</f>
        <v>4</v>
      </c>
      <c r="Q463" s="28" t="n">
        <f aca="false">IF(H463="H",1,IF(H463="M",2,IF(H463="L",3,4)))</f>
        <v>4</v>
      </c>
      <c r="R463" s="28" t="n">
        <f aca="false">IF(I463="H",1,IF(I463="M",2,IF(I463="L",3,4)))</f>
        <v>4</v>
      </c>
      <c r="T463" s="28" t="n">
        <f aca="false">IF(P463=1,1,IF(R463=1,2,IF(Q463=1,3,4)))+P463/10+Q463/10+R463/10</f>
        <v>5.2</v>
      </c>
      <c r="U463" s="28" t="str">
        <f aca="false">IF(P463=1,"LS is rated High",IF(R463=1,"LF is rated High",IF(Q463=1,"PL is rated High","No High Risk Ratings")))</f>
        <v>No High Risk Ratings</v>
      </c>
    </row>
    <row r="464" customFormat="false" ht="15" hidden="false" customHeight="false" outlineLevel="0" collapsed="false">
      <c r="A464" s="7"/>
      <c r="B464" s="7"/>
      <c r="C464" s="3"/>
      <c r="D464" s="8"/>
      <c r="E464" s="8"/>
      <c r="F464" s="8"/>
      <c r="G464" s="9"/>
      <c r="H464" s="9"/>
      <c r="I464" s="9"/>
      <c r="J464" s="9"/>
      <c r="K464" s="10"/>
      <c r="P464" s="28" t="n">
        <f aca="false">IF(G464="H",1,IF(G464="M",2,IF(G464="L",3,4)))</f>
        <v>4</v>
      </c>
      <c r="Q464" s="28" t="n">
        <f aca="false">IF(H464="H",1,IF(H464="M",2,IF(H464="L",3,4)))</f>
        <v>4</v>
      </c>
      <c r="R464" s="28" t="n">
        <f aca="false">IF(I464="H",1,IF(I464="M",2,IF(I464="L",3,4)))</f>
        <v>4</v>
      </c>
      <c r="T464" s="28" t="n">
        <f aca="false">IF(P464=1,1,IF(R464=1,2,IF(Q464=1,3,4)))+P464/10+Q464/10+R464/10</f>
        <v>5.2</v>
      </c>
      <c r="U464" s="28" t="str">
        <f aca="false">IF(P464=1,"LS is rated High",IF(R464=1,"LF is rated High",IF(Q464=1,"PL is rated High","No High Risk Ratings")))</f>
        <v>No High Risk Ratings</v>
      </c>
    </row>
    <row r="465" customFormat="false" ht="15" hidden="false" customHeight="false" outlineLevel="0" collapsed="false">
      <c r="A465" s="7"/>
      <c r="B465" s="7"/>
      <c r="C465" s="3"/>
      <c r="D465" s="8"/>
      <c r="E465" s="8"/>
      <c r="F465" s="8"/>
      <c r="G465" s="9"/>
      <c r="H465" s="9"/>
      <c r="I465" s="9"/>
      <c r="J465" s="9"/>
      <c r="K465" s="10"/>
      <c r="P465" s="28" t="n">
        <f aca="false">IF(G465="H",1,IF(G465="M",2,IF(G465="L",3,4)))</f>
        <v>4</v>
      </c>
      <c r="Q465" s="28" t="n">
        <f aca="false">IF(H465="H",1,IF(H465="M",2,IF(H465="L",3,4)))</f>
        <v>4</v>
      </c>
      <c r="R465" s="28" t="n">
        <f aca="false">IF(I465="H",1,IF(I465="M",2,IF(I465="L",3,4)))</f>
        <v>4</v>
      </c>
      <c r="T465" s="28" t="n">
        <f aca="false">IF(P465=1,1,IF(R465=1,2,IF(Q465=1,3,4)))+P465/10+Q465/10+R465/10</f>
        <v>5.2</v>
      </c>
      <c r="U465" s="28" t="str">
        <f aca="false">IF(P465=1,"LS is rated High",IF(R465=1,"LF is rated High",IF(Q465=1,"PL is rated High","No High Risk Ratings")))</f>
        <v>No High Risk Ratings</v>
      </c>
    </row>
    <row r="466" customFormat="false" ht="15" hidden="false" customHeight="false" outlineLevel="0" collapsed="false">
      <c r="A466" s="7"/>
      <c r="B466" s="7"/>
      <c r="C466" s="3"/>
      <c r="D466" s="8"/>
      <c r="E466" s="8"/>
      <c r="F466" s="8"/>
      <c r="G466" s="9"/>
      <c r="H466" s="9"/>
      <c r="I466" s="9"/>
      <c r="J466" s="9"/>
      <c r="K466" s="10"/>
      <c r="P466" s="28" t="n">
        <f aca="false">IF(G466="H",1,IF(G466="M",2,IF(G466="L",3,4)))</f>
        <v>4</v>
      </c>
      <c r="Q466" s="28" t="n">
        <f aca="false">IF(H466="H",1,IF(H466="M",2,IF(H466="L",3,4)))</f>
        <v>4</v>
      </c>
      <c r="R466" s="28" t="n">
        <f aca="false">IF(I466="H",1,IF(I466="M",2,IF(I466="L",3,4)))</f>
        <v>4</v>
      </c>
      <c r="T466" s="28" t="n">
        <f aca="false">IF(P466=1,1,IF(R466=1,2,IF(Q466=1,3,4)))+P466/10+Q466/10+R466/10</f>
        <v>5.2</v>
      </c>
      <c r="U466" s="28" t="str">
        <f aca="false">IF(P466=1,"LS is rated High",IF(R466=1,"LF is rated High",IF(Q466=1,"PL is rated High","No High Risk Ratings")))</f>
        <v>No High Risk Ratings</v>
      </c>
    </row>
    <row r="467" customFormat="false" ht="15" hidden="false" customHeight="false" outlineLevel="0" collapsed="false">
      <c r="A467" s="7"/>
      <c r="B467" s="7"/>
      <c r="C467" s="3"/>
      <c r="D467" s="8"/>
      <c r="E467" s="8"/>
      <c r="F467" s="8"/>
      <c r="G467" s="9"/>
      <c r="H467" s="9"/>
      <c r="I467" s="9"/>
      <c r="J467" s="9"/>
      <c r="K467" s="10"/>
      <c r="P467" s="28" t="n">
        <f aca="false">IF(G467="H",1,IF(G467="M",2,IF(G467="L",3,4)))</f>
        <v>4</v>
      </c>
      <c r="Q467" s="28" t="n">
        <f aca="false">IF(H467="H",1,IF(H467="M",2,IF(H467="L",3,4)))</f>
        <v>4</v>
      </c>
      <c r="R467" s="28" t="n">
        <f aca="false">IF(I467="H",1,IF(I467="M",2,IF(I467="L",3,4)))</f>
        <v>4</v>
      </c>
      <c r="T467" s="28" t="n">
        <f aca="false">IF(P467=1,1,IF(R467=1,2,IF(Q467=1,3,4)))+P467/10+Q467/10+R467/10</f>
        <v>5.2</v>
      </c>
      <c r="U467" s="28" t="str">
        <f aca="false">IF(P467=1,"LS is rated High",IF(R467=1,"LF is rated High",IF(Q467=1,"PL is rated High","No High Risk Ratings")))</f>
        <v>No High Risk Ratings</v>
      </c>
    </row>
    <row r="468" customFormat="false" ht="15" hidden="false" customHeight="false" outlineLevel="0" collapsed="false">
      <c r="A468" s="7"/>
      <c r="B468" s="7"/>
      <c r="C468" s="3"/>
      <c r="D468" s="8"/>
      <c r="E468" s="8"/>
      <c r="F468" s="8"/>
      <c r="G468" s="9"/>
      <c r="H468" s="9"/>
      <c r="I468" s="9"/>
      <c r="J468" s="9"/>
      <c r="K468" s="10"/>
      <c r="P468" s="28" t="n">
        <f aca="false">IF(G468="H",1,IF(G468="M",2,IF(G468="L",3,4)))</f>
        <v>4</v>
      </c>
      <c r="Q468" s="28" t="n">
        <f aca="false">IF(H468="H",1,IF(H468="M",2,IF(H468="L",3,4)))</f>
        <v>4</v>
      </c>
      <c r="R468" s="28" t="n">
        <f aca="false">IF(I468="H",1,IF(I468="M",2,IF(I468="L",3,4)))</f>
        <v>4</v>
      </c>
      <c r="T468" s="28" t="n">
        <f aca="false">IF(P468=1,1,IF(R468=1,2,IF(Q468=1,3,4)))+P468/10+Q468/10+R468/10</f>
        <v>5.2</v>
      </c>
      <c r="U468" s="28" t="str">
        <f aca="false">IF(P468=1,"LS is rated High",IF(R468=1,"LF is rated High",IF(Q468=1,"PL is rated High","No High Risk Ratings")))</f>
        <v>No High Risk Ratings</v>
      </c>
    </row>
    <row r="469" customFormat="false" ht="15" hidden="false" customHeight="false" outlineLevel="0" collapsed="false">
      <c r="A469" s="7"/>
      <c r="B469" s="7"/>
      <c r="C469" s="3"/>
      <c r="D469" s="8"/>
      <c r="E469" s="8"/>
      <c r="F469" s="8"/>
      <c r="G469" s="9"/>
      <c r="H469" s="9"/>
      <c r="I469" s="9"/>
      <c r="J469" s="9"/>
      <c r="K469" s="10"/>
      <c r="P469" s="28" t="n">
        <f aca="false">IF(G469="H",1,IF(G469="M",2,IF(G469="L",3,4)))</f>
        <v>4</v>
      </c>
      <c r="Q469" s="28" t="n">
        <f aca="false">IF(H469="H",1,IF(H469="M",2,IF(H469="L",3,4)))</f>
        <v>4</v>
      </c>
      <c r="R469" s="28" t="n">
        <f aca="false">IF(I469="H",1,IF(I469="M",2,IF(I469="L",3,4)))</f>
        <v>4</v>
      </c>
      <c r="T469" s="28" t="n">
        <f aca="false">IF(P469=1,1,IF(R469=1,2,IF(Q469=1,3,4)))+P469/10+Q469/10+R469/10</f>
        <v>5.2</v>
      </c>
      <c r="U469" s="28" t="str">
        <f aca="false">IF(P469=1,"LS is rated High",IF(R469=1,"LF is rated High",IF(Q469=1,"PL is rated High","No High Risk Ratings")))</f>
        <v>No High Risk Ratings</v>
      </c>
    </row>
    <row r="470" customFormat="false" ht="15" hidden="false" customHeight="false" outlineLevel="0" collapsed="false">
      <c r="A470" s="7"/>
      <c r="B470" s="7"/>
      <c r="C470" s="3"/>
      <c r="D470" s="8"/>
      <c r="E470" s="8"/>
      <c r="F470" s="8"/>
      <c r="G470" s="9"/>
      <c r="H470" s="9"/>
      <c r="I470" s="9"/>
      <c r="J470" s="9"/>
      <c r="K470" s="10"/>
      <c r="P470" s="28" t="n">
        <f aca="false">IF(G470="H",1,IF(G470="M",2,IF(G470="L",3,4)))</f>
        <v>4</v>
      </c>
      <c r="Q470" s="28" t="n">
        <f aca="false">IF(H470="H",1,IF(H470="M",2,IF(H470="L",3,4)))</f>
        <v>4</v>
      </c>
      <c r="R470" s="28" t="n">
        <f aca="false">IF(I470="H",1,IF(I470="M",2,IF(I470="L",3,4)))</f>
        <v>4</v>
      </c>
      <c r="T470" s="28" t="n">
        <f aca="false">IF(P470=1,1,IF(R470=1,2,IF(Q470=1,3,4)))+P470/10+Q470/10+R470/10</f>
        <v>5.2</v>
      </c>
      <c r="U470" s="28" t="str">
        <f aca="false">IF(P470=1,"LS is rated High",IF(R470=1,"LF is rated High",IF(Q470=1,"PL is rated High","No High Risk Ratings")))</f>
        <v>No High Risk Ratings</v>
      </c>
    </row>
    <row r="471" customFormat="false" ht="15" hidden="false" customHeight="false" outlineLevel="0" collapsed="false">
      <c r="A471" s="7"/>
      <c r="B471" s="7"/>
      <c r="C471" s="3"/>
      <c r="D471" s="8"/>
      <c r="E471" s="8"/>
      <c r="F471" s="8"/>
      <c r="G471" s="9"/>
      <c r="H471" s="9"/>
      <c r="I471" s="9"/>
      <c r="J471" s="9"/>
      <c r="K471" s="10"/>
      <c r="P471" s="28" t="n">
        <f aca="false">IF(G471="H",1,IF(G471="M",2,IF(G471="L",3,4)))</f>
        <v>4</v>
      </c>
      <c r="Q471" s="28" t="n">
        <f aca="false">IF(H471="H",1,IF(H471="M",2,IF(H471="L",3,4)))</f>
        <v>4</v>
      </c>
      <c r="R471" s="28" t="n">
        <f aca="false">IF(I471="H",1,IF(I471="M",2,IF(I471="L",3,4)))</f>
        <v>4</v>
      </c>
      <c r="T471" s="28" t="n">
        <f aca="false">IF(P471=1,1,IF(R471=1,2,IF(Q471=1,3,4)))+P471/10+Q471/10+R471/10</f>
        <v>5.2</v>
      </c>
      <c r="U471" s="28" t="str">
        <f aca="false">IF(P471=1,"LS is rated High",IF(R471=1,"LF is rated High",IF(Q471=1,"PL is rated High","No High Risk Ratings")))</f>
        <v>No High Risk Ratings</v>
      </c>
    </row>
    <row r="472" customFormat="false" ht="15" hidden="false" customHeight="false" outlineLevel="0" collapsed="false">
      <c r="A472" s="7"/>
      <c r="B472" s="7"/>
      <c r="C472" s="3"/>
      <c r="D472" s="8"/>
      <c r="E472" s="8"/>
      <c r="F472" s="8"/>
      <c r="G472" s="9"/>
      <c r="H472" s="9"/>
      <c r="I472" s="9"/>
      <c r="J472" s="9"/>
      <c r="K472" s="10"/>
      <c r="P472" s="28" t="n">
        <f aca="false">IF(G472="H",1,IF(G472="M",2,IF(G472="L",3,4)))</f>
        <v>4</v>
      </c>
      <c r="Q472" s="28" t="n">
        <f aca="false">IF(H472="H",1,IF(H472="M",2,IF(H472="L",3,4)))</f>
        <v>4</v>
      </c>
      <c r="R472" s="28" t="n">
        <f aca="false">IF(I472="H",1,IF(I472="M",2,IF(I472="L",3,4)))</f>
        <v>4</v>
      </c>
      <c r="T472" s="28" t="n">
        <f aca="false">IF(P472=1,1,IF(R472=1,2,IF(Q472=1,3,4)))+P472/10+Q472/10+R472/10</f>
        <v>5.2</v>
      </c>
      <c r="U472" s="28" t="str">
        <f aca="false">IF(P472=1,"LS is rated High",IF(R472=1,"LF is rated High",IF(Q472=1,"PL is rated High","No High Risk Ratings")))</f>
        <v>No High Risk Ratings</v>
      </c>
    </row>
    <row r="473" customFormat="false" ht="15" hidden="false" customHeight="false" outlineLevel="0" collapsed="false">
      <c r="A473" s="7"/>
      <c r="B473" s="7"/>
      <c r="C473" s="3"/>
      <c r="D473" s="8"/>
      <c r="E473" s="8"/>
      <c r="F473" s="8"/>
      <c r="G473" s="9"/>
      <c r="H473" s="9"/>
      <c r="I473" s="9"/>
      <c r="J473" s="9"/>
      <c r="K473" s="10"/>
      <c r="P473" s="28" t="n">
        <f aca="false">IF(G473="H",1,IF(G473="M",2,IF(G473="L",3,4)))</f>
        <v>4</v>
      </c>
      <c r="Q473" s="28" t="n">
        <f aca="false">IF(H473="H",1,IF(H473="M",2,IF(H473="L",3,4)))</f>
        <v>4</v>
      </c>
      <c r="R473" s="28" t="n">
        <f aca="false">IF(I473="H",1,IF(I473="M",2,IF(I473="L",3,4)))</f>
        <v>4</v>
      </c>
      <c r="T473" s="28" t="n">
        <f aca="false">IF(P473=1,1,IF(R473=1,2,IF(Q473=1,3,4)))+P473/10+Q473/10+R473/10</f>
        <v>5.2</v>
      </c>
      <c r="U473" s="28" t="str">
        <f aca="false">IF(P473=1,"LS is rated High",IF(R473=1,"LF is rated High",IF(Q473=1,"PL is rated High","No High Risk Ratings")))</f>
        <v>No High Risk Ratings</v>
      </c>
    </row>
    <row r="474" customFormat="false" ht="15" hidden="false" customHeight="false" outlineLevel="0" collapsed="false">
      <c r="A474" s="7"/>
      <c r="B474" s="7"/>
      <c r="C474" s="3"/>
      <c r="D474" s="8"/>
      <c r="E474" s="8"/>
      <c r="F474" s="8"/>
      <c r="G474" s="9"/>
      <c r="H474" s="9"/>
      <c r="I474" s="9"/>
      <c r="J474" s="9"/>
      <c r="K474" s="10"/>
      <c r="P474" s="28" t="n">
        <f aca="false">IF(G474="H",1,IF(G474="M",2,IF(G474="L",3,4)))</f>
        <v>4</v>
      </c>
      <c r="Q474" s="28" t="n">
        <f aca="false">IF(H474="H",1,IF(H474="M",2,IF(H474="L",3,4)))</f>
        <v>4</v>
      </c>
      <c r="R474" s="28" t="n">
        <f aca="false">IF(I474="H",1,IF(I474="M",2,IF(I474="L",3,4)))</f>
        <v>4</v>
      </c>
      <c r="T474" s="28" t="n">
        <f aca="false">IF(P474=1,1,IF(R474=1,2,IF(Q474=1,3,4)))+P474/10+Q474/10+R474/10</f>
        <v>5.2</v>
      </c>
      <c r="U474" s="28" t="str">
        <f aca="false">IF(P474=1,"LS is rated High",IF(R474=1,"LF is rated High",IF(Q474=1,"PL is rated High","No High Risk Ratings")))</f>
        <v>No High Risk Ratings</v>
      </c>
    </row>
    <row r="475" customFormat="false" ht="15" hidden="false" customHeight="false" outlineLevel="0" collapsed="false">
      <c r="A475" s="7"/>
      <c r="B475" s="7"/>
      <c r="C475" s="3"/>
      <c r="D475" s="8"/>
      <c r="E475" s="8"/>
      <c r="F475" s="8"/>
      <c r="G475" s="9"/>
      <c r="H475" s="9"/>
      <c r="I475" s="9"/>
      <c r="J475" s="9"/>
      <c r="K475" s="10"/>
      <c r="P475" s="28" t="n">
        <f aca="false">IF(G475="H",1,IF(G475="M",2,IF(G475="L",3,4)))</f>
        <v>4</v>
      </c>
      <c r="Q475" s="28" t="n">
        <f aca="false">IF(H475="H",1,IF(H475="M",2,IF(H475="L",3,4)))</f>
        <v>4</v>
      </c>
      <c r="R475" s="28" t="n">
        <f aca="false">IF(I475="H",1,IF(I475="M",2,IF(I475="L",3,4)))</f>
        <v>4</v>
      </c>
      <c r="T475" s="28" t="n">
        <f aca="false">IF(P475=1,1,IF(R475=1,2,IF(Q475=1,3,4)))+P475/10+Q475/10+R475/10</f>
        <v>5.2</v>
      </c>
      <c r="U475" s="28" t="str">
        <f aca="false">IF(P475=1,"LS is rated High",IF(R475=1,"LF is rated High",IF(Q475=1,"PL is rated High","No High Risk Ratings")))</f>
        <v>No High Risk Ratings</v>
      </c>
    </row>
    <row r="476" customFormat="false" ht="15" hidden="false" customHeight="false" outlineLevel="0" collapsed="false">
      <c r="A476" s="7"/>
      <c r="B476" s="7"/>
      <c r="C476" s="3"/>
      <c r="D476" s="8"/>
      <c r="E476" s="8"/>
      <c r="F476" s="8"/>
      <c r="G476" s="9"/>
      <c r="H476" s="9"/>
      <c r="I476" s="9"/>
      <c r="J476" s="9"/>
      <c r="K476" s="10"/>
      <c r="P476" s="28" t="n">
        <f aca="false">IF(G476="H",1,IF(G476="M",2,IF(G476="L",3,4)))</f>
        <v>4</v>
      </c>
      <c r="Q476" s="28" t="n">
        <f aca="false">IF(H476="H",1,IF(H476="M",2,IF(H476="L",3,4)))</f>
        <v>4</v>
      </c>
      <c r="R476" s="28" t="n">
        <f aca="false">IF(I476="H",1,IF(I476="M",2,IF(I476="L",3,4)))</f>
        <v>4</v>
      </c>
      <c r="T476" s="28" t="n">
        <f aca="false">IF(P476=1,1,IF(R476=1,2,IF(Q476=1,3,4)))+P476/10+Q476/10+R476/10</f>
        <v>5.2</v>
      </c>
      <c r="U476" s="28" t="str">
        <f aca="false">IF(P476=1,"LS is rated High",IF(R476=1,"LF is rated High",IF(Q476=1,"PL is rated High","No High Risk Ratings")))</f>
        <v>No High Risk Ratings</v>
      </c>
    </row>
    <row r="477" customFormat="false" ht="15" hidden="false" customHeight="false" outlineLevel="0" collapsed="false">
      <c r="A477" s="7"/>
      <c r="B477" s="7"/>
      <c r="C477" s="3"/>
      <c r="D477" s="8"/>
      <c r="E477" s="8"/>
      <c r="F477" s="8"/>
      <c r="G477" s="9"/>
      <c r="H477" s="9"/>
      <c r="I477" s="9"/>
      <c r="J477" s="9"/>
      <c r="K477" s="10"/>
      <c r="P477" s="28" t="n">
        <f aca="false">IF(G477="H",1,IF(G477="M",2,IF(G477="L",3,4)))</f>
        <v>4</v>
      </c>
      <c r="Q477" s="28" t="n">
        <f aca="false">IF(H477="H",1,IF(H477="M",2,IF(H477="L",3,4)))</f>
        <v>4</v>
      </c>
      <c r="R477" s="28" t="n">
        <f aca="false">IF(I477="H",1,IF(I477="M",2,IF(I477="L",3,4)))</f>
        <v>4</v>
      </c>
      <c r="T477" s="28" t="n">
        <f aca="false">IF(P477=1,1,IF(R477=1,2,IF(Q477=1,3,4)))+P477/10+Q477/10+R477/10</f>
        <v>5.2</v>
      </c>
      <c r="U477" s="28" t="str">
        <f aca="false">IF(P477=1,"LS is rated High",IF(R477=1,"LF is rated High",IF(Q477=1,"PL is rated High","No High Risk Ratings")))</f>
        <v>No High Risk Ratings</v>
      </c>
    </row>
    <row r="478" customFormat="false" ht="15" hidden="false" customHeight="false" outlineLevel="0" collapsed="false">
      <c r="A478" s="7"/>
      <c r="B478" s="7"/>
      <c r="C478" s="3"/>
      <c r="D478" s="8"/>
      <c r="E478" s="8"/>
      <c r="F478" s="8"/>
      <c r="G478" s="9"/>
      <c r="H478" s="9"/>
      <c r="I478" s="9"/>
      <c r="J478" s="9"/>
      <c r="K478" s="10"/>
      <c r="P478" s="28" t="n">
        <f aca="false">IF(G478="H",1,IF(G478="M",2,IF(G478="L",3,4)))</f>
        <v>4</v>
      </c>
      <c r="Q478" s="28" t="n">
        <f aca="false">IF(H478="H",1,IF(H478="M",2,IF(H478="L",3,4)))</f>
        <v>4</v>
      </c>
      <c r="R478" s="28" t="n">
        <f aca="false">IF(I478="H",1,IF(I478="M",2,IF(I478="L",3,4)))</f>
        <v>4</v>
      </c>
      <c r="T478" s="28" t="n">
        <f aca="false">IF(P478=1,1,IF(R478=1,2,IF(Q478=1,3,4)))+P478/10+Q478/10+R478/10</f>
        <v>5.2</v>
      </c>
      <c r="U478" s="28" t="str">
        <f aca="false">IF(P478=1,"LS is rated High",IF(R478=1,"LF is rated High",IF(Q478=1,"PL is rated High","No High Risk Ratings")))</f>
        <v>No High Risk Ratings</v>
      </c>
    </row>
    <row r="479" customFormat="false" ht="15" hidden="false" customHeight="false" outlineLevel="0" collapsed="false">
      <c r="A479" s="7"/>
      <c r="B479" s="7"/>
      <c r="C479" s="3"/>
      <c r="D479" s="8"/>
      <c r="E479" s="8"/>
      <c r="F479" s="8"/>
      <c r="G479" s="9"/>
      <c r="H479" s="9"/>
      <c r="I479" s="9"/>
      <c r="J479" s="9"/>
      <c r="K479" s="10"/>
      <c r="P479" s="28" t="n">
        <f aca="false">IF(G479="H",1,IF(G479="M",2,IF(G479="L",3,4)))</f>
        <v>4</v>
      </c>
      <c r="Q479" s="28" t="n">
        <f aca="false">IF(H479="H",1,IF(H479="M",2,IF(H479="L",3,4)))</f>
        <v>4</v>
      </c>
      <c r="R479" s="28" t="n">
        <f aca="false">IF(I479="H",1,IF(I479="M",2,IF(I479="L",3,4)))</f>
        <v>4</v>
      </c>
      <c r="T479" s="28" t="n">
        <f aca="false">IF(P479=1,1,IF(R479=1,2,IF(Q479=1,3,4)))+P479/10+Q479/10+R479/10</f>
        <v>5.2</v>
      </c>
      <c r="U479" s="28" t="str">
        <f aca="false">IF(P479=1,"LS is rated High",IF(R479=1,"LF is rated High",IF(Q479=1,"PL is rated High","No High Risk Ratings")))</f>
        <v>No High Risk Ratings</v>
      </c>
    </row>
    <row r="480" customFormat="false" ht="15" hidden="false" customHeight="false" outlineLevel="0" collapsed="false">
      <c r="A480" s="7"/>
      <c r="B480" s="7"/>
      <c r="C480" s="3"/>
      <c r="D480" s="8"/>
      <c r="E480" s="8"/>
      <c r="F480" s="8"/>
      <c r="G480" s="9"/>
      <c r="H480" s="9"/>
      <c r="I480" s="9"/>
      <c r="J480" s="9"/>
      <c r="K480" s="10"/>
      <c r="P480" s="28" t="n">
        <f aca="false">IF(G480="H",1,IF(G480="M",2,IF(G480="L",3,4)))</f>
        <v>4</v>
      </c>
      <c r="Q480" s="28" t="n">
        <f aca="false">IF(H480="H",1,IF(H480="M",2,IF(H480="L",3,4)))</f>
        <v>4</v>
      </c>
      <c r="R480" s="28" t="n">
        <f aca="false">IF(I480="H",1,IF(I480="M",2,IF(I480="L",3,4)))</f>
        <v>4</v>
      </c>
      <c r="T480" s="28" t="n">
        <f aca="false">IF(P480=1,1,IF(R480=1,2,IF(Q480=1,3,4)))+P480/10+Q480/10+R480/10</f>
        <v>5.2</v>
      </c>
      <c r="U480" s="28" t="str">
        <f aca="false">IF(P480=1,"LS is rated High",IF(R480=1,"LF is rated High",IF(Q480=1,"PL is rated High","No High Risk Ratings")))</f>
        <v>No High Risk Ratings</v>
      </c>
    </row>
    <row r="481" customFormat="false" ht="15" hidden="false" customHeight="false" outlineLevel="0" collapsed="false">
      <c r="A481" s="7"/>
      <c r="B481" s="7"/>
      <c r="C481" s="3"/>
      <c r="D481" s="8"/>
      <c r="E481" s="8"/>
      <c r="F481" s="8"/>
      <c r="G481" s="9"/>
      <c r="H481" s="9"/>
      <c r="I481" s="9"/>
      <c r="J481" s="9"/>
      <c r="K481" s="10"/>
      <c r="P481" s="28" t="n">
        <f aca="false">IF(G481="H",1,IF(G481="M",2,IF(G481="L",3,4)))</f>
        <v>4</v>
      </c>
      <c r="Q481" s="28" t="n">
        <f aca="false">IF(H481="H",1,IF(H481="M",2,IF(H481="L",3,4)))</f>
        <v>4</v>
      </c>
      <c r="R481" s="28" t="n">
        <f aca="false">IF(I481="H",1,IF(I481="M",2,IF(I481="L",3,4)))</f>
        <v>4</v>
      </c>
      <c r="T481" s="28" t="n">
        <f aca="false">IF(P481=1,1,IF(R481=1,2,IF(Q481=1,3,4)))+P481/10+Q481/10+R481/10</f>
        <v>5.2</v>
      </c>
      <c r="U481" s="28" t="str">
        <f aca="false">IF(P481=1,"LS is rated High",IF(R481=1,"LF is rated High",IF(Q481=1,"PL is rated High","No High Risk Ratings")))</f>
        <v>No High Risk Ratings</v>
      </c>
    </row>
    <row r="482" customFormat="false" ht="15" hidden="false" customHeight="false" outlineLevel="0" collapsed="false">
      <c r="A482" s="7"/>
      <c r="B482" s="7"/>
      <c r="C482" s="3"/>
      <c r="D482" s="8"/>
      <c r="E482" s="8"/>
      <c r="F482" s="8"/>
      <c r="G482" s="9"/>
      <c r="H482" s="9"/>
      <c r="I482" s="9"/>
      <c r="J482" s="9"/>
      <c r="K482" s="10"/>
      <c r="P482" s="28" t="n">
        <f aca="false">IF(G482="H",1,IF(G482="M",2,IF(G482="L",3,4)))</f>
        <v>4</v>
      </c>
      <c r="Q482" s="28" t="n">
        <f aca="false">IF(H482="H",1,IF(H482="M",2,IF(H482="L",3,4)))</f>
        <v>4</v>
      </c>
      <c r="R482" s="28" t="n">
        <f aca="false">IF(I482="H",1,IF(I482="M",2,IF(I482="L",3,4)))</f>
        <v>4</v>
      </c>
      <c r="T482" s="28" t="n">
        <f aca="false">IF(P482=1,1,IF(R482=1,2,IF(Q482=1,3,4)))+P482/10+Q482/10+R482/10</f>
        <v>5.2</v>
      </c>
      <c r="U482" s="28" t="str">
        <f aca="false">IF(P482=1,"LS is rated High",IF(R482=1,"LF is rated High",IF(Q482=1,"PL is rated High","No High Risk Ratings")))</f>
        <v>No High Risk Ratings</v>
      </c>
    </row>
    <row r="483" customFormat="false" ht="15" hidden="false" customHeight="false" outlineLevel="0" collapsed="false">
      <c r="A483" s="7"/>
      <c r="B483" s="7"/>
      <c r="C483" s="3"/>
      <c r="D483" s="8"/>
      <c r="E483" s="8"/>
      <c r="F483" s="8"/>
      <c r="G483" s="9"/>
      <c r="H483" s="9"/>
      <c r="I483" s="9"/>
      <c r="J483" s="9"/>
      <c r="K483" s="10"/>
      <c r="P483" s="28" t="n">
        <f aca="false">IF(G483="H",1,IF(G483="M",2,IF(G483="L",3,4)))</f>
        <v>4</v>
      </c>
      <c r="Q483" s="28" t="n">
        <f aca="false">IF(H483="H",1,IF(H483="M",2,IF(H483="L",3,4)))</f>
        <v>4</v>
      </c>
      <c r="R483" s="28" t="n">
        <f aca="false">IF(I483="H",1,IF(I483="M",2,IF(I483="L",3,4)))</f>
        <v>4</v>
      </c>
      <c r="T483" s="28" t="n">
        <f aca="false">IF(P483=1,1,IF(R483=1,2,IF(Q483=1,3,4)))+P483/10+Q483/10+R483/10</f>
        <v>5.2</v>
      </c>
      <c r="U483" s="28" t="str">
        <f aca="false">IF(P483=1,"LS is rated High",IF(R483=1,"LF is rated High",IF(Q483=1,"PL is rated High","No High Risk Ratings")))</f>
        <v>No High Risk Ratings</v>
      </c>
    </row>
    <row r="484" customFormat="false" ht="15" hidden="false" customHeight="false" outlineLevel="0" collapsed="false">
      <c r="A484" s="7"/>
      <c r="B484" s="7"/>
      <c r="C484" s="3"/>
      <c r="D484" s="8"/>
      <c r="E484" s="8"/>
      <c r="F484" s="8"/>
      <c r="G484" s="9"/>
      <c r="H484" s="9"/>
      <c r="I484" s="9"/>
      <c r="J484" s="9"/>
      <c r="K484" s="10"/>
      <c r="P484" s="28" t="n">
        <f aca="false">IF(G484="H",1,IF(G484="M",2,IF(G484="L",3,4)))</f>
        <v>4</v>
      </c>
      <c r="Q484" s="28" t="n">
        <f aca="false">IF(H484="H",1,IF(H484="M",2,IF(H484="L",3,4)))</f>
        <v>4</v>
      </c>
      <c r="R484" s="28" t="n">
        <f aca="false">IF(I484="H",1,IF(I484="M",2,IF(I484="L",3,4)))</f>
        <v>4</v>
      </c>
      <c r="T484" s="28" t="n">
        <f aca="false">IF(P484=1,1,IF(R484=1,2,IF(Q484=1,3,4)))+P484/10+Q484/10+R484/10</f>
        <v>5.2</v>
      </c>
      <c r="U484" s="28" t="str">
        <f aca="false">IF(P484=1,"LS is rated High",IF(R484=1,"LF is rated High",IF(Q484=1,"PL is rated High","No High Risk Ratings")))</f>
        <v>No High Risk Ratings</v>
      </c>
    </row>
    <row r="485" customFormat="false" ht="15" hidden="false" customHeight="false" outlineLevel="0" collapsed="false">
      <c r="A485" s="7"/>
      <c r="B485" s="7"/>
      <c r="C485" s="3"/>
      <c r="D485" s="8"/>
      <c r="E485" s="8"/>
      <c r="F485" s="8"/>
      <c r="G485" s="9"/>
      <c r="H485" s="9"/>
      <c r="I485" s="9"/>
      <c r="J485" s="9"/>
      <c r="K485" s="10"/>
      <c r="P485" s="28" t="n">
        <f aca="false">IF(G485="H",1,IF(G485="M",2,IF(G485="L",3,4)))</f>
        <v>4</v>
      </c>
      <c r="Q485" s="28" t="n">
        <f aca="false">IF(H485="H",1,IF(H485="M",2,IF(H485="L",3,4)))</f>
        <v>4</v>
      </c>
      <c r="R485" s="28" t="n">
        <f aca="false">IF(I485="H",1,IF(I485="M",2,IF(I485="L",3,4)))</f>
        <v>4</v>
      </c>
      <c r="T485" s="28" t="n">
        <f aca="false">IF(P485=1,1,IF(R485=1,2,IF(Q485=1,3,4)))+P485/10+Q485/10+R485/10</f>
        <v>5.2</v>
      </c>
      <c r="U485" s="28" t="str">
        <f aca="false">IF(P485=1,"LS is rated High",IF(R485=1,"LF is rated High",IF(Q485=1,"PL is rated High","No High Risk Ratings")))</f>
        <v>No High Risk Ratings</v>
      </c>
    </row>
    <row r="486" customFormat="false" ht="15" hidden="false" customHeight="false" outlineLevel="0" collapsed="false">
      <c r="A486" s="7"/>
      <c r="B486" s="7"/>
      <c r="C486" s="3"/>
      <c r="D486" s="8"/>
      <c r="E486" s="8"/>
      <c r="F486" s="8"/>
      <c r="G486" s="9"/>
      <c r="H486" s="9"/>
      <c r="I486" s="9"/>
      <c r="J486" s="9"/>
      <c r="K486" s="10"/>
      <c r="P486" s="28" t="n">
        <f aca="false">IF(G486="H",1,IF(G486="M",2,IF(G486="L",3,4)))</f>
        <v>4</v>
      </c>
      <c r="Q486" s="28" t="n">
        <f aca="false">IF(H486="H",1,IF(H486="M",2,IF(H486="L",3,4)))</f>
        <v>4</v>
      </c>
      <c r="R486" s="28" t="n">
        <f aca="false">IF(I486="H",1,IF(I486="M",2,IF(I486="L",3,4)))</f>
        <v>4</v>
      </c>
      <c r="T486" s="28" t="n">
        <f aca="false">IF(P486=1,1,IF(R486=1,2,IF(Q486=1,3,4)))+P486/10+Q486/10+R486/10</f>
        <v>5.2</v>
      </c>
      <c r="U486" s="28" t="str">
        <f aca="false">IF(P486=1,"LS is rated High",IF(R486=1,"LF is rated High",IF(Q486=1,"PL is rated High","No High Risk Ratings")))</f>
        <v>No High Risk Ratings</v>
      </c>
    </row>
    <row r="487" customFormat="false" ht="15" hidden="false" customHeight="false" outlineLevel="0" collapsed="false">
      <c r="A487" s="7"/>
      <c r="B487" s="7"/>
      <c r="C487" s="3"/>
      <c r="D487" s="8"/>
      <c r="E487" s="8"/>
      <c r="F487" s="8"/>
      <c r="G487" s="9"/>
      <c r="H487" s="9"/>
      <c r="I487" s="9"/>
      <c r="J487" s="9"/>
      <c r="K487" s="10"/>
      <c r="P487" s="28" t="n">
        <f aca="false">IF(G487="H",1,IF(G487="M",2,IF(G487="L",3,4)))</f>
        <v>4</v>
      </c>
      <c r="Q487" s="28" t="n">
        <f aca="false">IF(H487="H",1,IF(H487="M",2,IF(H487="L",3,4)))</f>
        <v>4</v>
      </c>
      <c r="R487" s="28" t="n">
        <f aca="false">IF(I487="H",1,IF(I487="M",2,IF(I487="L",3,4)))</f>
        <v>4</v>
      </c>
      <c r="T487" s="28" t="n">
        <f aca="false">IF(P487=1,1,IF(R487=1,2,IF(Q487=1,3,4)))+P487/10+Q487/10+R487/10</f>
        <v>5.2</v>
      </c>
      <c r="U487" s="28" t="str">
        <f aca="false">IF(P487=1,"LS is rated High",IF(R487=1,"LF is rated High",IF(Q487=1,"PL is rated High","No High Risk Ratings")))</f>
        <v>No High Risk Ratings</v>
      </c>
    </row>
    <row r="488" customFormat="false" ht="15" hidden="false" customHeight="false" outlineLevel="0" collapsed="false">
      <c r="A488" s="7"/>
      <c r="B488" s="7"/>
      <c r="C488" s="3"/>
      <c r="D488" s="8"/>
      <c r="E488" s="8"/>
      <c r="F488" s="8"/>
      <c r="G488" s="9"/>
      <c r="H488" s="9"/>
      <c r="I488" s="9"/>
      <c r="J488" s="9"/>
      <c r="K488" s="10"/>
      <c r="P488" s="28" t="n">
        <f aca="false">IF(G488="H",1,IF(G488="M",2,IF(G488="L",3,4)))</f>
        <v>4</v>
      </c>
      <c r="Q488" s="28" t="n">
        <f aca="false">IF(H488="H",1,IF(H488="M",2,IF(H488="L",3,4)))</f>
        <v>4</v>
      </c>
      <c r="R488" s="28" t="n">
        <f aca="false">IF(I488="H",1,IF(I488="M",2,IF(I488="L",3,4)))</f>
        <v>4</v>
      </c>
      <c r="T488" s="28" t="n">
        <f aca="false">IF(P488=1,1,IF(R488=1,2,IF(Q488=1,3,4)))+P488/10+Q488/10+R488/10</f>
        <v>5.2</v>
      </c>
      <c r="U488" s="28" t="str">
        <f aca="false">IF(P488=1,"LS is rated High",IF(R488=1,"LF is rated High",IF(Q488=1,"PL is rated High","No High Risk Ratings")))</f>
        <v>No High Risk Ratings</v>
      </c>
    </row>
    <row r="489" customFormat="false" ht="15" hidden="false" customHeight="false" outlineLevel="0" collapsed="false">
      <c r="A489" s="7"/>
      <c r="B489" s="7"/>
      <c r="C489" s="3"/>
      <c r="D489" s="8"/>
      <c r="E489" s="8"/>
      <c r="F489" s="8"/>
      <c r="G489" s="9"/>
      <c r="H489" s="9"/>
      <c r="I489" s="9"/>
      <c r="J489" s="9"/>
      <c r="K489" s="10"/>
      <c r="P489" s="28" t="n">
        <f aca="false">IF(G489="H",1,IF(G489="M",2,IF(G489="L",3,4)))</f>
        <v>4</v>
      </c>
      <c r="Q489" s="28" t="n">
        <f aca="false">IF(H489="H",1,IF(H489="M",2,IF(H489="L",3,4)))</f>
        <v>4</v>
      </c>
      <c r="R489" s="28" t="n">
        <f aca="false">IF(I489="H",1,IF(I489="M",2,IF(I489="L",3,4)))</f>
        <v>4</v>
      </c>
      <c r="T489" s="28" t="n">
        <f aca="false">IF(P489=1,1,IF(R489=1,2,IF(Q489=1,3,4)))+P489/10+Q489/10+R489/10</f>
        <v>5.2</v>
      </c>
      <c r="U489" s="28" t="str">
        <f aca="false">IF(P489=1,"LS is rated High",IF(R489=1,"LF is rated High",IF(Q489=1,"PL is rated High","No High Risk Ratings")))</f>
        <v>No High Risk Ratings</v>
      </c>
    </row>
    <row r="490" customFormat="false" ht="15" hidden="false" customHeight="false" outlineLevel="0" collapsed="false">
      <c r="A490" s="7"/>
      <c r="B490" s="7"/>
      <c r="C490" s="3"/>
      <c r="D490" s="8"/>
      <c r="E490" s="8"/>
      <c r="F490" s="8"/>
      <c r="G490" s="9"/>
      <c r="H490" s="9"/>
      <c r="I490" s="9"/>
      <c r="J490" s="9"/>
      <c r="K490" s="10"/>
      <c r="P490" s="28" t="n">
        <f aca="false">IF(G490="H",1,IF(G490="M",2,IF(G490="L",3,4)))</f>
        <v>4</v>
      </c>
      <c r="Q490" s="28" t="n">
        <f aca="false">IF(H490="H",1,IF(H490="M",2,IF(H490="L",3,4)))</f>
        <v>4</v>
      </c>
      <c r="R490" s="28" t="n">
        <f aca="false">IF(I490="H",1,IF(I490="M",2,IF(I490="L",3,4)))</f>
        <v>4</v>
      </c>
      <c r="T490" s="28" t="n">
        <f aca="false">IF(P490=1,1,IF(R490=1,2,IF(Q490=1,3,4)))+P490/10+Q490/10+R490/10</f>
        <v>5.2</v>
      </c>
      <c r="U490" s="28" t="str">
        <f aca="false">IF(P490=1,"LS is rated High",IF(R490=1,"LF is rated High",IF(Q490=1,"PL is rated High","No High Risk Ratings")))</f>
        <v>No High Risk Ratings</v>
      </c>
    </row>
    <row r="491" customFormat="false" ht="15" hidden="false" customHeight="false" outlineLevel="0" collapsed="false">
      <c r="A491" s="7"/>
      <c r="B491" s="7"/>
      <c r="C491" s="3"/>
      <c r="D491" s="8"/>
      <c r="E491" s="8"/>
      <c r="F491" s="8"/>
      <c r="G491" s="9"/>
      <c r="H491" s="9"/>
      <c r="I491" s="9"/>
      <c r="J491" s="9"/>
      <c r="K491" s="10"/>
      <c r="P491" s="28" t="n">
        <f aca="false">IF(G491="H",1,IF(G491="M",2,IF(G491="L",3,4)))</f>
        <v>4</v>
      </c>
      <c r="Q491" s="28" t="n">
        <f aca="false">IF(H491="H",1,IF(H491="M",2,IF(H491="L",3,4)))</f>
        <v>4</v>
      </c>
      <c r="R491" s="28" t="n">
        <f aca="false">IF(I491="H",1,IF(I491="M",2,IF(I491="L",3,4)))</f>
        <v>4</v>
      </c>
      <c r="T491" s="28" t="n">
        <f aca="false">IF(P491=1,1,IF(R491=1,2,IF(Q491=1,3,4)))+P491/10+Q491/10+R491/10</f>
        <v>5.2</v>
      </c>
      <c r="U491" s="28" t="str">
        <f aca="false">IF(P491=1,"LS is rated High",IF(R491=1,"LF is rated High",IF(Q491=1,"PL is rated High","No High Risk Ratings")))</f>
        <v>No High Risk Ratings</v>
      </c>
    </row>
    <row r="492" customFormat="false" ht="15" hidden="false" customHeight="false" outlineLevel="0" collapsed="false">
      <c r="A492" s="7"/>
      <c r="B492" s="7"/>
      <c r="C492" s="3"/>
      <c r="D492" s="8"/>
      <c r="E492" s="8"/>
      <c r="F492" s="8"/>
      <c r="G492" s="9"/>
      <c r="H492" s="9"/>
      <c r="I492" s="9"/>
      <c r="J492" s="9"/>
      <c r="K492" s="10"/>
      <c r="P492" s="28" t="n">
        <f aca="false">IF(G492="H",1,IF(G492="M",2,IF(G492="L",3,4)))</f>
        <v>4</v>
      </c>
      <c r="Q492" s="28" t="n">
        <f aca="false">IF(H492="H",1,IF(H492="M",2,IF(H492="L",3,4)))</f>
        <v>4</v>
      </c>
      <c r="R492" s="28" t="n">
        <f aca="false">IF(I492="H",1,IF(I492="M",2,IF(I492="L",3,4)))</f>
        <v>4</v>
      </c>
      <c r="T492" s="28" t="n">
        <f aca="false">IF(P492=1,1,IF(R492=1,2,IF(Q492=1,3,4)))+P492/10+Q492/10+R492/10</f>
        <v>5.2</v>
      </c>
      <c r="U492" s="28" t="str">
        <f aca="false">IF(P492=1,"LS is rated High",IF(R492=1,"LF is rated High",IF(Q492=1,"PL is rated High","No High Risk Ratings")))</f>
        <v>No High Risk Ratings</v>
      </c>
    </row>
    <row r="493" customFormat="false" ht="15" hidden="false" customHeight="false" outlineLevel="0" collapsed="false">
      <c r="A493" s="7"/>
      <c r="B493" s="7"/>
      <c r="C493" s="3"/>
      <c r="D493" s="8"/>
      <c r="E493" s="8"/>
      <c r="F493" s="8"/>
      <c r="G493" s="9"/>
      <c r="H493" s="9"/>
      <c r="I493" s="9"/>
      <c r="J493" s="9"/>
      <c r="K493" s="10"/>
      <c r="P493" s="28" t="n">
        <f aca="false">IF(G493="H",1,IF(G493="M",2,IF(G493="L",3,4)))</f>
        <v>4</v>
      </c>
      <c r="Q493" s="28" t="n">
        <f aca="false">IF(H493="H",1,IF(H493="M",2,IF(H493="L",3,4)))</f>
        <v>4</v>
      </c>
      <c r="R493" s="28" t="n">
        <f aca="false">IF(I493="H",1,IF(I493="M",2,IF(I493="L",3,4)))</f>
        <v>4</v>
      </c>
      <c r="T493" s="28" t="n">
        <f aca="false">IF(P493=1,1,IF(R493=1,2,IF(Q493=1,3,4)))+P493/10+Q493/10+R493/10</f>
        <v>5.2</v>
      </c>
      <c r="U493" s="28" t="str">
        <f aca="false">IF(P493=1,"LS is rated High",IF(R493=1,"LF is rated High",IF(Q493=1,"PL is rated High","No High Risk Ratings")))</f>
        <v>No High Risk Ratings</v>
      </c>
    </row>
    <row r="494" customFormat="false" ht="15" hidden="false" customHeight="false" outlineLevel="0" collapsed="false">
      <c r="A494" s="7"/>
      <c r="B494" s="7"/>
      <c r="C494" s="3"/>
      <c r="D494" s="8"/>
      <c r="E494" s="8"/>
      <c r="F494" s="8"/>
      <c r="G494" s="9"/>
      <c r="H494" s="9"/>
      <c r="I494" s="9"/>
      <c r="J494" s="9"/>
      <c r="K494" s="10"/>
      <c r="P494" s="28" t="n">
        <f aca="false">IF(G494="H",1,IF(G494="M",2,IF(G494="L",3,4)))</f>
        <v>4</v>
      </c>
      <c r="Q494" s="28" t="n">
        <f aca="false">IF(H494="H",1,IF(H494="M",2,IF(H494="L",3,4)))</f>
        <v>4</v>
      </c>
      <c r="R494" s="28" t="n">
        <f aca="false">IF(I494="H",1,IF(I494="M",2,IF(I494="L",3,4)))</f>
        <v>4</v>
      </c>
      <c r="T494" s="28" t="n">
        <f aca="false">IF(P494=1,1,IF(R494=1,2,IF(Q494=1,3,4)))+P494/10+Q494/10+R494/10</f>
        <v>5.2</v>
      </c>
      <c r="U494" s="28" t="str">
        <f aca="false">IF(P494=1,"LS is rated High",IF(R494=1,"LF is rated High",IF(Q494=1,"PL is rated High","No High Risk Ratings")))</f>
        <v>No High Risk Ratings</v>
      </c>
    </row>
    <row r="495" customFormat="false" ht="15" hidden="false" customHeight="false" outlineLevel="0" collapsed="false">
      <c r="A495" s="7"/>
      <c r="B495" s="7"/>
      <c r="C495" s="3"/>
      <c r="D495" s="8"/>
      <c r="E495" s="8"/>
      <c r="F495" s="8"/>
      <c r="G495" s="9"/>
      <c r="H495" s="9"/>
      <c r="I495" s="9"/>
      <c r="J495" s="9"/>
      <c r="K495" s="10"/>
      <c r="P495" s="28" t="n">
        <f aca="false">IF(G495="H",1,IF(G495="M",2,IF(G495="L",3,4)))</f>
        <v>4</v>
      </c>
      <c r="Q495" s="28" t="n">
        <f aca="false">IF(H495="H",1,IF(H495="M",2,IF(H495="L",3,4)))</f>
        <v>4</v>
      </c>
      <c r="R495" s="28" t="n">
        <f aca="false">IF(I495="H",1,IF(I495="M",2,IF(I495="L",3,4)))</f>
        <v>4</v>
      </c>
      <c r="T495" s="28" t="n">
        <f aca="false">IF(P495=1,1,IF(R495=1,2,IF(Q495=1,3,4)))+P495/10+Q495/10+R495/10</f>
        <v>5.2</v>
      </c>
      <c r="U495" s="28" t="str">
        <f aca="false">IF(P495=1,"LS is rated High",IF(R495=1,"LF is rated High",IF(Q495=1,"PL is rated High","No High Risk Ratings")))</f>
        <v>No High Risk Ratings</v>
      </c>
    </row>
    <row r="496" customFormat="false" ht="15" hidden="false" customHeight="false" outlineLevel="0" collapsed="false">
      <c r="A496" s="7"/>
      <c r="B496" s="7"/>
      <c r="C496" s="3"/>
      <c r="D496" s="8"/>
      <c r="E496" s="8"/>
      <c r="F496" s="8"/>
      <c r="G496" s="9"/>
      <c r="H496" s="9"/>
      <c r="I496" s="9"/>
      <c r="J496" s="9"/>
      <c r="K496" s="10"/>
      <c r="P496" s="28" t="n">
        <f aca="false">IF(G496="H",1,IF(G496="M",2,IF(G496="L",3,4)))</f>
        <v>4</v>
      </c>
      <c r="Q496" s="28" t="n">
        <f aca="false">IF(H496="H",1,IF(H496="M",2,IF(H496="L",3,4)))</f>
        <v>4</v>
      </c>
      <c r="R496" s="28" t="n">
        <f aca="false">IF(I496="H",1,IF(I496="M",2,IF(I496="L",3,4)))</f>
        <v>4</v>
      </c>
      <c r="T496" s="28" t="n">
        <f aca="false">IF(P496=1,1,IF(R496=1,2,IF(Q496=1,3,4)))+P496/10+Q496/10+R496/10</f>
        <v>5.2</v>
      </c>
      <c r="U496" s="28" t="str">
        <f aca="false">IF(P496=1,"LS is rated High",IF(R496=1,"LF is rated High",IF(Q496=1,"PL is rated High","No High Risk Ratings")))</f>
        <v>No High Risk Ratings</v>
      </c>
    </row>
    <row r="497" customFormat="false" ht="15" hidden="false" customHeight="false" outlineLevel="0" collapsed="false">
      <c r="A497" s="7"/>
      <c r="B497" s="7"/>
      <c r="C497" s="3"/>
      <c r="D497" s="8"/>
      <c r="E497" s="8"/>
      <c r="F497" s="8"/>
      <c r="G497" s="9"/>
      <c r="H497" s="9"/>
      <c r="I497" s="9"/>
      <c r="J497" s="9"/>
      <c r="K497" s="10"/>
      <c r="P497" s="28" t="n">
        <f aca="false">IF(G497="H",1,IF(G497="M",2,IF(G497="L",3,4)))</f>
        <v>4</v>
      </c>
      <c r="Q497" s="28" t="n">
        <f aca="false">IF(H497="H",1,IF(H497="M",2,IF(H497="L",3,4)))</f>
        <v>4</v>
      </c>
      <c r="R497" s="28" t="n">
        <f aca="false">IF(I497="H",1,IF(I497="M",2,IF(I497="L",3,4)))</f>
        <v>4</v>
      </c>
      <c r="T497" s="28" t="n">
        <f aca="false">IF(P497=1,1,IF(R497=1,2,IF(Q497=1,3,4)))+P497/10+Q497/10+R497/10</f>
        <v>5.2</v>
      </c>
      <c r="U497" s="28" t="str">
        <f aca="false">IF(P497=1,"LS is rated High",IF(R497=1,"LF is rated High",IF(Q497=1,"PL is rated High","No High Risk Ratings")))</f>
        <v>No High Risk Ratings</v>
      </c>
    </row>
    <row r="498" customFormat="false" ht="15" hidden="false" customHeight="false" outlineLevel="0" collapsed="false">
      <c r="A498" s="7"/>
      <c r="B498" s="7"/>
      <c r="C498" s="3"/>
      <c r="D498" s="8"/>
      <c r="E498" s="8"/>
      <c r="F498" s="8"/>
      <c r="G498" s="9"/>
      <c r="H498" s="9"/>
      <c r="I498" s="9"/>
      <c r="J498" s="9"/>
      <c r="K498" s="10"/>
      <c r="P498" s="28" t="n">
        <f aca="false">IF(G498="H",1,IF(G498="M",2,IF(G498="L",3,4)))</f>
        <v>4</v>
      </c>
      <c r="Q498" s="28" t="n">
        <f aca="false">IF(H498="H",1,IF(H498="M",2,IF(H498="L",3,4)))</f>
        <v>4</v>
      </c>
      <c r="R498" s="28" t="n">
        <f aca="false">IF(I498="H",1,IF(I498="M",2,IF(I498="L",3,4)))</f>
        <v>4</v>
      </c>
      <c r="T498" s="28" t="n">
        <f aca="false">IF(P498=1,1,IF(R498=1,2,IF(Q498=1,3,4)))+P498/10+Q498/10+R498/10</f>
        <v>5.2</v>
      </c>
      <c r="U498" s="28" t="str">
        <f aca="false">IF(P498=1,"LS is rated High",IF(R498=1,"LF is rated High",IF(Q498=1,"PL is rated High","No High Risk Ratings")))</f>
        <v>No High Risk Ratings</v>
      </c>
    </row>
    <row r="499" customFormat="false" ht="15" hidden="false" customHeight="false" outlineLevel="0" collapsed="false">
      <c r="A499" s="7"/>
      <c r="B499" s="7"/>
      <c r="C499" s="3"/>
      <c r="D499" s="8"/>
      <c r="E499" s="8"/>
      <c r="F499" s="8"/>
      <c r="G499" s="9"/>
      <c r="H499" s="9"/>
      <c r="I499" s="9"/>
      <c r="J499" s="9"/>
      <c r="K499" s="10"/>
      <c r="P499" s="28" t="n">
        <f aca="false">IF(G499="H",1,IF(G499="M",2,IF(G499="L",3,4)))</f>
        <v>4</v>
      </c>
      <c r="Q499" s="28" t="n">
        <f aca="false">IF(H499="H",1,IF(H499="M",2,IF(H499="L",3,4)))</f>
        <v>4</v>
      </c>
      <c r="R499" s="28" t="n">
        <f aca="false">IF(I499="H",1,IF(I499="M",2,IF(I499="L",3,4)))</f>
        <v>4</v>
      </c>
      <c r="T499" s="28" t="n">
        <f aca="false">IF(P499=1,1,IF(R499=1,2,IF(Q499=1,3,4)))+P499/10+Q499/10+R499/10</f>
        <v>5.2</v>
      </c>
      <c r="U499" s="28" t="str">
        <f aca="false">IF(P499=1,"LS is rated High",IF(R499=1,"LF is rated High",IF(Q499=1,"PL is rated High","No High Risk Ratings")))</f>
        <v>No High Risk Ratings</v>
      </c>
    </row>
    <row r="500" customFormat="false" ht="15" hidden="false" customHeight="false" outlineLevel="0" collapsed="false">
      <c r="A500" s="7"/>
      <c r="B500" s="7"/>
      <c r="C500" s="3"/>
      <c r="D500" s="8"/>
      <c r="E500" s="8"/>
      <c r="F500" s="8"/>
      <c r="G500" s="9"/>
      <c r="H500" s="9"/>
      <c r="I500" s="9"/>
      <c r="J500" s="9"/>
      <c r="K500" s="10"/>
      <c r="P500" s="28" t="n">
        <f aca="false">IF(G500="H",1,IF(G500="M",2,IF(G500="L",3,4)))</f>
        <v>4</v>
      </c>
      <c r="Q500" s="28" t="n">
        <f aca="false">IF(H500="H",1,IF(H500="M",2,IF(H500="L",3,4)))</f>
        <v>4</v>
      </c>
      <c r="R500" s="28" t="n">
        <f aca="false">IF(I500="H",1,IF(I500="M",2,IF(I500="L",3,4)))</f>
        <v>4</v>
      </c>
      <c r="T500" s="28" t="n">
        <f aca="false">IF(P500=1,1,IF(R500=1,2,IF(Q500=1,3,4)))+P500/10+Q500/10+R500/10</f>
        <v>5.2</v>
      </c>
      <c r="U500" s="28" t="str">
        <f aca="false">IF(P500=1,"LS is rated High",IF(R500=1,"LF is rated High",IF(Q500=1,"PL is rated High","No High Risk Ratings")))</f>
        <v>No High Risk Ratings</v>
      </c>
    </row>
    <row r="501" customFormat="false" ht="15" hidden="false" customHeight="false" outlineLevel="0" collapsed="false">
      <c r="A501" s="7"/>
      <c r="B501" s="7"/>
      <c r="C501" s="3"/>
      <c r="D501" s="8"/>
      <c r="E501" s="8"/>
      <c r="F501" s="8"/>
      <c r="G501" s="9"/>
      <c r="H501" s="9"/>
      <c r="I501" s="9"/>
      <c r="J501" s="9"/>
      <c r="K501" s="10"/>
      <c r="P501" s="28" t="n">
        <f aca="false">IF(G501="H",1,IF(G501="M",2,IF(G501="L",3,4)))</f>
        <v>4</v>
      </c>
      <c r="Q501" s="28" t="n">
        <f aca="false">IF(H501="H",1,IF(H501="M",2,IF(H501="L",3,4)))</f>
        <v>4</v>
      </c>
      <c r="R501" s="28" t="n">
        <f aca="false">IF(I501="H",1,IF(I501="M",2,IF(I501="L",3,4)))</f>
        <v>4</v>
      </c>
      <c r="T501" s="28" t="n">
        <f aca="false">IF(P501=1,1,IF(R501=1,2,IF(Q501=1,3,4)))+P501/10+Q501/10+R501/10</f>
        <v>5.2</v>
      </c>
      <c r="U501" s="28" t="str">
        <f aca="false">IF(P501=1,"LS is rated High",IF(R501=1,"LF is rated High",IF(Q501=1,"PL is rated High","No High Risk Ratings")))</f>
        <v>No High Risk Ratings</v>
      </c>
    </row>
    <row r="502" customFormat="false" ht="15" hidden="false" customHeight="false" outlineLevel="0" collapsed="false">
      <c r="A502" s="7"/>
      <c r="B502" s="7"/>
      <c r="C502" s="3"/>
      <c r="D502" s="8"/>
      <c r="E502" s="8"/>
      <c r="F502" s="8"/>
      <c r="G502" s="9"/>
      <c r="H502" s="9"/>
      <c r="I502" s="9"/>
      <c r="J502" s="9"/>
      <c r="K502" s="10"/>
      <c r="P502" s="28" t="n">
        <f aca="false">IF(G502="H",1,IF(G502="M",2,IF(G502="L",3,4)))</f>
        <v>4</v>
      </c>
      <c r="Q502" s="28" t="n">
        <f aca="false">IF(H502="H",1,IF(H502="M",2,IF(H502="L",3,4)))</f>
        <v>4</v>
      </c>
      <c r="R502" s="28" t="n">
        <f aca="false">IF(I502="H",1,IF(I502="M",2,IF(I502="L",3,4)))</f>
        <v>4</v>
      </c>
      <c r="T502" s="28" t="n">
        <f aca="false">IF(P502=1,1,IF(R502=1,2,IF(Q502=1,3,4)))+P502/10+Q502/10+R502/10</f>
        <v>5.2</v>
      </c>
      <c r="U502" s="28" t="str">
        <f aca="false">IF(P502=1,"LS is rated High",IF(R502=1,"LF is rated High",IF(Q502=1,"PL is rated High","No High Risk Ratings")))</f>
        <v>No High Risk Ratings</v>
      </c>
    </row>
    <row r="503" customFormat="false" ht="15" hidden="false" customHeight="false" outlineLevel="0" collapsed="false">
      <c r="A503" s="7"/>
      <c r="B503" s="7"/>
      <c r="C503" s="3"/>
      <c r="D503" s="8"/>
      <c r="E503" s="8"/>
      <c r="F503" s="8"/>
      <c r="G503" s="9"/>
      <c r="H503" s="9"/>
      <c r="I503" s="9"/>
      <c r="J503" s="9"/>
      <c r="K503" s="10"/>
      <c r="P503" s="28" t="n">
        <f aca="false">IF(G503="H",1,IF(G503="M",2,IF(G503="L",3,4)))</f>
        <v>4</v>
      </c>
      <c r="Q503" s="28" t="n">
        <f aca="false">IF(H503="H",1,IF(H503="M",2,IF(H503="L",3,4)))</f>
        <v>4</v>
      </c>
      <c r="R503" s="28" t="n">
        <f aca="false">IF(I503="H",1,IF(I503="M",2,IF(I503="L",3,4)))</f>
        <v>4</v>
      </c>
      <c r="T503" s="28" t="n">
        <f aca="false">IF(P503=1,1,IF(R503=1,2,IF(Q503=1,3,4)))+P503/10+Q503/10+R503/10</f>
        <v>5.2</v>
      </c>
      <c r="U503" s="28" t="str">
        <f aca="false">IF(P503=1,"LS is rated High",IF(R503=1,"LF is rated High",IF(Q503=1,"PL is rated High","No High Risk Ratings")))</f>
        <v>No High Risk Ratings</v>
      </c>
    </row>
    <row r="504" customFormat="false" ht="15" hidden="false" customHeight="false" outlineLevel="0" collapsed="false">
      <c r="A504" s="7"/>
      <c r="B504" s="7"/>
      <c r="C504" s="3"/>
      <c r="D504" s="8"/>
      <c r="E504" s="8"/>
      <c r="F504" s="8"/>
      <c r="G504" s="9"/>
      <c r="H504" s="9"/>
      <c r="I504" s="9"/>
      <c r="J504" s="9"/>
      <c r="K504" s="10"/>
      <c r="P504" s="28" t="n">
        <f aca="false">IF(G504="H",1,IF(G504="M",2,IF(G504="L",3,4)))</f>
        <v>4</v>
      </c>
      <c r="Q504" s="28" t="n">
        <f aca="false">IF(H504="H",1,IF(H504="M",2,IF(H504="L",3,4)))</f>
        <v>4</v>
      </c>
      <c r="R504" s="28" t="n">
        <f aca="false">IF(I504="H",1,IF(I504="M",2,IF(I504="L",3,4)))</f>
        <v>4</v>
      </c>
      <c r="T504" s="28" t="n">
        <f aca="false">IF(P504=1,1,IF(R504=1,2,IF(Q504=1,3,4)))+P504/10+Q504/10+R504/10</f>
        <v>5.2</v>
      </c>
      <c r="U504" s="28" t="str">
        <f aca="false">IF(P504=1,"LS is rated High",IF(R504=1,"LF is rated High",IF(Q504=1,"PL is rated High","No High Risk Ratings")))</f>
        <v>No High Risk Ratings</v>
      </c>
    </row>
    <row r="505" customFormat="false" ht="15" hidden="false" customHeight="false" outlineLevel="0" collapsed="false">
      <c r="A505" s="7"/>
      <c r="B505" s="7"/>
      <c r="C505" s="3"/>
      <c r="D505" s="8"/>
      <c r="E505" s="8"/>
      <c r="F505" s="8"/>
      <c r="G505" s="9"/>
      <c r="H505" s="9"/>
      <c r="I505" s="9"/>
      <c r="J505" s="9"/>
      <c r="K505" s="10"/>
      <c r="P505" s="28" t="n">
        <f aca="false">IF(G505="H",1,IF(G505="M",2,IF(G505="L",3,4)))</f>
        <v>4</v>
      </c>
      <c r="Q505" s="28" t="n">
        <f aca="false">IF(H505="H",1,IF(H505="M",2,IF(H505="L",3,4)))</f>
        <v>4</v>
      </c>
      <c r="R505" s="28" t="n">
        <f aca="false">IF(I505="H",1,IF(I505="M",2,IF(I505="L",3,4)))</f>
        <v>4</v>
      </c>
      <c r="T505" s="28" t="n">
        <f aca="false">IF(P505=1,1,IF(R505=1,2,IF(Q505=1,3,4)))+P505/10+Q505/10+R505/10</f>
        <v>5.2</v>
      </c>
      <c r="U505" s="28" t="str">
        <f aca="false">IF(P505=1,"LS is rated High",IF(R505=1,"LF is rated High",IF(Q505=1,"PL is rated High","No High Risk Ratings")))</f>
        <v>No High Risk Ratings</v>
      </c>
    </row>
    <row r="506" customFormat="false" ht="15" hidden="false" customHeight="false" outlineLevel="0" collapsed="false">
      <c r="A506" s="7"/>
      <c r="B506" s="7"/>
      <c r="C506" s="3"/>
      <c r="D506" s="8"/>
      <c r="E506" s="8"/>
      <c r="F506" s="8"/>
      <c r="G506" s="9"/>
      <c r="H506" s="9"/>
      <c r="I506" s="9"/>
      <c r="J506" s="9"/>
      <c r="K506" s="10"/>
      <c r="P506" s="28" t="n">
        <f aca="false">IF(G506="H",1,IF(G506="M",2,IF(G506="L",3,4)))</f>
        <v>4</v>
      </c>
      <c r="Q506" s="28" t="n">
        <f aca="false">IF(H506="H",1,IF(H506="M",2,IF(H506="L",3,4)))</f>
        <v>4</v>
      </c>
      <c r="R506" s="28" t="n">
        <f aca="false">IF(I506="H",1,IF(I506="M",2,IF(I506="L",3,4)))</f>
        <v>4</v>
      </c>
      <c r="T506" s="28" t="n">
        <f aca="false">IF(P506=1,1,IF(R506=1,2,IF(Q506=1,3,4)))+P506/10+Q506/10+R506/10</f>
        <v>5.2</v>
      </c>
      <c r="U506" s="28" t="str">
        <f aca="false">IF(P506=1,"LS is rated High",IF(R506=1,"LF is rated High",IF(Q506=1,"PL is rated High","No High Risk Ratings")))</f>
        <v>No High Risk Ratings</v>
      </c>
    </row>
    <row r="507" customFormat="false" ht="15" hidden="false" customHeight="false" outlineLevel="0" collapsed="false">
      <c r="A507" s="7"/>
      <c r="B507" s="7"/>
      <c r="C507" s="3"/>
      <c r="D507" s="8"/>
      <c r="E507" s="8"/>
      <c r="F507" s="8"/>
      <c r="G507" s="9"/>
      <c r="H507" s="9"/>
      <c r="I507" s="9"/>
      <c r="J507" s="9"/>
      <c r="K507" s="10"/>
      <c r="P507" s="28" t="n">
        <f aca="false">IF(G507="H",1,IF(G507="M",2,IF(G507="L",3,4)))</f>
        <v>4</v>
      </c>
      <c r="Q507" s="28" t="n">
        <f aca="false">IF(H507="H",1,IF(H507="M",2,IF(H507="L",3,4)))</f>
        <v>4</v>
      </c>
      <c r="R507" s="28" t="n">
        <f aca="false">IF(I507="H",1,IF(I507="M",2,IF(I507="L",3,4)))</f>
        <v>4</v>
      </c>
      <c r="T507" s="28" t="n">
        <f aca="false">IF(P507=1,1,IF(R507=1,2,IF(Q507=1,3,4)))+P507/10+Q507/10+R507/10</f>
        <v>5.2</v>
      </c>
      <c r="U507" s="28" t="str">
        <f aca="false">IF(P507=1,"LS is rated High",IF(R507=1,"LF is rated High",IF(Q507=1,"PL is rated High","No High Risk Ratings")))</f>
        <v>No High Risk Ratings</v>
      </c>
    </row>
    <row r="508" customFormat="false" ht="15" hidden="false" customHeight="false" outlineLevel="0" collapsed="false">
      <c r="A508" s="7"/>
      <c r="B508" s="7"/>
      <c r="C508" s="3"/>
      <c r="D508" s="8"/>
      <c r="E508" s="8"/>
      <c r="F508" s="8"/>
      <c r="G508" s="9"/>
      <c r="H508" s="9"/>
      <c r="I508" s="9"/>
      <c r="J508" s="9"/>
      <c r="K508" s="10"/>
      <c r="P508" s="28" t="n">
        <f aca="false">IF(G508="H",1,IF(G508="M",2,IF(G508="L",3,4)))</f>
        <v>4</v>
      </c>
      <c r="Q508" s="28" t="n">
        <f aca="false">IF(H508="H",1,IF(H508="M",2,IF(H508="L",3,4)))</f>
        <v>4</v>
      </c>
      <c r="R508" s="28" t="n">
        <f aca="false">IF(I508="H",1,IF(I508="M",2,IF(I508="L",3,4)))</f>
        <v>4</v>
      </c>
      <c r="T508" s="28" t="n">
        <f aca="false">IF(P508=1,1,IF(R508=1,2,IF(Q508=1,3,4)))+P508/10+Q508/10+R508/10</f>
        <v>5.2</v>
      </c>
      <c r="U508" s="28" t="str">
        <f aca="false">IF(P508=1,"LS is rated High",IF(R508=1,"LF is rated High",IF(Q508=1,"PL is rated High","No High Risk Ratings")))</f>
        <v>No High Risk Ratings</v>
      </c>
    </row>
    <row r="509" customFormat="false" ht="15" hidden="false" customHeight="false" outlineLevel="0" collapsed="false">
      <c r="A509" s="7"/>
      <c r="B509" s="7"/>
      <c r="C509" s="3"/>
      <c r="D509" s="8"/>
      <c r="E509" s="8"/>
      <c r="F509" s="8"/>
      <c r="G509" s="9"/>
      <c r="H509" s="9"/>
      <c r="I509" s="9"/>
      <c r="J509" s="9"/>
      <c r="K509" s="10"/>
      <c r="P509" s="28" t="n">
        <f aca="false">IF(G509="H",1,IF(G509="M",2,IF(G509="L",3,4)))</f>
        <v>4</v>
      </c>
      <c r="Q509" s="28" t="n">
        <f aca="false">IF(H509="H",1,IF(H509="M",2,IF(H509="L",3,4)))</f>
        <v>4</v>
      </c>
      <c r="R509" s="28" t="n">
        <f aca="false">IF(I509="H",1,IF(I509="M",2,IF(I509="L",3,4)))</f>
        <v>4</v>
      </c>
      <c r="T509" s="28" t="n">
        <f aca="false">IF(P509=1,1,IF(R509=1,2,IF(Q509=1,3,4)))+P509/10+Q509/10+R509/10</f>
        <v>5.2</v>
      </c>
      <c r="U509" s="28" t="str">
        <f aca="false">IF(P509=1,"LS is rated High",IF(R509=1,"LF is rated High",IF(Q509=1,"PL is rated High","No High Risk Ratings")))</f>
        <v>No High Risk Ratings</v>
      </c>
    </row>
    <row r="510" customFormat="false" ht="15" hidden="false" customHeight="false" outlineLevel="0" collapsed="false">
      <c r="A510" s="7"/>
      <c r="B510" s="7"/>
      <c r="C510" s="3"/>
      <c r="D510" s="8"/>
      <c r="E510" s="8"/>
      <c r="F510" s="8"/>
      <c r="G510" s="9"/>
      <c r="H510" s="9"/>
      <c r="I510" s="9"/>
      <c r="J510" s="9"/>
      <c r="K510" s="10"/>
      <c r="P510" s="28" t="n">
        <f aca="false">IF(G510="H",1,IF(G510="M",2,IF(G510="L",3,4)))</f>
        <v>4</v>
      </c>
      <c r="Q510" s="28" t="n">
        <f aca="false">IF(H510="H",1,IF(H510="M",2,IF(H510="L",3,4)))</f>
        <v>4</v>
      </c>
      <c r="R510" s="28" t="n">
        <f aca="false">IF(I510="H",1,IF(I510="M",2,IF(I510="L",3,4)))</f>
        <v>4</v>
      </c>
      <c r="T510" s="28" t="n">
        <f aca="false">IF(P510=1,1,IF(R510=1,2,IF(Q510=1,3,4)))+P510/10+Q510/10+R510/10</f>
        <v>5.2</v>
      </c>
      <c r="U510" s="28" t="str">
        <f aca="false">IF(P510=1,"LS is rated High",IF(R510=1,"LF is rated High",IF(Q510=1,"PL is rated High","No High Risk Ratings")))</f>
        <v>No High Risk Ratings</v>
      </c>
    </row>
    <row r="511" customFormat="false" ht="15" hidden="false" customHeight="false" outlineLevel="0" collapsed="false">
      <c r="A511" s="7"/>
      <c r="B511" s="7"/>
      <c r="C511" s="3"/>
      <c r="D511" s="8"/>
      <c r="E511" s="8"/>
      <c r="F511" s="8"/>
      <c r="G511" s="9"/>
      <c r="H511" s="9"/>
      <c r="I511" s="9"/>
      <c r="J511" s="9"/>
      <c r="K511" s="10"/>
      <c r="P511" s="28" t="n">
        <f aca="false">IF(G511="H",1,IF(G511="M",2,IF(G511="L",3,4)))</f>
        <v>4</v>
      </c>
      <c r="Q511" s="28" t="n">
        <f aca="false">IF(H511="H",1,IF(H511="M",2,IF(H511="L",3,4)))</f>
        <v>4</v>
      </c>
      <c r="R511" s="28" t="n">
        <f aca="false">IF(I511="H",1,IF(I511="M",2,IF(I511="L",3,4)))</f>
        <v>4</v>
      </c>
      <c r="T511" s="28" t="n">
        <f aca="false">IF(P511=1,1,IF(R511=1,2,IF(Q511=1,3,4)))+P511/10+Q511/10+R511/10</f>
        <v>5.2</v>
      </c>
      <c r="U511" s="28" t="str">
        <f aca="false">IF(P511=1,"LS is rated High",IF(R511=1,"LF is rated High",IF(Q511=1,"PL is rated High","No High Risk Ratings")))</f>
        <v>No High Risk Ratings</v>
      </c>
    </row>
    <row r="512" customFormat="false" ht="15" hidden="false" customHeight="false" outlineLevel="0" collapsed="false">
      <c r="A512" s="7"/>
      <c r="B512" s="7"/>
      <c r="C512" s="3"/>
      <c r="D512" s="8"/>
      <c r="E512" s="8"/>
      <c r="F512" s="8"/>
      <c r="G512" s="9"/>
      <c r="H512" s="9"/>
      <c r="I512" s="9"/>
      <c r="J512" s="9"/>
      <c r="K512" s="10"/>
      <c r="P512" s="28" t="n">
        <f aca="false">IF(G512="H",1,IF(G512="M",2,IF(G512="L",3,4)))</f>
        <v>4</v>
      </c>
      <c r="Q512" s="28" t="n">
        <f aca="false">IF(H512="H",1,IF(H512="M",2,IF(H512="L",3,4)))</f>
        <v>4</v>
      </c>
      <c r="R512" s="28" t="n">
        <f aca="false">IF(I512="H",1,IF(I512="M",2,IF(I512="L",3,4)))</f>
        <v>4</v>
      </c>
      <c r="T512" s="28" t="n">
        <f aca="false">IF(P512=1,1,IF(R512=1,2,IF(Q512=1,3,4)))+P512/10+Q512/10+R512/10</f>
        <v>5.2</v>
      </c>
      <c r="U512" s="28" t="str">
        <f aca="false">IF(P512=1,"LS is rated High",IF(R512=1,"LF is rated High",IF(Q512=1,"PL is rated High","No High Risk Ratings")))</f>
        <v>No High Risk Ratings</v>
      </c>
    </row>
    <row r="513" customFormat="false" ht="15" hidden="false" customHeight="false" outlineLevel="0" collapsed="false">
      <c r="A513" s="7"/>
      <c r="B513" s="7"/>
      <c r="C513" s="3"/>
      <c r="D513" s="8"/>
      <c r="E513" s="8"/>
      <c r="F513" s="8"/>
      <c r="G513" s="9"/>
      <c r="H513" s="9"/>
      <c r="I513" s="9"/>
      <c r="J513" s="9"/>
      <c r="K513" s="10"/>
      <c r="P513" s="28" t="n">
        <f aca="false">IF(G513="H",1,IF(G513="M",2,IF(G513="L",3,4)))</f>
        <v>4</v>
      </c>
      <c r="Q513" s="28" t="n">
        <f aca="false">IF(H513="H",1,IF(H513="M",2,IF(H513="L",3,4)))</f>
        <v>4</v>
      </c>
      <c r="R513" s="28" t="n">
        <f aca="false">IF(I513="H",1,IF(I513="M",2,IF(I513="L",3,4)))</f>
        <v>4</v>
      </c>
      <c r="T513" s="28" t="n">
        <f aca="false">IF(P513=1,1,IF(R513=1,2,IF(Q513=1,3,4)))+P513/10+Q513/10+R513/10</f>
        <v>5.2</v>
      </c>
      <c r="U513" s="28" t="str">
        <f aca="false">IF(P513=1,"LS is rated High",IF(R513=1,"LF is rated High",IF(Q513=1,"PL is rated High","No High Risk Ratings")))</f>
        <v>No High Risk Ratings</v>
      </c>
    </row>
    <row r="514" customFormat="false" ht="15" hidden="false" customHeight="false" outlineLevel="0" collapsed="false">
      <c r="A514" s="7"/>
      <c r="B514" s="7"/>
      <c r="C514" s="3"/>
      <c r="D514" s="8"/>
      <c r="E514" s="8"/>
      <c r="F514" s="8"/>
      <c r="G514" s="9"/>
      <c r="H514" s="9"/>
      <c r="I514" s="9"/>
      <c r="J514" s="9"/>
      <c r="K514" s="10"/>
      <c r="P514" s="28" t="n">
        <f aca="false">IF(G514="H",1,IF(G514="M",2,IF(G514="L",3,4)))</f>
        <v>4</v>
      </c>
      <c r="Q514" s="28" t="n">
        <f aca="false">IF(H514="H",1,IF(H514="M",2,IF(H514="L",3,4)))</f>
        <v>4</v>
      </c>
      <c r="R514" s="28" t="n">
        <f aca="false">IF(I514="H",1,IF(I514="M",2,IF(I514="L",3,4)))</f>
        <v>4</v>
      </c>
      <c r="T514" s="28" t="n">
        <f aca="false">IF(P514=1,1,IF(R514=1,2,IF(Q514=1,3,4)))+P514/10+Q514/10+R514/10</f>
        <v>5.2</v>
      </c>
      <c r="U514" s="28" t="str">
        <f aca="false">IF(P514=1,"LS is rated High",IF(R514=1,"LF is rated High",IF(Q514=1,"PL is rated High","No High Risk Ratings")))</f>
        <v>No High Risk Ratings</v>
      </c>
    </row>
    <row r="515" customFormat="false" ht="15" hidden="false" customHeight="false" outlineLevel="0" collapsed="false">
      <c r="A515" s="7"/>
      <c r="B515" s="7"/>
      <c r="C515" s="3"/>
      <c r="D515" s="8"/>
      <c r="E515" s="8"/>
      <c r="F515" s="8"/>
      <c r="G515" s="9"/>
      <c r="H515" s="9"/>
      <c r="I515" s="9"/>
      <c r="J515" s="9"/>
      <c r="K515" s="10"/>
      <c r="P515" s="28" t="n">
        <f aca="false">IF(G515="H",1,IF(G515="M",2,IF(G515="L",3,4)))</f>
        <v>4</v>
      </c>
      <c r="Q515" s="28" t="n">
        <f aca="false">IF(H515="H",1,IF(H515="M",2,IF(H515="L",3,4)))</f>
        <v>4</v>
      </c>
      <c r="R515" s="28" t="n">
        <f aca="false">IF(I515="H",1,IF(I515="M",2,IF(I515="L",3,4)))</f>
        <v>4</v>
      </c>
      <c r="T515" s="28" t="n">
        <f aca="false">IF(P515=1,1,IF(R515=1,2,IF(Q515=1,3,4)))+P515/10+Q515/10+R515/10</f>
        <v>5.2</v>
      </c>
      <c r="U515" s="28" t="str">
        <f aca="false">IF(P515=1,"LS is rated High",IF(R515=1,"LF is rated High",IF(Q515=1,"PL is rated High","No High Risk Ratings")))</f>
        <v>No High Risk Ratings</v>
      </c>
    </row>
    <row r="516" customFormat="false" ht="15" hidden="false" customHeight="false" outlineLevel="0" collapsed="false">
      <c r="A516" s="7"/>
      <c r="B516" s="7"/>
      <c r="C516" s="3"/>
      <c r="D516" s="8"/>
      <c r="E516" s="8"/>
      <c r="F516" s="8"/>
      <c r="G516" s="9"/>
      <c r="H516" s="9"/>
      <c r="I516" s="9"/>
      <c r="J516" s="9"/>
      <c r="K516" s="10"/>
      <c r="P516" s="28" t="n">
        <f aca="false">IF(G516="H",1,IF(G516="M",2,IF(G516="L",3,4)))</f>
        <v>4</v>
      </c>
      <c r="Q516" s="28" t="n">
        <f aca="false">IF(H516="H",1,IF(H516="M",2,IF(H516="L",3,4)))</f>
        <v>4</v>
      </c>
      <c r="R516" s="28" t="n">
        <f aca="false">IF(I516="H",1,IF(I516="M",2,IF(I516="L",3,4)))</f>
        <v>4</v>
      </c>
      <c r="T516" s="28" t="n">
        <f aca="false">IF(P516=1,1,IF(R516=1,2,IF(Q516=1,3,4)))+P516/10+Q516/10+R516/10</f>
        <v>5.2</v>
      </c>
      <c r="U516" s="28" t="str">
        <f aca="false">IF(P516=1,"LS is rated High",IF(R516=1,"LF is rated High",IF(Q516=1,"PL is rated High","No High Risk Ratings")))</f>
        <v>No High Risk Ratings</v>
      </c>
    </row>
    <row r="517" customFormat="false" ht="15" hidden="false" customHeight="false" outlineLevel="0" collapsed="false">
      <c r="A517" s="7"/>
      <c r="B517" s="7"/>
      <c r="C517" s="3"/>
      <c r="D517" s="8"/>
      <c r="E517" s="8"/>
      <c r="F517" s="8"/>
      <c r="G517" s="9"/>
      <c r="H517" s="9"/>
      <c r="I517" s="9"/>
      <c r="J517" s="9"/>
      <c r="K517" s="10"/>
      <c r="P517" s="28" t="n">
        <f aca="false">IF(G517="H",1,IF(G517="M",2,IF(G517="L",3,4)))</f>
        <v>4</v>
      </c>
      <c r="Q517" s="28" t="n">
        <f aca="false">IF(H517="H",1,IF(H517="M",2,IF(H517="L",3,4)))</f>
        <v>4</v>
      </c>
      <c r="R517" s="28" t="n">
        <f aca="false">IF(I517="H",1,IF(I517="M",2,IF(I517="L",3,4)))</f>
        <v>4</v>
      </c>
      <c r="T517" s="28" t="n">
        <f aca="false">IF(P517=1,1,IF(R517=1,2,IF(Q517=1,3,4)))+P517/10+Q517/10+R517/10</f>
        <v>5.2</v>
      </c>
      <c r="U517" s="28" t="str">
        <f aca="false">IF(P517=1,"LS is rated High",IF(R517=1,"LF is rated High",IF(Q517=1,"PL is rated High","No High Risk Ratings")))</f>
        <v>No High Risk Ratings</v>
      </c>
    </row>
    <row r="518" customFormat="false" ht="15" hidden="false" customHeight="false" outlineLevel="0" collapsed="false">
      <c r="A518" s="7"/>
      <c r="B518" s="7"/>
      <c r="C518" s="3"/>
      <c r="D518" s="8"/>
      <c r="E518" s="8"/>
      <c r="F518" s="8"/>
      <c r="G518" s="9"/>
      <c r="H518" s="9"/>
      <c r="I518" s="9"/>
      <c r="J518" s="9"/>
      <c r="K518" s="10"/>
      <c r="P518" s="28" t="n">
        <f aca="false">IF(G518="H",1,IF(G518="M",2,IF(G518="L",3,4)))</f>
        <v>4</v>
      </c>
      <c r="Q518" s="28" t="n">
        <f aca="false">IF(H518="H",1,IF(H518="M",2,IF(H518="L",3,4)))</f>
        <v>4</v>
      </c>
      <c r="R518" s="28" t="n">
        <f aca="false">IF(I518="H",1,IF(I518="M",2,IF(I518="L",3,4)))</f>
        <v>4</v>
      </c>
      <c r="T518" s="28" t="n">
        <f aca="false">IF(P518=1,1,IF(R518=1,2,IF(Q518=1,3,4)))+P518/10+Q518/10+R518/10</f>
        <v>5.2</v>
      </c>
      <c r="U518" s="28" t="str">
        <f aca="false">IF(P518=1,"LS is rated High",IF(R518=1,"LF is rated High",IF(Q518=1,"PL is rated High","No High Risk Ratings")))</f>
        <v>No High Risk Ratings</v>
      </c>
    </row>
    <row r="519" customFormat="false" ht="15" hidden="false" customHeight="false" outlineLevel="0" collapsed="false">
      <c r="A519" s="7"/>
      <c r="B519" s="7"/>
      <c r="C519" s="3"/>
      <c r="D519" s="8"/>
      <c r="E519" s="8"/>
      <c r="F519" s="8"/>
      <c r="G519" s="9"/>
      <c r="H519" s="9"/>
      <c r="I519" s="9"/>
      <c r="J519" s="9"/>
      <c r="K519" s="10"/>
      <c r="P519" s="28" t="n">
        <f aca="false">IF(G519="H",1,IF(G519="M",2,IF(G519="L",3,4)))</f>
        <v>4</v>
      </c>
      <c r="Q519" s="28" t="n">
        <f aca="false">IF(H519="H",1,IF(H519="M",2,IF(H519="L",3,4)))</f>
        <v>4</v>
      </c>
      <c r="R519" s="28" t="n">
        <f aca="false">IF(I519="H",1,IF(I519="M",2,IF(I519="L",3,4)))</f>
        <v>4</v>
      </c>
      <c r="T519" s="28" t="n">
        <f aca="false">IF(P519=1,1,IF(R519=1,2,IF(Q519=1,3,4)))+P519/10+Q519/10+R519/10</f>
        <v>5.2</v>
      </c>
      <c r="U519" s="28" t="str">
        <f aca="false">IF(P519=1,"LS is rated High",IF(R519=1,"LF is rated High",IF(Q519=1,"PL is rated High","No High Risk Ratings")))</f>
        <v>No High Risk Ratings</v>
      </c>
    </row>
    <row r="520" customFormat="false" ht="15" hidden="false" customHeight="false" outlineLevel="0" collapsed="false">
      <c r="A520" s="7"/>
      <c r="B520" s="7"/>
      <c r="C520" s="3"/>
      <c r="D520" s="8"/>
      <c r="E520" s="8"/>
      <c r="F520" s="8"/>
      <c r="G520" s="9"/>
      <c r="H520" s="9"/>
      <c r="I520" s="9"/>
      <c r="J520" s="9"/>
      <c r="K520" s="10"/>
      <c r="P520" s="28" t="n">
        <f aca="false">IF(G520="H",1,IF(G520="M",2,IF(G520="L",3,4)))</f>
        <v>4</v>
      </c>
      <c r="Q520" s="28" t="n">
        <f aca="false">IF(H520="H",1,IF(H520="M",2,IF(H520="L",3,4)))</f>
        <v>4</v>
      </c>
      <c r="R520" s="28" t="n">
        <f aca="false">IF(I520="H",1,IF(I520="M",2,IF(I520="L",3,4)))</f>
        <v>4</v>
      </c>
      <c r="T520" s="28" t="n">
        <f aca="false">IF(P520=1,1,IF(R520=1,2,IF(Q520=1,3,4)))+P520/10+Q520/10+R520/10</f>
        <v>5.2</v>
      </c>
      <c r="U520" s="28" t="str">
        <f aca="false">IF(P520=1,"LS is rated High",IF(R520=1,"LF is rated High",IF(Q520=1,"PL is rated High","No High Risk Ratings")))</f>
        <v>No High Risk Ratings</v>
      </c>
    </row>
    <row r="521" customFormat="false" ht="15" hidden="false" customHeight="false" outlineLevel="0" collapsed="false">
      <c r="A521" s="7"/>
      <c r="B521" s="7"/>
      <c r="C521" s="3"/>
      <c r="D521" s="8"/>
      <c r="E521" s="8"/>
      <c r="F521" s="8"/>
      <c r="G521" s="9"/>
      <c r="H521" s="9"/>
      <c r="I521" s="9"/>
      <c r="J521" s="9"/>
      <c r="K521" s="10"/>
      <c r="P521" s="28" t="n">
        <f aca="false">IF(G521="H",1,IF(G521="M",2,IF(G521="L",3,4)))</f>
        <v>4</v>
      </c>
      <c r="Q521" s="28" t="n">
        <f aca="false">IF(H521="H",1,IF(H521="M",2,IF(H521="L",3,4)))</f>
        <v>4</v>
      </c>
      <c r="R521" s="28" t="n">
        <f aca="false">IF(I521="H",1,IF(I521="M",2,IF(I521="L",3,4)))</f>
        <v>4</v>
      </c>
      <c r="T521" s="28" t="n">
        <f aca="false">IF(P521=1,1,IF(R521=1,2,IF(Q521=1,3,4)))+P521/10+Q521/10+R521/10</f>
        <v>5.2</v>
      </c>
      <c r="U521" s="28" t="str">
        <f aca="false">IF(P521=1,"LS is rated High",IF(R521=1,"LF is rated High",IF(Q521=1,"PL is rated High","No High Risk Ratings")))</f>
        <v>No High Risk Ratings</v>
      </c>
    </row>
    <row r="522" customFormat="false" ht="15" hidden="false" customHeight="false" outlineLevel="0" collapsed="false">
      <c r="A522" s="7"/>
      <c r="B522" s="7"/>
      <c r="C522" s="3"/>
      <c r="D522" s="8"/>
      <c r="E522" s="8"/>
      <c r="F522" s="8"/>
      <c r="G522" s="9"/>
      <c r="H522" s="9"/>
      <c r="I522" s="9"/>
      <c r="J522" s="9"/>
      <c r="K522" s="10"/>
      <c r="P522" s="28" t="n">
        <f aca="false">IF(G522="H",1,IF(G522="M",2,IF(G522="L",3,4)))</f>
        <v>4</v>
      </c>
      <c r="Q522" s="28" t="n">
        <f aca="false">IF(H522="H",1,IF(H522="M",2,IF(H522="L",3,4)))</f>
        <v>4</v>
      </c>
      <c r="R522" s="28" t="n">
        <f aca="false">IF(I522="H",1,IF(I522="M",2,IF(I522="L",3,4)))</f>
        <v>4</v>
      </c>
      <c r="T522" s="28" t="n">
        <f aca="false">IF(P522=1,1,IF(R522=1,2,IF(Q522=1,3,4)))+P522/10+Q522/10+R522/10</f>
        <v>5.2</v>
      </c>
      <c r="U522" s="28" t="str">
        <f aca="false">IF(P522=1,"LS is rated High",IF(R522=1,"LF is rated High",IF(Q522=1,"PL is rated High","No High Risk Ratings")))</f>
        <v>No High Risk Ratings</v>
      </c>
    </row>
    <row r="523" customFormat="false" ht="15" hidden="false" customHeight="false" outlineLevel="0" collapsed="false">
      <c r="A523" s="7"/>
      <c r="B523" s="7"/>
      <c r="C523" s="3"/>
      <c r="D523" s="8"/>
      <c r="E523" s="8"/>
      <c r="F523" s="8"/>
      <c r="G523" s="9"/>
      <c r="H523" s="9"/>
      <c r="I523" s="9"/>
      <c r="J523" s="9"/>
      <c r="K523" s="10"/>
      <c r="P523" s="28" t="n">
        <f aca="false">IF(G523="H",1,IF(G523="M",2,IF(G523="L",3,4)))</f>
        <v>4</v>
      </c>
      <c r="Q523" s="28" t="n">
        <f aca="false">IF(H523="H",1,IF(H523="M",2,IF(H523="L",3,4)))</f>
        <v>4</v>
      </c>
      <c r="R523" s="28" t="n">
        <f aca="false">IF(I523="H",1,IF(I523="M",2,IF(I523="L",3,4)))</f>
        <v>4</v>
      </c>
      <c r="T523" s="28" t="n">
        <f aca="false">IF(P523=1,1,IF(R523=1,2,IF(Q523=1,3,4)))+P523/10+Q523/10+R523/10</f>
        <v>5.2</v>
      </c>
      <c r="U523" s="28" t="str">
        <f aca="false">IF(P523=1,"LS is rated High",IF(R523=1,"LF is rated High",IF(Q523=1,"PL is rated High","No High Risk Ratings")))</f>
        <v>No High Risk Ratings</v>
      </c>
    </row>
    <row r="524" customFormat="false" ht="15" hidden="false" customHeight="false" outlineLevel="0" collapsed="false">
      <c r="A524" s="7"/>
      <c r="B524" s="7"/>
      <c r="C524" s="3"/>
      <c r="D524" s="8"/>
      <c r="E524" s="8"/>
      <c r="F524" s="8"/>
      <c r="G524" s="9"/>
      <c r="H524" s="9"/>
      <c r="I524" s="9"/>
      <c r="J524" s="9"/>
      <c r="K524" s="10"/>
      <c r="P524" s="28" t="n">
        <f aca="false">IF(G524="H",1,IF(G524="M",2,IF(G524="L",3,4)))</f>
        <v>4</v>
      </c>
      <c r="Q524" s="28" t="n">
        <f aca="false">IF(H524="H",1,IF(H524="M",2,IF(H524="L",3,4)))</f>
        <v>4</v>
      </c>
      <c r="R524" s="28" t="n">
        <f aca="false">IF(I524="H",1,IF(I524="M",2,IF(I524="L",3,4)))</f>
        <v>4</v>
      </c>
      <c r="T524" s="28" t="n">
        <f aca="false">IF(P524=1,1,IF(R524=1,2,IF(Q524=1,3,4)))+P524/10+Q524/10+R524/10</f>
        <v>5.2</v>
      </c>
      <c r="U524" s="28" t="str">
        <f aca="false">IF(P524=1,"LS is rated High",IF(R524=1,"LF is rated High",IF(Q524=1,"PL is rated High","No High Risk Ratings")))</f>
        <v>No High Risk Ratings</v>
      </c>
    </row>
    <row r="525" customFormat="false" ht="15" hidden="false" customHeight="false" outlineLevel="0" collapsed="false">
      <c r="A525" s="7"/>
      <c r="B525" s="7"/>
      <c r="C525" s="3"/>
      <c r="D525" s="8"/>
      <c r="E525" s="8"/>
      <c r="F525" s="8"/>
      <c r="G525" s="9"/>
      <c r="H525" s="9"/>
      <c r="I525" s="9"/>
      <c r="J525" s="9"/>
      <c r="K525" s="10"/>
      <c r="P525" s="28" t="n">
        <f aca="false">IF(G525="H",1,IF(G525="M",2,IF(G525="L",3,4)))</f>
        <v>4</v>
      </c>
      <c r="Q525" s="28" t="n">
        <f aca="false">IF(H525="H",1,IF(H525="M",2,IF(H525="L",3,4)))</f>
        <v>4</v>
      </c>
      <c r="R525" s="28" t="n">
        <f aca="false">IF(I525="H",1,IF(I525="M",2,IF(I525="L",3,4)))</f>
        <v>4</v>
      </c>
      <c r="T525" s="28" t="n">
        <f aca="false">IF(P525=1,1,IF(R525=1,2,IF(Q525=1,3,4)))+P525/10+Q525/10+R525/10</f>
        <v>5.2</v>
      </c>
      <c r="U525" s="28" t="str">
        <f aca="false">IF(P525=1,"LS is rated High",IF(R525=1,"LF is rated High",IF(Q525=1,"PL is rated High","No High Risk Ratings")))</f>
        <v>No High Risk Ratings</v>
      </c>
    </row>
    <row r="526" customFormat="false" ht="15" hidden="false" customHeight="false" outlineLevel="0" collapsed="false">
      <c r="A526" s="7"/>
      <c r="B526" s="7"/>
      <c r="C526" s="3"/>
      <c r="D526" s="8"/>
      <c r="E526" s="8"/>
      <c r="F526" s="8"/>
      <c r="G526" s="9"/>
      <c r="H526" s="9"/>
      <c r="I526" s="9"/>
      <c r="J526" s="9"/>
      <c r="K526" s="10"/>
      <c r="P526" s="28" t="n">
        <f aca="false">IF(G526="H",1,IF(G526="M",2,IF(G526="L",3,4)))</f>
        <v>4</v>
      </c>
      <c r="Q526" s="28" t="n">
        <f aca="false">IF(H526="H",1,IF(H526="M",2,IF(H526="L",3,4)))</f>
        <v>4</v>
      </c>
      <c r="R526" s="28" t="n">
        <f aca="false">IF(I526="H",1,IF(I526="M",2,IF(I526="L",3,4)))</f>
        <v>4</v>
      </c>
      <c r="T526" s="28" t="n">
        <f aca="false">IF(P526=1,1,IF(R526=1,2,IF(Q526=1,3,4)))+P526/10+Q526/10+R526/10</f>
        <v>5.2</v>
      </c>
      <c r="U526" s="28" t="str">
        <f aca="false">IF(P526=1,"LS is rated High",IF(R526=1,"LF is rated High",IF(Q526=1,"PL is rated High","No High Risk Ratings")))</f>
        <v>No High Risk Ratings</v>
      </c>
    </row>
    <row r="527" customFormat="false" ht="15" hidden="false" customHeight="false" outlineLevel="0" collapsed="false">
      <c r="A527" s="7"/>
      <c r="B527" s="7"/>
      <c r="C527" s="3"/>
      <c r="D527" s="8"/>
      <c r="E527" s="8"/>
      <c r="F527" s="8"/>
      <c r="G527" s="9"/>
      <c r="H527" s="9"/>
      <c r="I527" s="9"/>
      <c r="J527" s="9"/>
      <c r="K527" s="10"/>
      <c r="P527" s="28" t="n">
        <f aca="false">IF(G527="H",1,IF(G527="M",2,IF(G527="L",3,4)))</f>
        <v>4</v>
      </c>
      <c r="Q527" s="28" t="n">
        <f aca="false">IF(H527="H",1,IF(H527="M",2,IF(H527="L",3,4)))</f>
        <v>4</v>
      </c>
      <c r="R527" s="28" t="n">
        <f aca="false">IF(I527="H",1,IF(I527="M",2,IF(I527="L",3,4)))</f>
        <v>4</v>
      </c>
      <c r="T527" s="28" t="n">
        <f aca="false">IF(P527=1,1,IF(R527=1,2,IF(Q527=1,3,4)))+P527/10+Q527/10+R527/10</f>
        <v>5.2</v>
      </c>
      <c r="U527" s="28" t="str">
        <f aca="false">IF(P527=1,"LS is rated High",IF(R527=1,"LF is rated High",IF(Q527=1,"PL is rated High","No High Risk Ratings")))</f>
        <v>No High Risk Ratings</v>
      </c>
    </row>
    <row r="528" customFormat="false" ht="15" hidden="false" customHeight="false" outlineLevel="0" collapsed="false">
      <c r="A528" s="7"/>
      <c r="B528" s="7"/>
      <c r="C528" s="3"/>
      <c r="D528" s="8"/>
      <c r="E528" s="8"/>
      <c r="F528" s="8"/>
      <c r="G528" s="9"/>
      <c r="H528" s="9"/>
      <c r="I528" s="9"/>
      <c r="J528" s="9"/>
      <c r="K528" s="10"/>
      <c r="P528" s="28" t="n">
        <f aca="false">IF(G528="H",1,IF(G528="M",2,IF(G528="L",3,4)))</f>
        <v>4</v>
      </c>
      <c r="Q528" s="28" t="n">
        <f aca="false">IF(H528="H",1,IF(H528="M",2,IF(H528="L",3,4)))</f>
        <v>4</v>
      </c>
      <c r="R528" s="28" t="n">
        <f aca="false">IF(I528="H",1,IF(I528="M",2,IF(I528="L",3,4)))</f>
        <v>4</v>
      </c>
      <c r="T528" s="28" t="n">
        <f aca="false">IF(P528=1,1,IF(R528=1,2,IF(Q528=1,3,4)))+P528/10+Q528/10+R528/10</f>
        <v>5.2</v>
      </c>
      <c r="U528" s="28" t="str">
        <f aca="false">IF(P528=1,"LS is rated High",IF(R528=1,"LF is rated High",IF(Q528=1,"PL is rated High","No High Risk Ratings")))</f>
        <v>No High Risk Ratings</v>
      </c>
    </row>
    <row r="529" customFormat="false" ht="15" hidden="false" customHeight="false" outlineLevel="0" collapsed="false">
      <c r="A529" s="7"/>
      <c r="B529" s="7"/>
      <c r="C529" s="3"/>
      <c r="D529" s="8"/>
      <c r="E529" s="8"/>
      <c r="F529" s="8"/>
      <c r="G529" s="9"/>
      <c r="H529" s="9"/>
      <c r="I529" s="9"/>
      <c r="J529" s="9"/>
      <c r="K529" s="10"/>
      <c r="P529" s="28" t="n">
        <f aca="false">IF(G529="H",1,IF(G529="M",2,IF(G529="L",3,4)))</f>
        <v>4</v>
      </c>
      <c r="Q529" s="28" t="n">
        <f aca="false">IF(H529="H",1,IF(H529="M",2,IF(H529="L",3,4)))</f>
        <v>4</v>
      </c>
      <c r="R529" s="28" t="n">
        <f aca="false">IF(I529="H",1,IF(I529="M",2,IF(I529="L",3,4)))</f>
        <v>4</v>
      </c>
      <c r="T529" s="28" t="n">
        <f aca="false">IF(P529=1,1,IF(R529=1,2,IF(Q529=1,3,4)))+P529/10+Q529/10+R529/10</f>
        <v>5.2</v>
      </c>
      <c r="U529" s="28" t="str">
        <f aca="false">IF(P529=1,"LS is rated High",IF(R529=1,"LF is rated High",IF(Q529=1,"PL is rated High","No High Risk Ratings")))</f>
        <v>No High Risk Ratings</v>
      </c>
    </row>
    <row r="530" customFormat="false" ht="15" hidden="false" customHeight="false" outlineLevel="0" collapsed="false">
      <c r="A530" s="7"/>
      <c r="B530" s="7"/>
      <c r="C530" s="3"/>
      <c r="D530" s="8"/>
      <c r="E530" s="8"/>
      <c r="F530" s="8"/>
      <c r="G530" s="9"/>
      <c r="H530" s="9"/>
      <c r="I530" s="9"/>
      <c r="J530" s="9"/>
      <c r="K530" s="10"/>
      <c r="P530" s="28" t="n">
        <f aca="false">IF(G530="H",1,IF(G530="M",2,IF(G530="L",3,4)))</f>
        <v>4</v>
      </c>
      <c r="Q530" s="28" t="n">
        <f aca="false">IF(H530="H",1,IF(H530="M",2,IF(H530="L",3,4)))</f>
        <v>4</v>
      </c>
      <c r="R530" s="28" t="n">
        <f aca="false">IF(I530="H",1,IF(I530="M",2,IF(I530="L",3,4)))</f>
        <v>4</v>
      </c>
      <c r="T530" s="28" t="n">
        <f aca="false">IF(P530=1,1,IF(R530=1,2,IF(Q530=1,3,4)))+P530/10+Q530/10+R530/10</f>
        <v>5.2</v>
      </c>
      <c r="U530" s="28" t="str">
        <f aca="false">IF(P530=1,"LS is rated High",IF(R530=1,"LF is rated High",IF(Q530=1,"PL is rated High","No High Risk Ratings")))</f>
        <v>No High Risk Ratings</v>
      </c>
    </row>
    <row r="531" customFormat="false" ht="15" hidden="false" customHeight="false" outlineLevel="0" collapsed="false">
      <c r="A531" s="7"/>
      <c r="B531" s="7"/>
      <c r="C531" s="3"/>
      <c r="D531" s="8"/>
      <c r="E531" s="8"/>
      <c r="F531" s="8"/>
      <c r="G531" s="9"/>
      <c r="H531" s="9"/>
      <c r="I531" s="9"/>
      <c r="J531" s="9"/>
      <c r="K531" s="10"/>
      <c r="P531" s="28" t="n">
        <f aca="false">IF(G531="H",1,IF(G531="M",2,IF(G531="L",3,4)))</f>
        <v>4</v>
      </c>
      <c r="Q531" s="28" t="n">
        <f aca="false">IF(H531="H",1,IF(H531="M",2,IF(H531="L",3,4)))</f>
        <v>4</v>
      </c>
      <c r="R531" s="28" t="n">
        <f aca="false">IF(I531="H",1,IF(I531="M",2,IF(I531="L",3,4)))</f>
        <v>4</v>
      </c>
      <c r="T531" s="28" t="n">
        <f aca="false">IF(P531=1,1,IF(R531=1,2,IF(Q531=1,3,4)))+P531/10+Q531/10+R531/10</f>
        <v>5.2</v>
      </c>
      <c r="U531" s="28" t="str">
        <f aca="false">IF(P531=1,"LS is rated High",IF(R531=1,"LF is rated High",IF(Q531=1,"PL is rated High","No High Risk Ratings")))</f>
        <v>No High Risk Ratings</v>
      </c>
    </row>
    <row r="532" customFormat="false" ht="15" hidden="false" customHeight="false" outlineLevel="0" collapsed="false">
      <c r="A532" s="7"/>
      <c r="B532" s="7"/>
      <c r="C532" s="3"/>
      <c r="D532" s="8"/>
      <c r="E532" s="8"/>
      <c r="F532" s="8"/>
      <c r="G532" s="9"/>
      <c r="H532" s="9"/>
      <c r="I532" s="9"/>
      <c r="J532" s="9"/>
      <c r="K532" s="10"/>
      <c r="P532" s="28" t="n">
        <f aca="false">IF(G532="H",1,IF(G532="M",2,IF(G532="L",3,4)))</f>
        <v>4</v>
      </c>
      <c r="Q532" s="28" t="n">
        <f aca="false">IF(H532="H",1,IF(H532="M",2,IF(H532="L",3,4)))</f>
        <v>4</v>
      </c>
      <c r="R532" s="28" t="n">
        <f aca="false">IF(I532="H",1,IF(I532="M",2,IF(I532="L",3,4)))</f>
        <v>4</v>
      </c>
      <c r="T532" s="28" t="n">
        <f aca="false">IF(P532=1,1,IF(R532=1,2,IF(Q532=1,3,4)))+P532/10+Q532/10+R532/10</f>
        <v>5.2</v>
      </c>
      <c r="U532" s="28" t="str">
        <f aca="false">IF(P532=1,"LS is rated High",IF(R532=1,"LF is rated High",IF(Q532=1,"PL is rated High","No High Risk Ratings")))</f>
        <v>No High Risk Ratings</v>
      </c>
    </row>
    <row r="533" customFormat="false" ht="15" hidden="false" customHeight="false" outlineLevel="0" collapsed="false">
      <c r="A533" s="7"/>
      <c r="B533" s="7"/>
      <c r="C533" s="3"/>
      <c r="D533" s="8"/>
      <c r="E533" s="8"/>
      <c r="F533" s="8"/>
      <c r="G533" s="9"/>
      <c r="H533" s="9"/>
      <c r="I533" s="9"/>
      <c r="J533" s="9"/>
      <c r="K533" s="10"/>
      <c r="P533" s="28" t="n">
        <f aca="false">IF(G533="H",1,IF(G533="M",2,IF(G533="L",3,4)))</f>
        <v>4</v>
      </c>
      <c r="Q533" s="28" t="n">
        <f aca="false">IF(H533="H",1,IF(H533="M",2,IF(H533="L",3,4)))</f>
        <v>4</v>
      </c>
      <c r="R533" s="28" t="n">
        <f aca="false">IF(I533="H",1,IF(I533="M",2,IF(I533="L",3,4)))</f>
        <v>4</v>
      </c>
      <c r="T533" s="28" t="n">
        <f aca="false">IF(P533=1,1,IF(R533=1,2,IF(Q533=1,3,4)))+P533/10+Q533/10+R533/10</f>
        <v>5.2</v>
      </c>
      <c r="U533" s="28" t="str">
        <f aca="false">IF(P533=1,"LS is rated High",IF(R533=1,"LF is rated High",IF(Q533=1,"PL is rated High","No High Risk Ratings")))</f>
        <v>No High Risk Ratings</v>
      </c>
    </row>
    <row r="534" customFormat="false" ht="15" hidden="false" customHeight="false" outlineLevel="0" collapsed="false">
      <c r="A534" s="7"/>
      <c r="B534" s="7"/>
      <c r="C534" s="3"/>
      <c r="D534" s="8"/>
      <c r="E534" s="8"/>
      <c r="F534" s="8"/>
      <c r="G534" s="9"/>
      <c r="H534" s="9"/>
      <c r="I534" s="9"/>
      <c r="J534" s="9"/>
      <c r="K534" s="10"/>
      <c r="P534" s="28" t="n">
        <f aca="false">IF(G534="H",1,IF(G534="M",2,IF(G534="L",3,4)))</f>
        <v>4</v>
      </c>
      <c r="Q534" s="28" t="n">
        <f aca="false">IF(H534="H",1,IF(H534="M",2,IF(H534="L",3,4)))</f>
        <v>4</v>
      </c>
      <c r="R534" s="28" t="n">
        <f aca="false">IF(I534="H",1,IF(I534="M",2,IF(I534="L",3,4)))</f>
        <v>4</v>
      </c>
      <c r="T534" s="28" t="n">
        <f aca="false">IF(P534=1,1,IF(R534=1,2,IF(Q534=1,3,4)))+P534/10+Q534/10+R534/10</f>
        <v>5.2</v>
      </c>
      <c r="U534" s="28" t="str">
        <f aca="false">IF(P534=1,"LS is rated High",IF(R534=1,"LF is rated High",IF(Q534=1,"PL is rated High","No High Risk Ratings")))</f>
        <v>No High Risk Ratings</v>
      </c>
    </row>
    <row r="535" customFormat="false" ht="15" hidden="false" customHeight="false" outlineLevel="0" collapsed="false">
      <c r="A535" s="7"/>
      <c r="B535" s="7"/>
      <c r="C535" s="3"/>
      <c r="D535" s="8"/>
      <c r="E535" s="8"/>
      <c r="F535" s="8"/>
      <c r="G535" s="9"/>
      <c r="H535" s="9"/>
      <c r="I535" s="9"/>
      <c r="J535" s="9"/>
      <c r="K535" s="10"/>
      <c r="P535" s="28" t="n">
        <f aca="false">IF(G535="H",1,IF(G535="M",2,IF(G535="L",3,4)))</f>
        <v>4</v>
      </c>
      <c r="Q535" s="28" t="n">
        <f aca="false">IF(H535="H",1,IF(H535="M",2,IF(H535="L",3,4)))</f>
        <v>4</v>
      </c>
      <c r="R535" s="28" t="n">
        <f aca="false">IF(I535="H",1,IF(I535="M",2,IF(I535="L",3,4)))</f>
        <v>4</v>
      </c>
      <c r="T535" s="28" t="n">
        <f aca="false">IF(P535=1,1,IF(R535=1,2,IF(Q535=1,3,4)))+P535/10+Q535/10+R535/10</f>
        <v>5.2</v>
      </c>
      <c r="U535" s="28" t="str">
        <f aca="false">IF(P535=1,"LS is rated High",IF(R535=1,"LF is rated High",IF(Q535=1,"PL is rated High","No High Risk Ratings")))</f>
        <v>No High Risk Ratings</v>
      </c>
    </row>
    <row r="536" customFormat="false" ht="15" hidden="false" customHeight="false" outlineLevel="0" collapsed="false">
      <c r="A536" s="7"/>
      <c r="B536" s="7"/>
      <c r="C536" s="3"/>
      <c r="D536" s="8"/>
      <c r="E536" s="8"/>
      <c r="F536" s="8"/>
      <c r="G536" s="9"/>
      <c r="H536" s="9"/>
      <c r="I536" s="9"/>
      <c r="J536" s="9"/>
      <c r="K536" s="10"/>
      <c r="P536" s="28" t="n">
        <f aca="false">IF(G536="H",1,IF(G536="M",2,IF(G536="L",3,4)))</f>
        <v>4</v>
      </c>
      <c r="Q536" s="28" t="n">
        <f aca="false">IF(H536="H",1,IF(H536="M",2,IF(H536="L",3,4)))</f>
        <v>4</v>
      </c>
      <c r="R536" s="28" t="n">
        <f aca="false">IF(I536="H",1,IF(I536="M",2,IF(I536="L",3,4)))</f>
        <v>4</v>
      </c>
      <c r="T536" s="28" t="n">
        <f aca="false">IF(P536=1,1,IF(R536=1,2,IF(Q536=1,3,4)))+P536/10+Q536/10+R536/10</f>
        <v>5.2</v>
      </c>
      <c r="U536" s="28" t="str">
        <f aca="false">IF(P536=1,"LS is rated High",IF(R536=1,"LF is rated High",IF(Q536=1,"PL is rated High","No High Risk Ratings")))</f>
        <v>No High Risk Ratings</v>
      </c>
    </row>
    <row r="537" customFormat="false" ht="15" hidden="false" customHeight="false" outlineLevel="0" collapsed="false">
      <c r="A537" s="7"/>
      <c r="B537" s="7"/>
      <c r="C537" s="3"/>
      <c r="D537" s="8"/>
      <c r="E537" s="8"/>
      <c r="F537" s="8"/>
      <c r="G537" s="9"/>
      <c r="H537" s="9"/>
      <c r="I537" s="9"/>
      <c r="J537" s="9"/>
      <c r="K537" s="10"/>
      <c r="P537" s="28" t="n">
        <f aca="false">IF(G537="H",1,IF(G537="M",2,IF(G537="L",3,4)))</f>
        <v>4</v>
      </c>
      <c r="Q537" s="28" t="n">
        <f aca="false">IF(H537="H",1,IF(H537="M",2,IF(H537="L",3,4)))</f>
        <v>4</v>
      </c>
      <c r="R537" s="28" t="n">
        <f aca="false">IF(I537="H",1,IF(I537="M",2,IF(I537="L",3,4)))</f>
        <v>4</v>
      </c>
      <c r="T537" s="28" t="n">
        <f aca="false">IF(P537=1,1,IF(R537=1,2,IF(Q537=1,3,4)))+P537/10+Q537/10+R537/10</f>
        <v>5.2</v>
      </c>
      <c r="U537" s="28" t="str">
        <f aca="false">IF(P537=1,"LS is rated High",IF(R537=1,"LF is rated High",IF(Q537=1,"PL is rated High","No High Risk Ratings")))</f>
        <v>No High Risk Ratings</v>
      </c>
    </row>
    <row r="538" customFormat="false" ht="15" hidden="false" customHeight="false" outlineLevel="0" collapsed="false">
      <c r="A538" s="7"/>
      <c r="B538" s="7"/>
      <c r="C538" s="3"/>
      <c r="D538" s="8"/>
      <c r="E538" s="8"/>
      <c r="F538" s="8"/>
      <c r="G538" s="9"/>
      <c r="H538" s="9"/>
      <c r="I538" s="9"/>
      <c r="J538" s="9"/>
      <c r="K538" s="10"/>
      <c r="P538" s="28" t="n">
        <f aca="false">IF(G538="H",1,IF(G538="M",2,IF(G538="L",3,4)))</f>
        <v>4</v>
      </c>
      <c r="Q538" s="28" t="n">
        <f aca="false">IF(H538="H",1,IF(H538="M",2,IF(H538="L",3,4)))</f>
        <v>4</v>
      </c>
      <c r="R538" s="28" t="n">
        <f aca="false">IF(I538="H",1,IF(I538="M",2,IF(I538="L",3,4)))</f>
        <v>4</v>
      </c>
      <c r="T538" s="28" t="n">
        <f aca="false">IF(P538=1,1,IF(R538=1,2,IF(Q538=1,3,4)))+P538/10+Q538/10+R538/10</f>
        <v>5.2</v>
      </c>
      <c r="U538" s="28" t="str">
        <f aca="false">IF(P538=1,"LS is rated High",IF(R538=1,"LF is rated High",IF(Q538=1,"PL is rated High","No High Risk Ratings")))</f>
        <v>No High Risk Ratings</v>
      </c>
    </row>
    <row r="539" customFormat="false" ht="15" hidden="false" customHeight="false" outlineLevel="0" collapsed="false">
      <c r="A539" s="7"/>
      <c r="B539" s="7"/>
      <c r="C539" s="3"/>
      <c r="D539" s="8"/>
      <c r="E539" s="8"/>
      <c r="F539" s="8"/>
      <c r="G539" s="9"/>
      <c r="H539" s="9"/>
      <c r="I539" s="9"/>
      <c r="J539" s="9"/>
      <c r="K539" s="10"/>
      <c r="P539" s="28" t="n">
        <f aca="false">IF(G539="H",1,IF(G539="M",2,IF(G539="L",3,4)))</f>
        <v>4</v>
      </c>
      <c r="Q539" s="28" t="n">
        <f aca="false">IF(H539="H",1,IF(H539="M",2,IF(H539="L",3,4)))</f>
        <v>4</v>
      </c>
      <c r="R539" s="28" t="n">
        <f aca="false">IF(I539="H",1,IF(I539="M",2,IF(I539="L",3,4)))</f>
        <v>4</v>
      </c>
      <c r="T539" s="28" t="n">
        <f aca="false">IF(P539=1,1,IF(R539=1,2,IF(Q539=1,3,4)))+P539/10+Q539/10+R539/10</f>
        <v>5.2</v>
      </c>
      <c r="U539" s="28" t="str">
        <f aca="false">IF(P539=1,"LS is rated High",IF(R539=1,"LF is rated High",IF(Q539=1,"PL is rated High","No High Risk Ratings")))</f>
        <v>No High Risk Ratings</v>
      </c>
    </row>
    <row r="540" customFormat="false" ht="15" hidden="false" customHeight="false" outlineLevel="0" collapsed="false">
      <c r="A540" s="7"/>
      <c r="B540" s="7"/>
      <c r="C540" s="3"/>
      <c r="D540" s="8"/>
      <c r="E540" s="8"/>
      <c r="F540" s="8"/>
      <c r="G540" s="9"/>
      <c r="H540" s="9"/>
      <c r="I540" s="9"/>
      <c r="J540" s="9"/>
      <c r="K540" s="10"/>
      <c r="P540" s="28" t="n">
        <f aca="false">IF(G540="H",1,IF(G540="M",2,IF(G540="L",3,4)))</f>
        <v>4</v>
      </c>
      <c r="Q540" s="28" t="n">
        <f aca="false">IF(H540="H",1,IF(H540="M",2,IF(H540="L",3,4)))</f>
        <v>4</v>
      </c>
      <c r="R540" s="28" t="n">
        <f aca="false">IF(I540="H",1,IF(I540="M",2,IF(I540="L",3,4)))</f>
        <v>4</v>
      </c>
      <c r="T540" s="28" t="n">
        <f aca="false">IF(P540=1,1,IF(R540=1,2,IF(Q540=1,3,4)))+P540/10+Q540/10+R540/10</f>
        <v>5.2</v>
      </c>
      <c r="U540" s="28" t="str">
        <f aca="false">IF(P540=1,"LS is rated High",IF(R540=1,"LF is rated High",IF(Q540=1,"PL is rated High","No High Risk Ratings")))</f>
        <v>No High Risk Ratings</v>
      </c>
    </row>
    <row r="541" customFormat="false" ht="15" hidden="false" customHeight="false" outlineLevel="0" collapsed="false">
      <c r="A541" s="7"/>
      <c r="B541" s="7"/>
      <c r="C541" s="3"/>
      <c r="D541" s="8"/>
      <c r="E541" s="8"/>
      <c r="F541" s="8"/>
      <c r="G541" s="9"/>
      <c r="H541" s="9"/>
      <c r="I541" s="9"/>
      <c r="J541" s="9"/>
      <c r="K541" s="10"/>
      <c r="P541" s="28" t="n">
        <f aca="false">IF(G541="H",1,IF(G541="M",2,IF(G541="L",3,4)))</f>
        <v>4</v>
      </c>
      <c r="Q541" s="28" t="n">
        <f aca="false">IF(H541="H",1,IF(H541="M",2,IF(H541="L",3,4)))</f>
        <v>4</v>
      </c>
      <c r="R541" s="28" t="n">
        <f aca="false">IF(I541="H",1,IF(I541="M",2,IF(I541="L",3,4)))</f>
        <v>4</v>
      </c>
      <c r="T541" s="28" t="n">
        <f aca="false">IF(P541=1,1,IF(R541=1,2,IF(Q541=1,3,4)))+P541/10+Q541/10+R541/10</f>
        <v>5.2</v>
      </c>
      <c r="U541" s="28" t="str">
        <f aca="false">IF(P541=1,"LS is rated High",IF(R541=1,"LF is rated High",IF(Q541=1,"PL is rated High","No High Risk Ratings")))</f>
        <v>No High Risk Ratings</v>
      </c>
    </row>
    <row r="542" customFormat="false" ht="15" hidden="false" customHeight="false" outlineLevel="0" collapsed="false">
      <c r="A542" s="7"/>
      <c r="B542" s="7"/>
      <c r="C542" s="3"/>
      <c r="D542" s="8"/>
      <c r="E542" s="8"/>
      <c r="F542" s="8"/>
      <c r="G542" s="9"/>
      <c r="H542" s="9"/>
      <c r="I542" s="9"/>
      <c r="J542" s="9"/>
      <c r="K542" s="10"/>
      <c r="P542" s="28" t="n">
        <f aca="false">IF(G542="H",1,IF(G542="M",2,IF(G542="L",3,4)))</f>
        <v>4</v>
      </c>
      <c r="Q542" s="28" t="n">
        <f aca="false">IF(H542="H",1,IF(H542="M",2,IF(H542="L",3,4)))</f>
        <v>4</v>
      </c>
      <c r="R542" s="28" t="n">
        <f aca="false">IF(I542="H",1,IF(I542="M",2,IF(I542="L",3,4)))</f>
        <v>4</v>
      </c>
      <c r="T542" s="28" t="n">
        <f aca="false">IF(P542=1,1,IF(R542=1,2,IF(Q542=1,3,4)))+P542/10+Q542/10+R542/10</f>
        <v>5.2</v>
      </c>
      <c r="U542" s="28" t="str">
        <f aca="false">IF(P542=1,"LS is rated High",IF(R542=1,"LF is rated High",IF(Q542=1,"PL is rated High","No High Risk Ratings")))</f>
        <v>No High Risk Ratings</v>
      </c>
    </row>
    <row r="543" customFormat="false" ht="15" hidden="false" customHeight="false" outlineLevel="0" collapsed="false">
      <c r="A543" s="7"/>
      <c r="B543" s="7"/>
      <c r="C543" s="3"/>
      <c r="D543" s="8"/>
      <c r="E543" s="8"/>
      <c r="F543" s="8"/>
      <c r="G543" s="9"/>
      <c r="H543" s="9"/>
      <c r="I543" s="9"/>
      <c r="J543" s="9"/>
      <c r="K543" s="10"/>
      <c r="P543" s="28" t="n">
        <f aca="false">IF(G543="H",1,IF(G543="M",2,IF(G543="L",3,4)))</f>
        <v>4</v>
      </c>
      <c r="Q543" s="28" t="n">
        <f aca="false">IF(H543="H",1,IF(H543="M",2,IF(H543="L",3,4)))</f>
        <v>4</v>
      </c>
      <c r="R543" s="28" t="n">
        <f aca="false">IF(I543="H",1,IF(I543="M",2,IF(I543="L",3,4)))</f>
        <v>4</v>
      </c>
      <c r="T543" s="28" t="n">
        <f aca="false">IF(P543=1,1,IF(R543=1,2,IF(Q543=1,3,4)))+P543/10+Q543/10+R543/10</f>
        <v>5.2</v>
      </c>
      <c r="U543" s="28" t="str">
        <f aca="false">IF(P543=1,"LS is rated High",IF(R543=1,"LF is rated High",IF(Q543=1,"PL is rated High","No High Risk Ratings")))</f>
        <v>No High Risk Ratings</v>
      </c>
    </row>
    <row r="544" customFormat="false" ht="15" hidden="false" customHeight="false" outlineLevel="0" collapsed="false">
      <c r="A544" s="7"/>
      <c r="B544" s="7"/>
      <c r="C544" s="3"/>
      <c r="D544" s="8"/>
      <c r="E544" s="8"/>
      <c r="F544" s="8"/>
      <c r="G544" s="9"/>
      <c r="H544" s="9"/>
      <c r="I544" s="9"/>
      <c r="J544" s="9"/>
      <c r="K544" s="10"/>
      <c r="P544" s="28" t="n">
        <f aca="false">IF(G544="H",1,IF(G544="M",2,IF(G544="L",3,4)))</f>
        <v>4</v>
      </c>
      <c r="Q544" s="28" t="n">
        <f aca="false">IF(H544="H",1,IF(H544="M",2,IF(H544="L",3,4)))</f>
        <v>4</v>
      </c>
      <c r="R544" s="28" t="n">
        <f aca="false">IF(I544="H",1,IF(I544="M",2,IF(I544="L",3,4)))</f>
        <v>4</v>
      </c>
      <c r="T544" s="28" t="n">
        <f aca="false">IF(P544=1,1,IF(R544=1,2,IF(Q544=1,3,4)))+P544/10+Q544/10+R544/10</f>
        <v>5.2</v>
      </c>
      <c r="U544" s="28" t="str">
        <f aca="false">IF(P544=1,"LS is rated High",IF(R544=1,"LF is rated High",IF(Q544=1,"PL is rated High","No High Risk Ratings")))</f>
        <v>No High Risk Ratings</v>
      </c>
    </row>
    <row r="545" customFormat="false" ht="15" hidden="false" customHeight="false" outlineLevel="0" collapsed="false">
      <c r="A545" s="7"/>
      <c r="B545" s="7"/>
      <c r="C545" s="3"/>
      <c r="D545" s="8"/>
      <c r="E545" s="8"/>
      <c r="F545" s="8"/>
      <c r="G545" s="9"/>
      <c r="H545" s="9"/>
      <c r="I545" s="9"/>
      <c r="J545" s="9"/>
      <c r="K545" s="10"/>
      <c r="P545" s="28" t="n">
        <f aca="false">IF(G545="H",1,IF(G545="M",2,IF(G545="L",3,4)))</f>
        <v>4</v>
      </c>
      <c r="Q545" s="28" t="n">
        <f aca="false">IF(H545="H",1,IF(H545="M",2,IF(H545="L",3,4)))</f>
        <v>4</v>
      </c>
      <c r="R545" s="28" t="n">
        <f aca="false">IF(I545="H",1,IF(I545="M",2,IF(I545="L",3,4)))</f>
        <v>4</v>
      </c>
      <c r="T545" s="28" t="n">
        <f aca="false">IF(P545=1,1,IF(R545=1,2,IF(Q545=1,3,4)))+P545/10+Q545/10+R545/10</f>
        <v>5.2</v>
      </c>
      <c r="U545" s="28" t="str">
        <f aca="false">IF(P545=1,"LS is rated High",IF(R545=1,"LF is rated High",IF(Q545=1,"PL is rated High","No High Risk Ratings")))</f>
        <v>No High Risk Ratings</v>
      </c>
    </row>
    <row r="546" customFormat="false" ht="15" hidden="false" customHeight="false" outlineLevel="0" collapsed="false">
      <c r="A546" s="7"/>
      <c r="B546" s="7"/>
      <c r="C546" s="3"/>
      <c r="D546" s="8"/>
      <c r="E546" s="8"/>
      <c r="F546" s="8"/>
      <c r="G546" s="9"/>
      <c r="H546" s="9"/>
      <c r="I546" s="9"/>
      <c r="J546" s="9"/>
      <c r="K546" s="10"/>
      <c r="P546" s="28" t="n">
        <f aca="false">IF(G546="H",1,IF(G546="M",2,IF(G546="L",3,4)))</f>
        <v>4</v>
      </c>
      <c r="Q546" s="28" t="n">
        <f aca="false">IF(H546="H",1,IF(H546="M",2,IF(H546="L",3,4)))</f>
        <v>4</v>
      </c>
      <c r="R546" s="28" t="n">
        <f aca="false">IF(I546="H",1,IF(I546="M",2,IF(I546="L",3,4)))</f>
        <v>4</v>
      </c>
      <c r="T546" s="28" t="n">
        <f aca="false">IF(P546=1,1,IF(R546=1,2,IF(Q546=1,3,4)))+P546/10+Q546/10+R546/10</f>
        <v>5.2</v>
      </c>
      <c r="U546" s="28" t="str">
        <f aca="false">IF(P546=1,"LS is rated High",IF(R546=1,"LF is rated High",IF(Q546=1,"PL is rated High","No High Risk Ratings")))</f>
        <v>No High Risk Ratings</v>
      </c>
    </row>
    <row r="547" customFormat="false" ht="15" hidden="false" customHeight="false" outlineLevel="0" collapsed="false">
      <c r="A547" s="7"/>
      <c r="B547" s="7"/>
      <c r="C547" s="3"/>
      <c r="D547" s="8"/>
      <c r="E547" s="8"/>
      <c r="F547" s="8"/>
      <c r="G547" s="9"/>
      <c r="H547" s="9"/>
      <c r="I547" s="9"/>
      <c r="J547" s="9"/>
      <c r="K547" s="10"/>
      <c r="P547" s="28" t="n">
        <f aca="false">IF(G547="H",1,IF(G547="M",2,IF(G547="L",3,4)))</f>
        <v>4</v>
      </c>
      <c r="Q547" s="28" t="n">
        <f aca="false">IF(H547="H",1,IF(H547="M",2,IF(H547="L",3,4)))</f>
        <v>4</v>
      </c>
      <c r="R547" s="28" t="n">
        <f aca="false">IF(I547="H",1,IF(I547="M",2,IF(I547="L",3,4)))</f>
        <v>4</v>
      </c>
      <c r="T547" s="28" t="n">
        <f aca="false">IF(P547=1,1,IF(R547=1,2,IF(Q547=1,3,4)))+P547/10+Q547/10+R547/10</f>
        <v>5.2</v>
      </c>
      <c r="U547" s="28" t="str">
        <f aca="false">IF(P547=1,"LS is rated High",IF(R547=1,"LF is rated High",IF(Q547=1,"PL is rated High","No High Risk Ratings")))</f>
        <v>No High Risk Ratings</v>
      </c>
    </row>
    <row r="548" customFormat="false" ht="15" hidden="false" customHeight="false" outlineLevel="0" collapsed="false">
      <c r="A548" s="7"/>
      <c r="B548" s="7"/>
      <c r="C548" s="3"/>
      <c r="D548" s="8"/>
      <c r="E548" s="8"/>
      <c r="F548" s="8"/>
      <c r="G548" s="9"/>
      <c r="H548" s="9"/>
      <c r="I548" s="9"/>
      <c r="J548" s="9"/>
      <c r="K548" s="10"/>
      <c r="P548" s="28" t="n">
        <f aca="false">IF(G548="H",1,IF(G548="M",2,IF(G548="L",3,4)))</f>
        <v>4</v>
      </c>
      <c r="Q548" s="28" t="n">
        <f aca="false">IF(H548="H",1,IF(H548="M",2,IF(H548="L",3,4)))</f>
        <v>4</v>
      </c>
      <c r="R548" s="28" t="n">
        <f aca="false">IF(I548="H",1,IF(I548="M",2,IF(I548="L",3,4)))</f>
        <v>4</v>
      </c>
      <c r="T548" s="28" t="n">
        <f aca="false">IF(P548=1,1,IF(R548=1,2,IF(Q548=1,3,4)))+P548/10+Q548/10+R548/10</f>
        <v>5.2</v>
      </c>
      <c r="U548" s="28" t="str">
        <f aca="false">IF(P548=1,"LS is rated High",IF(R548=1,"LF is rated High",IF(Q548=1,"PL is rated High","No High Risk Ratings")))</f>
        <v>No High Risk Ratings</v>
      </c>
    </row>
    <row r="549" customFormat="false" ht="15" hidden="false" customHeight="false" outlineLevel="0" collapsed="false">
      <c r="A549" s="7"/>
      <c r="B549" s="7"/>
      <c r="C549" s="3"/>
      <c r="D549" s="8"/>
      <c r="E549" s="8"/>
      <c r="F549" s="8"/>
      <c r="G549" s="9"/>
      <c r="H549" s="9"/>
      <c r="I549" s="9"/>
      <c r="J549" s="9"/>
      <c r="K549" s="10"/>
      <c r="P549" s="28" t="n">
        <f aca="false">IF(G549="H",1,IF(G549="M",2,IF(G549="L",3,4)))</f>
        <v>4</v>
      </c>
      <c r="Q549" s="28" t="n">
        <f aca="false">IF(H549="H",1,IF(H549="M",2,IF(H549="L",3,4)))</f>
        <v>4</v>
      </c>
      <c r="R549" s="28" t="n">
        <f aca="false">IF(I549="H",1,IF(I549="M",2,IF(I549="L",3,4)))</f>
        <v>4</v>
      </c>
      <c r="T549" s="28" t="n">
        <f aca="false">IF(P549=1,1,IF(R549=1,2,IF(Q549=1,3,4)))+P549/10+Q549/10+R549/10</f>
        <v>5.2</v>
      </c>
      <c r="U549" s="28" t="str">
        <f aca="false">IF(P549=1,"LS is rated High",IF(R549=1,"LF is rated High",IF(Q549=1,"PL is rated High","No High Risk Ratings")))</f>
        <v>No High Risk Ratings</v>
      </c>
    </row>
    <row r="550" customFormat="false" ht="15" hidden="false" customHeight="false" outlineLevel="0" collapsed="false">
      <c r="A550" s="7"/>
      <c r="B550" s="7"/>
      <c r="C550" s="3"/>
      <c r="D550" s="8"/>
      <c r="E550" s="8"/>
      <c r="F550" s="8"/>
      <c r="G550" s="9"/>
      <c r="H550" s="9"/>
      <c r="I550" s="9"/>
      <c r="J550" s="9"/>
      <c r="K550" s="10"/>
      <c r="P550" s="28" t="n">
        <f aca="false">IF(G550="H",1,IF(G550="M",2,IF(G550="L",3,4)))</f>
        <v>4</v>
      </c>
      <c r="Q550" s="28" t="n">
        <f aca="false">IF(H550="H",1,IF(H550="M",2,IF(H550="L",3,4)))</f>
        <v>4</v>
      </c>
      <c r="R550" s="28" t="n">
        <f aca="false">IF(I550="H",1,IF(I550="M",2,IF(I550="L",3,4)))</f>
        <v>4</v>
      </c>
      <c r="T550" s="28" t="n">
        <f aca="false">IF(P550=1,1,IF(R550=1,2,IF(Q550=1,3,4)))+P550/10+Q550/10+R550/10</f>
        <v>5.2</v>
      </c>
      <c r="U550" s="28" t="str">
        <f aca="false">IF(P550=1,"LS is rated High",IF(R550=1,"LF is rated High",IF(Q550=1,"PL is rated High","No High Risk Ratings")))</f>
        <v>No High Risk Ratings</v>
      </c>
    </row>
    <row r="551" customFormat="false" ht="15" hidden="false" customHeight="false" outlineLevel="0" collapsed="false">
      <c r="A551" s="7"/>
      <c r="B551" s="7"/>
      <c r="C551" s="3"/>
      <c r="D551" s="8"/>
      <c r="E551" s="8"/>
      <c r="F551" s="8"/>
      <c r="G551" s="9"/>
      <c r="H551" s="9"/>
      <c r="I551" s="9"/>
      <c r="J551" s="9"/>
      <c r="K551" s="10"/>
      <c r="P551" s="28" t="n">
        <f aca="false">IF(G551="H",1,IF(G551="M",2,IF(G551="L",3,4)))</f>
        <v>4</v>
      </c>
      <c r="Q551" s="28" t="n">
        <f aca="false">IF(H551="H",1,IF(H551="M",2,IF(H551="L",3,4)))</f>
        <v>4</v>
      </c>
      <c r="R551" s="28" t="n">
        <f aca="false">IF(I551="H",1,IF(I551="M",2,IF(I551="L",3,4)))</f>
        <v>4</v>
      </c>
      <c r="T551" s="28" t="n">
        <f aca="false">IF(P551=1,1,IF(R551=1,2,IF(Q551=1,3,4)))+P551/10+Q551/10+R551/10</f>
        <v>5.2</v>
      </c>
      <c r="U551" s="28" t="str">
        <f aca="false">IF(P551=1,"LS is rated High",IF(R551=1,"LF is rated High",IF(Q551=1,"PL is rated High","No High Risk Ratings")))</f>
        <v>No High Risk Ratings</v>
      </c>
    </row>
    <row r="552" customFormat="false" ht="15" hidden="false" customHeight="false" outlineLevel="0" collapsed="false">
      <c r="A552" s="7"/>
      <c r="B552" s="7"/>
      <c r="C552" s="3"/>
      <c r="D552" s="8"/>
      <c r="E552" s="8"/>
      <c r="F552" s="8"/>
      <c r="G552" s="9"/>
      <c r="H552" s="9"/>
      <c r="I552" s="9"/>
      <c r="J552" s="9"/>
      <c r="K552" s="10"/>
      <c r="P552" s="28" t="n">
        <f aca="false">IF(G552="H",1,IF(G552="M",2,IF(G552="L",3,4)))</f>
        <v>4</v>
      </c>
      <c r="Q552" s="28" t="n">
        <f aca="false">IF(H552="H",1,IF(H552="M",2,IF(H552="L",3,4)))</f>
        <v>4</v>
      </c>
      <c r="R552" s="28" t="n">
        <f aca="false">IF(I552="H",1,IF(I552="M",2,IF(I552="L",3,4)))</f>
        <v>4</v>
      </c>
      <c r="T552" s="28" t="n">
        <f aca="false">IF(P552=1,1,IF(R552=1,2,IF(Q552=1,3,4)))+P552/10+Q552/10+R552/10</f>
        <v>5.2</v>
      </c>
      <c r="U552" s="28" t="str">
        <f aca="false">IF(P552=1,"LS is rated High",IF(R552=1,"LF is rated High",IF(Q552=1,"PL is rated High","No High Risk Ratings")))</f>
        <v>No High Risk Ratings</v>
      </c>
    </row>
    <row r="553" customFormat="false" ht="15" hidden="false" customHeight="false" outlineLevel="0" collapsed="false">
      <c r="A553" s="7"/>
      <c r="B553" s="7"/>
      <c r="C553" s="3"/>
      <c r="D553" s="8"/>
      <c r="E553" s="8"/>
      <c r="F553" s="8"/>
      <c r="G553" s="9"/>
      <c r="H553" s="9"/>
      <c r="I553" s="9"/>
      <c r="J553" s="9"/>
      <c r="K553" s="10"/>
      <c r="P553" s="28" t="n">
        <f aca="false">IF(G553="H",1,IF(G553="M",2,IF(G553="L",3,4)))</f>
        <v>4</v>
      </c>
      <c r="Q553" s="28" t="n">
        <f aca="false">IF(H553="H",1,IF(H553="M",2,IF(H553="L",3,4)))</f>
        <v>4</v>
      </c>
      <c r="R553" s="28" t="n">
        <f aca="false">IF(I553="H",1,IF(I553="M",2,IF(I553="L",3,4)))</f>
        <v>4</v>
      </c>
      <c r="T553" s="28" t="n">
        <f aca="false">IF(P553=1,1,IF(R553=1,2,IF(Q553=1,3,4)))+P553/10+Q553/10+R553/10</f>
        <v>5.2</v>
      </c>
      <c r="U553" s="28" t="str">
        <f aca="false">IF(P553=1,"LS is rated High",IF(R553=1,"LF is rated High",IF(Q553=1,"PL is rated High","No High Risk Ratings")))</f>
        <v>No High Risk Ratings</v>
      </c>
    </row>
    <row r="554" customFormat="false" ht="15" hidden="false" customHeight="false" outlineLevel="0" collapsed="false">
      <c r="A554" s="7"/>
      <c r="B554" s="7"/>
      <c r="C554" s="3"/>
      <c r="D554" s="8"/>
      <c r="E554" s="8"/>
      <c r="F554" s="8"/>
      <c r="G554" s="9"/>
      <c r="H554" s="9"/>
      <c r="I554" s="9"/>
      <c r="J554" s="9"/>
      <c r="K554" s="10"/>
      <c r="P554" s="28" t="n">
        <f aca="false">IF(G554="H",1,IF(G554="M",2,IF(G554="L",3,4)))</f>
        <v>4</v>
      </c>
      <c r="Q554" s="28" t="n">
        <f aca="false">IF(H554="H",1,IF(H554="M",2,IF(H554="L",3,4)))</f>
        <v>4</v>
      </c>
      <c r="R554" s="28" t="n">
        <f aca="false">IF(I554="H",1,IF(I554="M",2,IF(I554="L",3,4)))</f>
        <v>4</v>
      </c>
      <c r="T554" s="28" t="n">
        <f aca="false">IF(P554=1,1,IF(R554=1,2,IF(Q554=1,3,4)))+P554/10+Q554/10+R554/10</f>
        <v>5.2</v>
      </c>
      <c r="U554" s="28" t="str">
        <f aca="false">IF(P554=1,"LS is rated High",IF(R554=1,"LF is rated High",IF(Q554=1,"PL is rated High","No High Risk Ratings")))</f>
        <v>No High Risk Ratings</v>
      </c>
    </row>
    <row r="555" customFormat="false" ht="15" hidden="false" customHeight="false" outlineLevel="0" collapsed="false">
      <c r="A555" s="7"/>
      <c r="B555" s="7"/>
      <c r="C555" s="3"/>
      <c r="D555" s="8"/>
      <c r="E555" s="8"/>
      <c r="F555" s="8"/>
      <c r="G555" s="9"/>
      <c r="H555" s="9"/>
      <c r="I555" s="9"/>
      <c r="J555" s="9"/>
      <c r="K555" s="10"/>
      <c r="P555" s="28" t="n">
        <f aca="false">IF(G555="H",1,IF(G555="M",2,IF(G555="L",3,4)))</f>
        <v>4</v>
      </c>
      <c r="Q555" s="28" t="n">
        <f aca="false">IF(H555="H",1,IF(H555="M",2,IF(H555="L",3,4)))</f>
        <v>4</v>
      </c>
      <c r="R555" s="28" t="n">
        <f aca="false">IF(I555="H",1,IF(I555="M",2,IF(I555="L",3,4)))</f>
        <v>4</v>
      </c>
      <c r="T555" s="28" t="n">
        <f aca="false">IF(P555=1,1,IF(R555=1,2,IF(Q555=1,3,4)))+P555/10+Q555/10+R555/10</f>
        <v>5.2</v>
      </c>
      <c r="U555" s="28" t="str">
        <f aca="false">IF(P555=1,"LS is rated High",IF(R555=1,"LF is rated High",IF(Q555=1,"PL is rated High","No High Risk Ratings")))</f>
        <v>No High Risk Ratings</v>
      </c>
    </row>
    <row r="556" customFormat="false" ht="15" hidden="false" customHeight="false" outlineLevel="0" collapsed="false">
      <c r="A556" s="7"/>
      <c r="B556" s="7"/>
      <c r="C556" s="3"/>
      <c r="D556" s="8"/>
      <c r="E556" s="8"/>
      <c r="F556" s="8"/>
      <c r="G556" s="9"/>
      <c r="H556" s="9"/>
      <c r="I556" s="9"/>
      <c r="J556" s="9"/>
      <c r="K556" s="10"/>
      <c r="P556" s="28" t="n">
        <f aca="false">IF(G556="H",1,IF(G556="M",2,IF(G556="L",3,4)))</f>
        <v>4</v>
      </c>
      <c r="Q556" s="28" t="n">
        <f aca="false">IF(H556="H",1,IF(H556="M",2,IF(H556="L",3,4)))</f>
        <v>4</v>
      </c>
      <c r="R556" s="28" t="n">
        <f aca="false">IF(I556="H",1,IF(I556="M",2,IF(I556="L",3,4)))</f>
        <v>4</v>
      </c>
      <c r="T556" s="28" t="n">
        <f aca="false">IF(P556=1,1,IF(R556=1,2,IF(Q556=1,3,4)))+P556/10+Q556/10+R556/10</f>
        <v>5.2</v>
      </c>
      <c r="U556" s="28" t="str">
        <f aca="false">IF(P556=1,"LS is rated High",IF(R556=1,"LF is rated High",IF(Q556=1,"PL is rated High","No High Risk Ratings")))</f>
        <v>No High Risk Ratings</v>
      </c>
    </row>
    <row r="557" customFormat="false" ht="15" hidden="false" customHeight="false" outlineLevel="0" collapsed="false">
      <c r="A557" s="7"/>
      <c r="B557" s="7"/>
      <c r="C557" s="3"/>
      <c r="D557" s="8"/>
      <c r="E557" s="8"/>
      <c r="F557" s="8"/>
      <c r="G557" s="9"/>
      <c r="H557" s="9"/>
      <c r="I557" s="9"/>
      <c r="J557" s="9"/>
      <c r="K557" s="10"/>
      <c r="P557" s="28" t="n">
        <f aca="false">IF(G557="H",1,IF(G557="M",2,IF(G557="L",3,4)))</f>
        <v>4</v>
      </c>
      <c r="Q557" s="28" t="n">
        <f aca="false">IF(H557="H",1,IF(H557="M",2,IF(H557="L",3,4)))</f>
        <v>4</v>
      </c>
      <c r="R557" s="28" t="n">
        <f aca="false">IF(I557="H",1,IF(I557="M",2,IF(I557="L",3,4)))</f>
        <v>4</v>
      </c>
      <c r="T557" s="28" t="n">
        <f aca="false">IF(P557=1,1,IF(R557=1,2,IF(Q557=1,3,4)))+P557/10+Q557/10+R557/10</f>
        <v>5.2</v>
      </c>
      <c r="U557" s="28" t="str">
        <f aca="false">IF(P557=1,"LS is rated High",IF(R557=1,"LF is rated High",IF(Q557=1,"PL is rated High","No High Risk Ratings")))</f>
        <v>No High Risk Ratings</v>
      </c>
    </row>
    <row r="558" customFormat="false" ht="15" hidden="false" customHeight="false" outlineLevel="0" collapsed="false">
      <c r="A558" s="7"/>
      <c r="B558" s="7"/>
      <c r="C558" s="3"/>
      <c r="D558" s="8"/>
      <c r="E558" s="8"/>
      <c r="F558" s="8"/>
      <c r="G558" s="9"/>
      <c r="H558" s="9"/>
      <c r="I558" s="9"/>
      <c r="J558" s="9"/>
      <c r="K558" s="10"/>
      <c r="P558" s="28" t="n">
        <f aca="false">IF(G558="H",1,IF(G558="M",2,IF(G558="L",3,4)))</f>
        <v>4</v>
      </c>
      <c r="Q558" s="28" t="n">
        <f aca="false">IF(H558="H",1,IF(H558="M",2,IF(H558="L",3,4)))</f>
        <v>4</v>
      </c>
      <c r="R558" s="28" t="n">
        <f aca="false">IF(I558="H",1,IF(I558="M",2,IF(I558="L",3,4)))</f>
        <v>4</v>
      </c>
      <c r="T558" s="28" t="n">
        <f aca="false">IF(P558=1,1,IF(R558=1,2,IF(Q558=1,3,4)))+P558/10+Q558/10+R558/10</f>
        <v>5.2</v>
      </c>
      <c r="U558" s="28" t="str">
        <f aca="false">IF(P558=1,"LS is rated High",IF(R558=1,"LF is rated High",IF(Q558=1,"PL is rated High","No High Risk Ratings")))</f>
        <v>No High Risk Ratings</v>
      </c>
    </row>
    <row r="559" customFormat="false" ht="15" hidden="false" customHeight="false" outlineLevel="0" collapsed="false">
      <c r="A559" s="7"/>
      <c r="B559" s="7"/>
      <c r="C559" s="3"/>
      <c r="D559" s="8"/>
      <c r="E559" s="8"/>
      <c r="F559" s="8"/>
      <c r="G559" s="9"/>
      <c r="H559" s="9"/>
      <c r="I559" s="9"/>
      <c r="J559" s="9"/>
      <c r="K559" s="10"/>
      <c r="P559" s="28" t="n">
        <f aca="false">IF(G559="H",1,IF(G559="M",2,IF(G559="L",3,4)))</f>
        <v>4</v>
      </c>
      <c r="Q559" s="28" t="n">
        <f aca="false">IF(H559="H",1,IF(H559="M",2,IF(H559="L",3,4)))</f>
        <v>4</v>
      </c>
      <c r="R559" s="28" t="n">
        <f aca="false">IF(I559="H",1,IF(I559="M",2,IF(I559="L",3,4)))</f>
        <v>4</v>
      </c>
      <c r="T559" s="28" t="n">
        <f aca="false">IF(P559=1,1,IF(R559=1,2,IF(Q559=1,3,4)))+P559/10+Q559/10+R559/10</f>
        <v>5.2</v>
      </c>
      <c r="U559" s="28" t="str">
        <f aca="false">IF(P559=1,"LS is rated High",IF(R559=1,"LF is rated High",IF(Q559=1,"PL is rated High","No High Risk Ratings")))</f>
        <v>No High Risk Ratings</v>
      </c>
    </row>
    <row r="560" customFormat="false" ht="15" hidden="false" customHeight="false" outlineLevel="0" collapsed="false">
      <c r="A560" s="7"/>
      <c r="B560" s="7"/>
      <c r="C560" s="3"/>
      <c r="D560" s="8"/>
      <c r="E560" s="8"/>
      <c r="F560" s="8"/>
      <c r="G560" s="9"/>
      <c r="H560" s="9"/>
      <c r="I560" s="9"/>
      <c r="J560" s="9"/>
      <c r="K560" s="10"/>
      <c r="P560" s="28" t="n">
        <f aca="false">IF(G560="H",1,IF(G560="M",2,IF(G560="L",3,4)))</f>
        <v>4</v>
      </c>
      <c r="Q560" s="28" t="n">
        <f aca="false">IF(H560="H",1,IF(H560="M",2,IF(H560="L",3,4)))</f>
        <v>4</v>
      </c>
      <c r="R560" s="28" t="n">
        <f aca="false">IF(I560="H",1,IF(I560="M",2,IF(I560="L",3,4)))</f>
        <v>4</v>
      </c>
      <c r="T560" s="28" t="n">
        <f aca="false">IF(P560=1,1,IF(R560=1,2,IF(Q560=1,3,4)))+P560/10+Q560/10+R560/10</f>
        <v>5.2</v>
      </c>
      <c r="U560" s="28" t="str">
        <f aca="false">IF(P560=1,"LS is rated High",IF(R560=1,"LF is rated High",IF(Q560=1,"PL is rated High","No High Risk Ratings")))</f>
        <v>No High Risk Ratings</v>
      </c>
    </row>
    <row r="561" customFormat="false" ht="15" hidden="false" customHeight="false" outlineLevel="0" collapsed="false">
      <c r="A561" s="7"/>
      <c r="B561" s="7"/>
      <c r="C561" s="3"/>
      <c r="D561" s="8"/>
      <c r="E561" s="8"/>
      <c r="F561" s="8"/>
      <c r="G561" s="9"/>
      <c r="H561" s="9"/>
      <c r="I561" s="9"/>
      <c r="J561" s="9"/>
      <c r="K561" s="10"/>
      <c r="P561" s="28" t="n">
        <f aca="false">IF(G561="H",1,IF(G561="M",2,IF(G561="L",3,4)))</f>
        <v>4</v>
      </c>
      <c r="Q561" s="28" t="n">
        <f aca="false">IF(H561="H",1,IF(H561="M",2,IF(H561="L",3,4)))</f>
        <v>4</v>
      </c>
      <c r="R561" s="28" t="n">
        <f aca="false">IF(I561="H",1,IF(I561="M",2,IF(I561="L",3,4)))</f>
        <v>4</v>
      </c>
      <c r="T561" s="28" t="n">
        <f aca="false">IF(P561=1,1,IF(R561=1,2,IF(Q561=1,3,4)))+P561/10+Q561/10+R561/10</f>
        <v>5.2</v>
      </c>
      <c r="U561" s="28" t="str">
        <f aca="false">IF(P561=1,"LS is rated High",IF(R561=1,"LF is rated High",IF(Q561=1,"PL is rated High","No High Risk Ratings")))</f>
        <v>No High Risk Ratings</v>
      </c>
    </row>
    <row r="562" customFormat="false" ht="15" hidden="false" customHeight="false" outlineLevel="0" collapsed="false">
      <c r="A562" s="7"/>
      <c r="B562" s="7"/>
      <c r="C562" s="3"/>
      <c r="D562" s="8"/>
      <c r="E562" s="8"/>
      <c r="F562" s="8"/>
      <c r="G562" s="9"/>
      <c r="H562" s="9"/>
      <c r="I562" s="9"/>
      <c r="J562" s="9"/>
      <c r="K562" s="10"/>
      <c r="P562" s="28" t="n">
        <f aca="false">IF(G562="H",1,IF(G562="M",2,IF(G562="L",3,4)))</f>
        <v>4</v>
      </c>
      <c r="Q562" s="28" t="n">
        <f aca="false">IF(H562="H",1,IF(H562="M",2,IF(H562="L",3,4)))</f>
        <v>4</v>
      </c>
      <c r="R562" s="28" t="n">
        <f aca="false">IF(I562="H",1,IF(I562="M",2,IF(I562="L",3,4)))</f>
        <v>4</v>
      </c>
      <c r="T562" s="28" t="n">
        <f aca="false">IF(P562=1,1,IF(R562=1,2,IF(Q562=1,3,4)))+P562/10+Q562/10+R562/10</f>
        <v>5.2</v>
      </c>
      <c r="U562" s="28" t="str">
        <f aca="false">IF(P562=1,"LS is rated High",IF(R562=1,"LF is rated High",IF(Q562=1,"PL is rated High","No High Risk Ratings")))</f>
        <v>No High Risk Ratings</v>
      </c>
    </row>
    <row r="563" customFormat="false" ht="15" hidden="false" customHeight="false" outlineLevel="0" collapsed="false">
      <c r="A563" s="7"/>
      <c r="B563" s="7"/>
      <c r="C563" s="3"/>
      <c r="D563" s="8"/>
      <c r="E563" s="8"/>
      <c r="F563" s="8"/>
      <c r="G563" s="9"/>
      <c r="H563" s="9"/>
      <c r="I563" s="9"/>
      <c r="J563" s="9"/>
      <c r="K563" s="10"/>
      <c r="P563" s="28" t="n">
        <f aca="false">IF(G563="H",1,IF(G563="M",2,IF(G563="L",3,4)))</f>
        <v>4</v>
      </c>
      <c r="Q563" s="28" t="n">
        <f aca="false">IF(H563="H",1,IF(H563="M",2,IF(H563="L",3,4)))</f>
        <v>4</v>
      </c>
      <c r="R563" s="28" t="n">
        <f aca="false">IF(I563="H",1,IF(I563="M",2,IF(I563="L",3,4)))</f>
        <v>4</v>
      </c>
      <c r="T563" s="28" t="n">
        <f aca="false">IF(P563=1,1,IF(R563=1,2,IF(Q563=1,3,4)))+P563/10+Q563/10+R563/10</f>
        <v>5.2</v>
      </c>
      <c r="U563" s="28" t="str">
        <f aca="false">IF(P563=1,"LS is rated High",IF(R563=1,"LF is rated High",IF(Q563=1,"PL is rated High","No High Risk Ratings")))</f>
        <v>No High Risk Ratings</v>
      </c>
    </row>
    <row r="564" customFormat="false" ht="15" hidden="false" customHeight="false" outlineLevel="0" collapsed="false">
      <c r="A564" s="7"/>
      <c r="B564" s="7"/>
      <c r="C564" s="3"/>
      <c r="D564" s="8"/>
      <c r="E564" s="8"/>
      <c r="F564" s="8"/>
      <c r="G564" s="9"/>
      <c r="H564" s="9"/>
      <c r="I564" s="9"/>
      <c r="J564" s="9"/>
      <c r="K564" s="10"/>
      <c r="P564" s="28" t="n">
        <f aca="false">IF(G564="H",1,IF(G564="M",2,IF(G564="L",3,4)))</f>
        <v>4</v>
      </c>
      <c r="Q564" s="28" t="n">
        <f aca="false">IF(H564="H",1,IF(H564="M",2,IF(H564="L",3,4)))</f>
        <v>4</v>
      </c>
      <c r="R564" s="28" t="n">
        <f aca="false">IF(I564="H",1,IF(I564="M",2,IF(I564="L",3,4)))</f>
        <v>4</v>
      </c>
      <c r="T564" s="28" t="n">
        <f aca="false">IF(P564=1,1,IF(R564=1,2,IF(Q564=1,3,4)))+P564/10+Q564/10+R564/10</f>
        <v>5.2</v>
      </c>
      <c r="U564" s="28" t="str">
        <f aca="false">IF(P564=1,"LS is rated High",IF(R564=1,"LF is rated High",IF(Q564=1,"PL is rated High","No High Risk Ratings")))</f>
        <v>No High Risk Ratings</v>
      </c>
    </row>
    <row r="565" customFormat="false" ht="15" hidden="false" customHeight="false" outlineLevel="0" collapsed="false">
      <c r="A565" s="7"/>
      <c r="B565" s="7"/>
      <c r="C565" s="3"/>
      <c r="D565" s="8"/>
      <c r="E565" s="8"/>
      <c r="F565" s="8"/>
      <c r="G565" s="9"/>
      <c r="H565" s="9"/>
      <c r="I565" s="9"/>
      <c r="J565" s="9"/>
      <c r="K565" s="10"/>
      <c r="P565" s="28" t="n">
        <f aca="false">IF(G565="H",1,IF(G565="M",2,IF(G565="L",3,4)))</f>
        <v>4</v>
      </c>
      <c r="Q565" s="28" t="n">
        <f aca="false">IF(H565="H",1,IF(H565="M",2,IF(H565="L",3,4)))</f>
        <v>4</v>
      </c>
      <c r="R565" s="28" t="n">
        <f aca="false">IF(I565="H",1,IF(I565="M",2,IF(I565="L",3,4)))</f>
        <v>4</v>
      </c>
      <c r="T565" s="28" t="n">
        <f aca="false">IF(P565=1,1,IF(R565=1,2,IF(Q565=1,3,4)))+P565/10+Q565/10+R565/10</f>
        <v>5.2</v>
      </c>
      <c r="U565" s="28" t="str">
        <f aca="false">IF(P565=1,"LS is rated High",IF(R565=1,"LF is rated High",IF(Q565=1,"PL is rated High","No High Risk Ratings")))</f>
        <v>No High Risk Ratings</v>
      </c>
    </row>
    <row r="566" customFormat="false" ht="15" hidden="false" customHeight="false" outlineLevel="0" collapsed="false">
      <c r="A566" s="7"/>
      <c r="B566" s="7"/>
      <c r="C566" s="3"/>
      <c r="D566" s="8"/>
      <c r="E566" s="8"/>
      <c r="F566" s="8"/>
      <c r="G566" s="9"/>
      <c r="H566" s="9"/>
      <c r="I566" s="9"/>
      <c r="J566" s="9"/>
      <c r="K566" s="10"/>
      <c r="P566" s="28" t="n">
        <f aca="false">IF(G566="H",1,IF(G566="M",2,IF(G566="L",3,4)))</f>
        <v>4</v>
      </c>
      <c r="Q566" s="28" t="n">
        <f aca="false">IF(H566="H",1,IF(H566="M",2,IF(H566="L",3,4)))</f>
        <v>4</v>
      </c>
      <c r="R566" s="28" t="n">
        <f aca="false">IF(I566="H",1,IF(I566="M",2,IF(I566="L",3,4)))</f>
        <v>4</v>
      </c>
      <c r="T566" s="28" t="n">
        <f aca="false">IF(P566=1,1,IF(R566=1,2,IF(Q566=1,3,4)))+P566/10+Q566/10+R566/10</f>
        <v>5.2</v>
      </c>
      <c r="U566" s="28" t="str">
        <f aca="false">IF(P566=1,"LS is rated High",IF(R566=1,"LF is rated High",IF(Q566=1,"PL is rated High","No High Risk Ratings")))</f>
        <v>No High Risk Ratings</v>
      </c>
    </row>
    <row r="567" customFormat="false" ht="15" hidden="false" customHeight="false" outlineLevel="0" collapsed="false">
      <c r="A567" s="7"/>
      <c r="B567" s="7"/>
      <c r="C567" s="3"/>
      <c r="D567" s="8"/>
      <c r="E567" s="8"/>
      <c r="F567" s="8"/>
      <c r="G567" s="9"/>
      <c r="H567" s="9"/>
      <c r="I567" s="9"/>
      <c r="J567" s="9"/>
      <c r="K567" s="10"/>
      <c r="P567" s="28" t="n">
        <f aca="false">IF(G567="H",1,IF(G567="M",2,IF(G567="L",3,4)))</f>
        <v>4</v>
      </c>
      <c r="Q567" s="28" t="n">
        <f aca="false">IF(H567="H",1,IF(H567="M",2,IF(H567="L",3,4)))</f>
        <v>4</v>
      </c>
      <c r="R567" s="28" t="n">
        <f aca="false">IF(I567="H",1,IF(I567="M",2,IF(I567="L",3,4)))</f>
        <v>4</v>
      </c>
      <c r="T567" s="28" t="n">
        <f aca="false">IF(P567=1,1,IF(R567=1,2,IF(Q567=1,3,4)))+P567/10+Q567/10+R567/10</f>
        <v>5.2</v>
      </c>
      <c r="U567" s="28" t="str">
        <f aca="false">IF(P567=1,"LS is rated High",IF(R567=1,"LF is rated High",IF(Q567=1,"PL is rated High","No High Risk Ratings")))</f>
        <v>No High Risk Ratings</v>
      </c>
    </row>
    <row r="568" customFormat="false" ht="15" hidden="false" customHeight="false" outlineLevel="0" collapsed="false">
      <c r="A568" s="7"/>
      <c r="B568" s="7"/>
      <c r="C568" s="3"/>
      <c r="D568" s="8"/>
      <c r="E568" s="8"/>
      <c r="F568" s="8"/>
      <c r="G568" s="9"/>
      <c r="H568" s="9"/>
      <c r="I568" s="9"/>
      <c r="J568" s="9"/>
      <c r="K568" s="10"/>
      <c r="P568" s="28" t="n">
        <f aca="false">IF(G568="H",1,IF(G568="M",2,IF(G568="L",3,4)))</f>
        <v>4</v>
      </c>
      <c r="Q568" s="28" t="n">
        <f aca="false">IF(H568="H",1,IF(H568="M",2,IF(H568="L",3,4)))</f>
        <v>4</v>
      </c>
      <c r="R568" s="28" t="n">
        <f aca="false">IF(I568="H",1,IF(I568="M",2,IF(I568="L",3,4)))</f>
        <v>4</v>
      </c>
      <c r="T568" s="28" t="n">
        <f aca="false">IF(P568=1,1,IF(R568=1,2,IF(Q568=1,3,4)))+P568/10+Q568/10+R568/10</f>
        <v>5.2</v>
      </c>
      <c r="U568" s="28" t="str">
        <f aca="false">IF(P568=1,"LS is rated High",IF(R568=1,"LF is rated High",IF(Q568=1,"PL is rated High","No High Risk Ratings")))</f>
        <v>No High Risk Ratings</v>
      </c>
    </row>
    <row r="569" customFormat="false" ht="15" hidden="false" customHeight="false" outlineLevel="0" collapsed="false">
      <c r="A569" s="7"/>
      <c r="B569" s="7"/>
      <c r="C569" s="3"/>
      <c r="D569" s="8"/>
      <c r="E569" s="8"/>
      <c r="F569" s="8"/>
      <c r="G569" s="9"/>
      <c r="H569" s="9"/>
      <c r="I569" s="9"/>
      <c r="J569" s="9"/>
      <c r="K569" s="10"/>
      <c r="P569" s="28" t="n">
        <f aca="false">IF(G569="H",1,IF(G569="M",2,IF(G569="L",3,4)))</f>
        <v>4</v>
      </c>
      <c r="Q569" s="28" t="n">
        <f aca="false">IF(H569="H",1,IF(H569="M",2,IF(H569="L",3,4)))</f>
        <v>4</v>
      </c>
      <c r="R569" s="28" t="n">
        <f aca="false">IF(I569="H",1,IF(I569="M",2,IF(I569="L",3,4)))</f>
        <v>4</v>
      </c>
      <c r="T569" s="28" t="n">
        <f aca="false">IF(P569=1,1,IF(R569=1,2,IF(Q569=1,3,4)))+P569/10+Q569/10+R569/10</f>
        <v>5.2</v>
      </c>
      <c r="U569" s="28" t="str">
        <f aca="false">IF(P569=1,"LS is rated High",IF(R569=1,"LF is rated High",IF(Q569=1,"PL is rated High","No High Risk Ratings")))</f>
        <v>No High Risk Ratings</v>
      </c>
    </row>
    <row r="570" customFormat="false" ht="15" hidden="false" customHeight="false" outlineLevel="0" collapsed="false">
      <c r="A570" s="7"/>
      <c r="B570" s="7"/>
      <c r="C570" s="3"/>
      <c r="D570" s="8"/>
      <c r="E570" s="8"/>
      <c r="F570" s="8"/>
      <c r="G570" s="9"/>
      <c r="H570" s="9"/>
      <c r="I570" s="9"/>
      <c r="J570" s="9"/>
      <c r="K570" s="10"/>
      <c r="P570" s="28" t="n">
        <f aca="false">IF(G570="H",1,IF(G570="M",2,IF(G570="L",3,4)))</f>
        <v>4</v>
      </c>
      <c r="Q570" s="28" t="n">
        <f aca="false">IF(H570="H",1,IF(H570="M",2,IF(H570="L",3,4)))</f>
        <v>4</v>
      </c>
      <c r="R570" s="28" t="n">
        <f aca="false">IF(I570="H",1,IF(I570="M",2,IF(I570="L",3,4)))</f>
        <v>4</v>
      </c>
      <c r="T570" s="28" t="n">
        <f aca="false">IF(P570=1,1,IF(R570=1,2,IF(Q570=1,3,4)))+P570/10+Q570/10+R570/10</f>
        <v>5.2</v>
      </c>
      <c r="U570" s="28" t="str">
        <f aca="false">IF(P570=1,"LS is rated High",IF(R570=1,"LF is rated High",IF(Q570=1,"PL is rated High","No High Risk Ratings")))</f>
        <v>No High Risk Ratings</v>
      </c>
    </row>
    <row r="571" customFormat="false" ht="15" hidden="false" customHeight="false" outlineLevel="0" collapsed="false">
      <c r="A571" s="7"/>
      <c r="B571" s="7"/>
      <c r="C571" s="3"/>
      <c r="D571" s="8"/>
      <c r="E571" s="8"/>
      <c r="F571" s="8"/>
      <c r="G571" s="9"/>
      <c r="H571" s="9"/>
      <c r="I571" s="9"/>
      <c r="J571" s="9"/>
      <c r="K571" s="10"/>
      <c r="P571" s="28" t="n">
        <f aca="false">IF(G571="H",1,IF(G571="M",2,IF(G571="L",3,4)))</f>
        <v>4</v>
      </c>
      <c r="Q571" s="28" t="n">
        <f aca="false">IF(H571="H",1,IF(H571="M",2,IF(H571="L",3,4)))</f>
        <v>4</v>
      </c>
      <c r="R571" s="28" t="n">
        <f aca="false">IF(I571="H",1,IF(I571="M",2,IF(I571="L",3,4)))</f>
        <v>4</v>
      </c>
      <c r="T571" s="28" t="n">
        <f aca="false">IF(P571=1,1,IF(R571=1,2,IF(Q571=1,3,4)))+P571/10+Q571/10+R571/10</f>
        <v>5.2</v>
      </c>
      <c r="U571" s="28" t="str">
        <f aca="false">IF(P571=1,"LS is rated High",IF(R571=1,"LF is rated High",IF(Q571=1,"PL is rated High","No High Risk Ratings")))</f>
        <v>No High Risk Ratings</v>
      </c>
    </row>
    <row r="572" customFormat="false" ht="15" hidden="false" customHeight="false" outlineLevel="0" collapsed="false">
      <c r="A572" s="7"/>
      <c r="B572" s="7"/>
      <c r="C572" s="3"/>
      <c r="D572" s="8"/>
      <c r="E572" s="8"/>
      <c r="F572" s="8"/>
      <c r="G572" s="9"/>
      <c r="H572" s="9"/>
      <c r="I572" s="9"/>
      <c r="J572" s="9"/>
      <c r="K572" s="10"/>
      <c r="P572" s="28" t="n">
        <f aca="false">IF(G572="H",1,IF(G572="M",2,IF(G572="L",3,4)))</f>
        <v>4</v>
      </c>
      <c r="Q572" s="28" t="n">
        <f aca="false">IF(H572="H",1,IF(H572="M",2,IF(H572="L",3,4)))</f>
        <v>4</v>
      </c>
      <c r="R572" s="28" t="n">
        <f aca="false">IF(I572="H",1,IF(I572="M",2,IF(I572="L",3,4)))</f>
        <v>4</v>
      </c>
      <c r="T572" s="28" t="n">
        <f aca="false">IF(P572=1,1,IF(R572=1,2,IF(Q572=1,3,4)))+P572/10+Q572/10+R572/10</f>
        <v>5.2</v>
      </c>
      <c r="U572" s="28" t="str">
        <f aca="false">IF(P572=1,"LS is rated High",IF(R572=1,"LF is rated High",IF(Q572=1,"PL is rated High","No High Risk Ratings")))</f>
        <v>No High Risk Ratings</v>
      </c>
    </row>
    <row r="573" customFormat="false" ht="15" hidden="false" customHeight="false" outlineLevel="0" collapsed="false">
      <c r="A573" s="7"/>
      <c r="B573" s="7"/>
      <c r="C573" s="3"/>
      <c r="D573" s="8"/>
      <c r="E573" s="8"/>
      <c r="F573" s="8"/>
      <c r="G573" s="9"/>
      <c r="H573" s="9"/>
      <c r="I573" s="9"/>
      <c r="J573" s="9"/>
      <c r="K573" s="10"/>
      <c r="P573" s="28" t="n">
        <f aca="false">IF(G573="H",1,IF(G573="M",2,IF(G573="L",3,4)))</f>
        <v>4</v>
      </c>
      <c r="Q573" s="28" t="n">
        <f aca="false">IF(H573="H",1,IF(H573="M",2,IF(H573="L",3,4)))</f>
        <v>4</v>
      </c>
      <c r="R573" s="28" t="n">
        <f aca="false">IF(I573="H",1,IF(I573="M",2,IF(I573="L",3,4)))</f>
        <v>4</v>
      </c>
      <c r="T573" s="28" t="n">
        <f aca="false">IF(P573=1,1,IF(R573=1,2,IF(Q573=1,3,4)))+P573/10+Q573/10+R573/10</f>
        <v>5.2</v>
      </c>
      <c r="U573" s="28" t="str">
        <f aca="false">IF(P573=1,"LS is rated High",IF(R573=1,"LF is rated High",IF(Q573=1,"PL is rated High","No High Risk Ratings")))</f>
        <v>No High Risk Ratings</v>
      </c>
    </row>
    <row r="574" customFormat="false" ht="15" hidden="false" customHeight="false" outlineLevel="0" collapsed="false">
      <c r="A574" s="7"/>
      <c r="B574" s="7"/>
      <c r="C574" s="3"/>
      <c r="D574" s="8"/>
      <c r="E574" s="8"/>
      <c r="F574" s="8"/>
      <c r="G574" s="9"/>
      <c r="H574" s="9"/>
      <c r="I574" s="9"/>
      <c r="J574" s="9"/>
      <c r="K574" s="10"/>
      <c r="P574" s="28" t="n">
        <f aca="false">IF(G574="H",1,IF(G574="M",2,IF(G574="L",3,4)))</f>
        <v>4</v>
      </c>
      <c r="Q574" s="28" t="n">
        <f aca="false">IF(H574="H",1,IF(H574="M",2,IF(H574="L",3,4)))</f>
        <v>4</v>
      </c>
      <c r="R574" s="28" t="n">
        <f aca="false">IF(I574="H",1,IF(I574="M",2,IF(I574="L",3,4)))</f>
        <v>4</v>
      </c>
      <c r="T574" s="28" t="n">
        <f aca="false">IF(P574=1,1,IF(R574=1,2,IF(Q574=1,3,4)))+P574/10+Q574/10+R574/10</f>
        <v>5.2</v>
      </c>
      <c r="U574" s="28" t="str">
        <f aca="false">IF(P574=1,"LS is rated High",IF(R574=1,"LF is rated High",IF(Q574=1,"PL is rated High","No High Risk Ratings")))</f>
        <v>No High Risk Ratings</v>
      </c>
    </row>
    <row r="575" customFormat="false" ht="15" hidden="false" customHeight="false" outlineLevel="0" collapsed="false">
      <c r="A575" s="7"/>
      <c r="B575" s="7"/>
      <c r="C575" s="3"/>
      <c r="D575" s="8"/>
      <c r="E575" s="8"/>
      <c r="F575" s="8"/>
      <c r="G575" s="9"/>
      <c r="H575" s="9"/>
      <c r="I575" s="9"/>
      <c r="J575" s="9"/>
      <c r="K575" s="10"/>
      <c r="P575" s="28" t="n">
        <f aca="false">IF(G575="H",1,IF(G575="M",2,IF(G575="L",3,4)))</f>
        <v>4</v>
      </c>
      <c r="Q575" s="28" t="n">
        <f aca="false">IF(H575="H",1,IF(H575="M",2,IF(H575="L",3,4)))</f>
        <v>4</v>
      </c>
      <c r="R575" s="28" t="n">
        <f aca="false">IF(I575="H",1,IF(I575="M",2,IF(I575="L",3,4)))</f>
        <v>4</v>
      </c>
      <c r="T575" s="28" t="n">
        <f aca="false">IF(P575=1,1,IF(R575=1,2,IF(Q575=1,3,4)))+P575/10+Q575/10+R575/10</f>
        <v>5.2</v>
      </c>
      <c r="U575" s="28" t="str">
        <f aca="false">IF(P575=1,"LS is rated High",IF(R575=1,"LF is rated High",IF(Q575=1,"PL is rated High","No High Risk Ratings")))</f>
        <v>No High Risk Ratings</v>
      </c>
    </row>
    <row r="576" customFormat="false" ht="15" hidden="false" customHeight="false" outlineLevel="0" collapsed="false">
      <c r="A576" s="7"/>
      <c r="B576" s="7"/>
      <c r="C576" s="3"/>
      <c r="D576" s="8"/>
      <c r="E576" s="8"/>
      <c r="F576" s="8"/>
      <c r="G576" s="9"/>
      <c r="H576" s="9"/>
      <c r="I576" s="9"/>
      <c r="J576" s="9"/>
      <c r="K576" s="10"/>
      <c r="P576" s="28" t="n">
        <f aca="false">IF(G576="H",1,IF(G576="M",2,IF(G576="L",3,4)))</f>
        <v>4</v>
      </c>
      <c r="Q576" s="28" t="n">
        <f aca="false">IF(H576="H",1,IF(H576="M",2,IF(H576="L",3,4)))</f>
        <v>4</v>
      </c>
      <c r="R576" s="28" t="n">
        <f aca="false">IF(I576="H",1,IF(I576="M",2,IF(I576="L",3,4)))</f>
        <v>4</v>
      </c>
      <c r="T576" s="28" t="n">
        <f aca="false">IF(P576=1,1,IF(R576=1,2,IF(Q576=1,3,4)))+P576/10+Q576/10+R576/10</f>
        <v>5.2</v>
      </c>
      <c r="U576" s="28" t="str">
        <f aca="false">IF(P576=1,"LS is rated High",IF(R576=1,"LF is rated High",IF(Q576=1,"PL is rated High","No High Risk Ratings")))</f>
        <v>No High Risk Ratings</v>
      </c>
    </row>
    <row r="577" customFormat="false" ht="15" hidden="false" customHeight="false" outlineLevel="0" collapsed="false">
      <c r="A577" s="7"/>
      <c r="B577" s="7"/>
      <c r="C577" s="3"/>
      <c r="D577" s="8"/>
      <c r="E577" s="8"/>
      <c r="F577" s="8"/>
      <c r="G577" s="9"/>
      <c r="H577" s="9"/>
      <c r="I577" s="9"/>
      <c r="J577" s="9"/>
      <c r="K577" s="10"/>
      <c r="P577" s="28" t="n">
        <f aca="false">IF(G577="H",1,IF(G577="M",2,IF(G577="L",3,4)))</f>
        <v>4</v>
      </c>
      <c r="Q577" s="28" t="n">
        <f aca="false">IF(H577="H",1,IF(H577="M",2,IF(H577="L",3,4)))</f>
        <v>4</v>
      </c>
      <c r="R577" s="28" t="n">
        <f aca="false">IF(I577="H",1,IF(I577="M",2,IF(I577="L",3,4)))</f>
        <v>4</v>
      </c>
      <c r="T577" s="28" t="n">
        <f aca="false">IF(P577=1,1,IF(R577=1,2,IF(Q577=1,3,4)))+P577/10+Q577/10+R577/10</f>
        <v>5.2</v>
      </c>
      <c r="U577" s="28" t="str">
        <f aca="false">IF(P577=1,"LS is rated High",IF(R577=1,"LF is rated High",IF(Q577=1,"PL is rated High","No High Risk Ratings")))</f>
        <v>No High Risk Ratings</v>
      </c>
    </row>
    <row r="578" customFormat="false" ht="15" hidden="false" customHeight="false" outlineLevel="0" collapsed="false">
      <c r="A578" s="7"/>
      <c r="B578" s="7"/>
      <c r="C578" s="3"/>
      <c r="D578" s="8"/>
      <c r="E578" s="8"/>
      <c r="F578" s="8"/>
      <c r="G578" s="9"/>
      <c r="H578" s="9"/>
      <c r="I578" s="9"/>
      <c r="J578" s="9"/>
      <c r="K578" s="10"/>
      <c r="P578" s="28" t="n">
        <f aca="false">IF(G578="H",1,IF(G578="M",2,IF(G578="L",3,4)))</f>
        <v>4</v>
      </c>
      <c r="Q578" s="28" t="n">
        <f aca="false">IF(H578="H",1,IF(H578="M",2,IF(H578="L",3,4)))</f>
        <v>4</v>
      </c>
      <c r="R578" s="28" t="n">
        <f aca="false">IF(I578="H",1,IF(I578="M",2,IF(I578="L",3,4)))</f>
        <v>4</v>
      </c>
      <c r="T578" s="28" t="n">
        <f aca="false">IF(P578=1,1,IF(R578=1,2,IF(Q578=1,3,4)))+P578/10+Q578/10+R578/10</f>
        <v>5.2</v>
      </c>
      <c r="U578" s="28" t="str">
        <f aca="false">IF(P578=1,"LS is rated High",IF(R578=1,"LF is rated High",IF(Q578=1,"PL is rated High","No High Risk Ratings")))</f>
        <v>No High Risk Ratings</v>
      </c>
    </row>
    <row r="579" customFormat="false" ht="15" hidden="false" customHeight="false" outlineLevel="0" collapsed="false">
      <c r="A579" s="7"/>
      <c r="B579" s="7"/>
      <c r="C579" s="3"/>
      <c r="D579" s="8"/>
      <c r="E579" s="8"/>
      <c r="F579" s="8"/>
      <c r="G579" s="9"/>
      <c r="H579" s="9"/>
      <c r="I579" s="9"/>
      <c r="J579" s="9"/>
      <c r="K579" s="10"/>
      <c r="P579" s="28" t="n">
        <f aca="false">IF(G579="H",1,IF(G579="M",2,IF(G579="L",3,4)))</f>
        <v>4</v>
      </c>
      <c r="Q579" s="28" t="n">
        <f aca="false">IF(H579="H",1,IF(H579="M",2,IF(H579="L",3,4)))</f>
        <v>4</v>
      </c>
      <c r="R579" s="28" t="n">
        <f aca="false">IF(I579="H",1,IF(I579="M",2,IF(I579="L",3,4)))</f>
        <v>4</v>
      </c>
      <c r="T579" s="28" t="n">
        <f aca="false">IF(P579=1,1,IF(R579=1,2,IF(Q579=1,3,4)))+P579/10+Q579/10+R579/10</f>
        <v>5.2</v>
      </c>
      <c r="U579" s="28" t="str">
        <f aca="false">IF(P579=1,"LS is rated High",IF(R579=1,"LF is rated High",IF(Q579=1,"PL is rated High","No High Risk Ratings")))</f>
        <v>No High Risk Ratings</v>
      </c>
    </row>
    <row r="580" customFormat="false" ht="15" hidden="false" customHeight="false" outlineLevel="0" collapsed="false">
      <c r="A580" s="7"/>
      <c r="B580" s="7"/>
      <c r="C580" s="3"/>
      <c r="D580" s="8"/>
      <c r="E580" s="8"/>
      <c r="F580" s="8"/>
      <c r="G580" s="9"/>
      <c r="H580" s="9"/>
      <c r="I580" s="9"/>
      <c r="J580" s="9"/>
      <c r="K580" s="10"/>
      <c r="P580" s="28" t="n">
        <f aca="false">IF(G580="H",1,IF(G580="M",2,IF(G580="L",3,4)))</f>
        <v>4</v>
      </c>
      <c r="Q580" s="28" t="n">
        <f aca="false">IF(H580="H",1,IF(H580="M",2,IF(H580="L",3,4)))</f>
        <v>4</v>
      </c>
      <c r="R580" s="28" t="n">
        <f aca="false">IF(I580="H",1,IF(I580="M",2,IF(I580="L",3,4)))</f>
        <v>4</v>
      </c>
      <c r="T580" s="28" t="n">
        <f aca="false">IF(P580=1,1,IF(R580=1,2,IF(Q580=1,3,4)))+P580/10+Q580/10+R580/10</f>
        <v>5.2</v>
      </c>
      <c r="U580" s="28" t="str">
        <f aca="false">IF(P580=1,"LS is rated High",IF(R580=1,"LF is rated High",IF(Q580=1,"PL is rated High","No High Risk Ratings")))</f>
        <v>No High Risk Ratings</v>
      </c>
    </row>
    <row r="581" customFormat="false" ht="15" hidden="false" customHeight="false" outlineLevel="0" collapsed="false">
      <c r="A581" s="7"/>
      <c r="B581" s="7"/>
      <c r="C581" s="3"/>
      <c r="D581" s="8"/>
      <c r="E581" s="8"/>
      <c r="F581" s="8"/>
      <c r="G581" s="9"/>
      <c r="H581" s="9"/>
      <c r="I581" s="9"/>
      <c r="J581" s="9"/>
      <c r="K581" s="10"/>
      <c r="P581" s="28" t="n">
        <f aca="false">IF(G581="H",1,IF(G581="M",2,IF(G581="L",3,4)))</f>
        <v>4</v>
      </c>
      <c r="Q581" s="28" t="n">
        <f aca="false">IF(H581="H",1,IF(H581="M",2,IF(H581="L",3,4)))</f>
        <v>4</v>
      </c>
      <c r="R581" s="28" t="n">
        <f aca="false">IF(I581="H",1,IF(I581="M",2,IF(I581="L",3,4)))</f>
        <v>4</v>
      </c>
      <c r="T581" s="28" t="n">
        <f aca="false">IF(P581=1,1,IF(R581=1,2,IF(Q581=1,3,4)))+P581/10+Q581/10+R581/10</f>
        <v>5.2</v>
      </c>
      <c r="U581" s="28" t="str">
        <f aca="false">IF(P581=1,"LS is rated High",IF(R581=1,"LF is rated High",IF(Q581=1,"PL is rated High","No High Risk Ratings")))</f>
        <v>No High Risk Ratings</v>
      </c>
    </row>
    <row r="582" customFormat="false" ht="15" hidden="false" customHeight="false" outlineLevel="0" collapsed="false">
      <c r="A582" s="7"/>
      <c r="B582" s="7"/>
      <c r="C582" s="3"/>
      <c r="D582" s="8"/>
      <c r="E582" s="8"/>
      <c r="F582" s="8"/>
      <c r="G582" s="9"/>
      <c r="H582" s="9"/>
      <c r="I582" s="9"/>
      <c r="J582" s="9"/>
      <c r="K582" s="10"/>
      <c r="P582" s="28" t="n">
        <f aca="false">IF(G582="H",1,IF(G582="M",2,IF(G582="L",3,4)))</f>
        <v>4</v>
      </c>
      <c r="Q582" s="28" t="n">
        <f aca="false">IF(H582="H",1,IF(H582="M",2,IF(H582="L",3,4)))</f>
        <v>4</v>
      </c>
      <c r="R582" s="28" t="n">
        <f aca="false">IF(I582="H",1,IF(I582="M",2,IF(I582="L",3,4)))</f>
        <v>4</v>
      </c>
      <c r="T582" s="28" t="n">
        <f aca="false">IF(P582=1,1,IF(R582=1,2,IF(Q582=1,3,4)))+P582/10+Q582/10+R582/10</f>
        <v>5.2</v>
      </c>
      <c r="U582" s="28" t="str">
        <f aca="false">IF(P582=1,"LS is rated High",IF(R582=1,"LF is rated High",IF(Q582=1,"PL is rated High","No High Risk Ratings")))</f>
        <v>No High Risk Ratings</v>
      </c>
    </row>
    <row r="583" customFormat="false" ht="15" hidden="false" customHeight="false" outlineLevel="0" collapsed="false">
      <c r="A583" s="7"/>
      <c r="B583" s="7"/>
      <c r="C583" s="3"/>
      <c r="D583" s="8"/>
      <c r="E583" s="8"/>
      <c r="F583" s="8"/>
      <c r="G583" s="9"/>
      <c r="H583" s="9"/>
      <c r="I583" s="9"/>
      <c r="J583" s="9"/>
      <c r="K583" s="10"/>
      <c r="P583" s="28" t="n">
        <f aca="false">IF(G583="H",1,IF(G583="M",2,IF(G583="L",3,4)))</f>
        <v>4</v>
      </c>
      <c r="Q583" s="28" t="n">
        <f aca="false">IF(H583="H",1,IF(H583="M",2,IF(H583="L",3,4)))</f>
        <v>4</v>
      </c>
      <c r="R583" s="28" t="n">
        <f aca="false">IF(I583="H",1,IF(I583="M",2,IF(I583="L",3,4)))</f>
        <v>4</v>
      </c>
      <c r="T583" s="28" t="n">
        <f aca="false">IF(P583=1,1,IF(R583=1,2,IF(Q583=1,3,4)))+P583/10+Q583/10+R583/10</f>
        <v>5.2</v>
      </c>
      <c r="U583" s="28" t="str">
        <f aca="false">IF(P583=1,"LS is rated High",IF(R583=1,"LF is rated High",IF(Q583=1,"PL is rated High","No High Risk Ratings")))</f>
        <v>No High Risk Ratings</v>
      </c>
    </row>
    <row r="584" customFormat="false" ht="15" hidden="false" customHeight="false" outlineLevel="0" collapsed="false">
      <c r="A584" s="7"/>
      <c r="B584" s="7"/>
      <c r="C584" s="3"/>
      <c r="D584" s="8"/>
      <c r="E584" s="8"/>
      <c r="F584" s="8"/>
      <c r="G584" s="9"/>
      <c r="H584" s="9"/>
      <c r="I584" s="9"/>
      <c r="J584" s="9"/>
      <c r="K584" s="10"/>
      <c r="P584" s="28" t="n">
        <f aca="false">IF(G584="H",1,IF(G584="M",2,IF(G584="L",3,4)))</f>
        <v>4</v>
      </c>
      <c r="Q584" s="28" t="n">
        <f aca="false">IF(H584="H",1,IF(H584="M",2,IF(H584="L",3,4)))</f>
        <v>4</v>
      </c>
      <c r="R584" s="28" t="n">
        <f aca="false">IF(I584="H",1,IF(I584="M",2,IF(I584="L",3,4)))</f>
        <v>4</v>
      </c>
      <c r="T584" s="28" t="n">
        <f aca="false">IF(P584=1,1,IF(R584=1,2,IF(Q584=1,3,4)))+P584/10+Q584/10+R584/10</f>
        <v>5.2</v>
      </c>
      <c r="U584" s="28" t="str">
        <f aca="false">IF(P584=1,"LS is rated High",IF(R584=1,"LF is rated High",IF(Q584=1,"PL is rated High","No High Risk Ratings")))</f>
        <v>No High Risk Ratings</v>
      </c>
    </row>
    <row r="585" customFormat="false" ht="15" hidden="false" customHeight="false" outlineLevel="0" collapsed="false">
      <c r="A585" s="7"/>
      <c r="B585" s="7"/>
      <c r="C585" s="3"/>
      <c r="D585" s="8"/>
      <c r="E585" s="8"/>
      <c r="F585" s="8"/>
      <c r="G585" s="9"/>
      <c r="H585" s="9"/>
      <c r="I585" s="9"/>
      <c r="J585" s="9"/>
      <c r="K585" s="10"/>
      <c r="P585" s="28" t="n">
        <f aca="false">IF(G585="H",1,IF(G585="M",2,IF(G585="L",3,4)))</f>
        <v>4</v>
      </c>
      <c r="Q585" s="28" t="n">
        <f aca="false">IF(H585="H",1,IF(H585="M",2,IF(H585="L",3,4)))</f>
        <v>4</v>
      </c>
      <c r="R585" s="28" t="n">
        <f aca="false">IF(I585="H",1,IF(I585="M",2,IF(I585="L",3,4)))</f>
        <v>4</v>
      </c>
      <c r="T585" s="28" t="n">
        <f aca="false">IF(P585=1,1,IF(R585=1,2,IF(Q585=1,3,4)))+P585/10+Q585/10+R585/10</f>
        <v>5.2</v>
      </c>
      <c r="U585" s="28" t="str">
        <f aca="false">IF(P585=1,"LS is rated High",IF(R585=1,"LF is rated High",IF(Q585=1,"PL is rated High","No High Risk Ratings")))</f>
        <v>No High Risk Ratings</v>
      </c>
    </row>
    <row r="586" customFormat="false" ht="15" hidden="false" customHeight="false" outlineLevel="0" collapsed="false">
      <c r="A586" s="7"/>
      <c r="B586" s="7"/>
      <c r="C586" s="3"/>
      <c r="D586" s="8"/>
      <c r="E586" s="8"/>
      <c r="F586" s="8"/>
      <c r="G586" s="9"/>
      <c r="H586" s="9"/>
      <c r="I586" s="9"/>
      <c r="J586" s="9"/>
      <c r="K586" s="10"/>
      <c r="P586" s="28" t="n">
        <f aca="false">IF(G586="H",1,IF(G586="M",2,IF(G586="L",3,4)))</f>
        <v>4</v>
      </c>
      <c r="Q586" s="28" t="n">
        <f aca="false">IF(H586="H",1,IF(H586="M",2,IF(H586="L",3,4)))</f>
        <v>4</v>
      </c>
      <c r="R586" s="28" t="n">
        <f aca="false">IF(I586="H",1,IF(I586="M",2,IF(I586="L",3,4)))</f>
        <v>4</v>
      </c>
      <c r="T586" s="28" t="n">
        <f aca="false">IF(P586=1,1,IF(R586=1,2,IF(Q586=1,3,4)))+P586/10+Q586/10+R586/10</f>
        <v>5.2</v>
      </c>
      <c r="U586" s="28" t="str">
        <f aca="false">IF(P586=1,"LS is rated High",IF(R586=1,"LF is rated High",IF(Q586=1,"PL is rated High","No High Risk Ratings")))</f>
        <v>No High Risk Ratings</v>
      </c>
    </row>
    <row r="587" customFormat="false" ht="15" hidden="false" customHeight="false" outlineLevel="0" collapsed="false">
      <c r="A587" s="7"/>
      <c r="B587" s="7"/>
      <c r="C587" s="3"/>
      <c r="D587" s="8"/>
      <c r="E587" s="8"/>
      <c r="F587" s="8"/>
      <c r="G587" s="9"/>
      <c r="H587" s="9"/>
      <c r="I587" s="9"/>
      <c r="J587" s="9"/>
      <c r="K587" s="10"/>
      <c r="P587" s="28" t="n">
        <f aca="false">IF(G587="H",1,IF(G587="M",2,IF(G587="L",3,4)))</f>
        <v>4</v>
      </c>
      <c r="Q587" s="28" t="n">
        <f aca="false">IF(H587="H",1,IF(H587="M",2,IF(H587="L",3,4)))</f>
        <v>4</v>
      </c>
      <c r="R587" s="28" t="n">
        <f aca="false">IF(I587="H",1,IF(I587="M",2,IF(I587="L",3,4)))</f>
        <v>4</v>
      </c>
      <c r="T587" s="28" t="n">
        <f aca="false">IF(P587=1,1,IF(R587=1,2,IF(Q587=1,3,4)))+P587/10+Q587/10+R587/10</f>
        <v>5.2</v>
      </c>
      <c r="U587" s="28" t="str">
        <f aca="false">IF(P587=1,"LS is rated High",IF(R587=1,"LF is rated High",IF(Q587=1,"PL is rated High","No High Risk Ratings")))</f>
        <v>No High Risk Ratings</v>
      </c>
    </row>
    <row r="588" customFormat="false" ht="15" hidden="false" customHeight="false" outlineLevel="0" collapsed="false">
      <c r="A588" s="7"/>
      <c r="B588" s="7"/>
      <c r="C588" s="3"/>
      <c r="D588" s="8"/>
      <c r="E588" s="8"/>
      <c r="F588" s="8"/>
      <c r="G588" s="9"/>
      <c r="H588" s="9"/>
      <c r="I588" s="9"/>
      <c r="J588" s="9"/>
      <c r="K588" s="10"/>
      <c r="P588" s="28" t="n">
        <f aca="false">IF(G588="H",1,IF(G588="M",2,IF(G588="L",3,4)))</f>
        <v>4</v>
      </c>
      <c r="Q588" s="28" t="n">
        <f aca="false">IF(H588="H",1,IF(H588="M",2,IF(H588="L",3,4)))</f>
        <v>4</v>
      </c>
      <c r="R588" s="28" t="n">
        <f aca="false">IF(I588="H",1,IF(I588="M",2,IF(I588="L",3,4)))</f>
        <v>4</v>
      </c>
      <c r="T588" s="28" t="n">
        <f aca="false">IF(P588=1,1,IF(R588=1,2,IF(Q588=1,3,4)))+P588/10+Q588/10+R588/10</f>
        <v>5.2</v>
      </c>
      <c r="U588" s="28" t="str">
        <f aca="false">IF(P588=1,"LS is rated High",IF(R588=1,"LF is rated High",IF(Q588=1,"PL is rated High","No High Risk Ratings")))</f>
        <v>No High Risk Ratings</v>
      </c>
    </row>
    <row r="589" customFormat="false" ht="15" hidden="false" customHeight="false" outlineLevel="0" collapsed="false">
      <c r="A589" s="7"/>
      <c r="B589" s="7"/>
      <c r="C589" s="3"/>
      <c r="D589" s="8"/>
      <c r="E589" s="8"/>
      <c r="F589" s="8"/>
      <c r="G589" s="9"/>
      <c r="H589" s="9"/>
      <c r="I589" s="9"/>
      <c r="J589" s="9"/>
      <c r="K589" s="10"/>
      <c r="P589" s="28" t="n">
        <f aca="false">IF(G589="H",1,IF(G589="M",2,IF(G589="L",3,4)))</f>
        <v>4</v>
      </c>
      <c r="Q589" s="28" t="n">
        <f aca="false">IF(H589="H",1,IF(H589="M",2,IF(H589="L",3,4)))</f>
        <v>4</v>
      </c>
      <c r="R589" s="28" t="n">
        <f aca="false">IF(I589="H",1,IF(I589="M",2,IF(I589="L",3,4)))</f>
        <v>4</v>
      </c>
      <c r="T589" s="28" t="n">
        <f aca="false">IF(P589=1,1,IF(R589=1,2,IF(Q589=1,3,4)))+P589/10+Q589/10+R589/10</f>
        <v>5.2</v>
      </c>
      <c r="U589" s="28" t="str">
        <f aca="false">IF(P589=1,"LS is rated High",IF(R589=1,"LF is rated High",IF(Q589=1,"PL is rated High","No High Risk Ratings")))</f>
        <v>No High Risk Ratings</v>
      </c>
    </row>
    <row r="590" customFormat="false" ht="15" hidden="false" customHeight="false" outlineLevel="0" collapsed="false">
      <c r="A590" s="7"/>
      <c r="B590" s="7"/>
      <c r="C590" s="3"/>
      <c r="D590" s="8"/>
      <c r="E590" s="8"/>
      <c r="F590" s="8"/>
      <c r="G590" s="9"/>
      <c r="H590" s="9"/>
      <c r="I590" s="9"/>
      <c r="J590" s="9"/>
      <c r="K590" s="10"/>
      <c r="P590" s="28" t="n">
        <f aca="false">IF(G590="H",1,IF(G590="M",2,IF(G590="L",3,4)))</f>
        <v>4</v>
      </c>
      <c r="Q590" s="28" t="n">
        <f aca="false">IF(H590="H",1,IF(H590="M",2,IF(H590="L",3,4)))</f>
        <v>4</v>
      </c>
      <c r="R590" s="28" t="n">
        <f aca="false">IF(I590="H",1,IF(I590="M",2,IF(I590="L",3,4)))</f>
        <v>4</v>
      </c>
      <c r="T590" s="28" t="n">
        <f aca="false">IF(P590=1,1,IF(R590=1,2,IF(Q590=1,3,4)))+P590/10+Q590/10+R590/10</f>
        <v>5.2</v>
      </c>
      <c r="U590" s="28" t="str">
        <f aca="false">IF(P590=1,"LS is rated High",IF(R590=1,"LF is rated High",IF(Q590=1,"PL is rated High","No High Risk Ratings")))</f>
        <v>No High Risk Ratings</v>
      </c>
    </row>
    <row r="591" customFormat="false" ht="15" hidden="false" customHeight="false" outlineLevel="0" collapsed="false">
      <c r="A591" s="7"/>
      <c r="B591" s="7"/>
      <c r="C591" s="3"/>
      <c r="D591" s="8"/>
      <c r="E591" s="8"/>
      <c r="F591" s="8"/>
      <c r="G591" s="9"/>
      <c r="H591" s="9"/>
      <c r="I591" s="9"/>
      <c r="J591" s="9"/>
      <c r="K591" s="10"/>
      <c r="P591" s="28" t="n">
        <f aca="false">IF(G591="H",1,IF(G591="M",2,IF(G591="L",3,4)))</f>
        <v>4</v>
      </c>
      <c r="Q591" s="28" t="n">
        <f aca="false">IF(H591="H",1,IF(H591="M",2,IF(H591="L",3,4)))</f>
        <v>4</v>
      </c>
      <c r="R591" s="28" t="n">
        <f aca="false">IF(I591="H",1,IF(I591="M",2,IF(I591="L",3,4)))</f>
        <v>4</v>
      </c>
      <c r="T591" s="28" t="n">
        <f aca="false">IF(P591=1,1,IF(R591=1,2,IF(Q591=1,3,4)))+P591/10+Q591/10+R591/10</f>
        <v>5.2</v>
      </c>
      <c r="U591" s="28" t="str">
        <f aca="false">IF(P591=1,"LS is rated High",IF(R591=1,"LF is rated High",IF(Q591=1,"PL is rated High","No High Risk Ratings")))</f>
        <v>No High Risk Ratings</v>
      </c>
    </row>
    <row r="592" customFormat="false" ht="15" hidden="false" customHeight="false" outlineLevel="0" collapsed="false">
      <c r="A592" s="7"/>
      <c r="B592" s="7"/>
      <c r="C592" s="3"/>
      <c r="D592" s="8"/>
      <c r="E592" s="8"/>
      <c r="F592" s="8"/>
      <c r="G592" s="9"/>
      <c r="H592" s="9"/>
      <c r="I592" s="9"/>
      <c r="J592" s="9"/>
      <c r="K592" s="10"/>
      <c r="P592" s="28" t="n">
        <f aca="false">IF(G592="H",1,IF(G592="M",2,IF(G592="L",3,4)))</f>
        <v>4</v>
      </c>
      <c r="Q592" s="28" t="n">
        <f aca="false">IF(H592="H",1,IF(H592="M",2,IF(H592="L",3,4)))</f>
        <v>4</v>
      </c>
      <c r="R592" s="28" t="n">
        <f aca="false">IF(I592="H",1,IF(I592="M",2,IF(I592="L",3,4)))</f>
        <v>4</v>
      </c>
      <c r="T592" s="28" t="n">
        <f aca="false">IF(P592=1,1,IF(R592=1,2,IF(Q592=1,3,4)))+P592/10+Q592/10+R592/10</f>
        <v>5.2</v>
      </c>
      <c r="U592" s="28" t="str">
        <f aca="false">IF(P592=1,"LS is rated High",IF(R592=1,"LF is rated High",IF(Q592=1,"PL is rated High","No High Risk Ratings")))</f>
        <v>No High Risk Ratings</v>
      </c>
    </row>
    <row r="593" customFormat="false" ht="15" hidden="false" customHeight="false" outlineLevel="0" collapsed="false">
      <c r="A593" s="7"/>
      <c r="B593" s="7"/>
      <c r="C593" s="3"/>
      <c r="D593" s="8"/>
      <c r="E593" s="8"/>
      <c r="F593" s="8"/>
      <c r="G593" s="9"/>
      <c r="H593" s="9"/>
      <c r="I593" s="9"/>
      <c r="J593" s="9"/>
      <c r="K593" s="10"/>
      <c r="P593" s="28" t="n">
        <f aca="false">IF(G593="H",1,IF(G593="M",2,IF(G593="L",3,4)))</f>
        <v>4</v>
      </c>
      <c r="Q593" s="28" t="n">
        <f aca="false">IF(H593="H",1,IF(H593="M",2,IF(H593="L",3,4)))</f>
        <v>4</v>
      </c>
      <c r="R593" s="28" t="n">
        <f aca="false">IF(I593="H",1,IF(I593="M",2,IF(I593="L",3,4)))</f>
        <v>4</v>
      </c>
      <c r="T593" s="28" t="n">
        <f aca="false">IF(P593=1,1,IF(R593=1,2,IF(Q593=1,3,4)))+P593/10+Q593/10+R593/10</f>
        <v>5.2</v>
      </c>
      <c r="U593" s="28" t="str">
        <f aca="false">IF(P593=1,"LS is rated High",IF(R593=1,"LF is rated High",IF(Q593=1,"PL is rated High","No High Risk Ratings")))</f>
        <v>No High Risk Ratings</v>
      </c>
    </row>
    <row r="594" customFormat="false" ht="15" hidden="false" customHeight="false" outlineLevel="0" collapsed="false">
      <c r="A594" s="7"/>
      <c r="B594" s="7"/>
      <c r="C594" s="3"/>
      <c r="D594" s="8"/>
      <c r="E594" s="8"/>
      <c r="F594" s="8"/>
      <c r="G594" s="9"/>
      <c r="H594" s="9"/>
      <c r="I594" s="9"/>
      <c r="J594" s="9"/>
      <c r="K594" s="10"/>
      <c r="P594" s="28" t="n">
        <f aca="false">IF(G594="H",1,IF(G594="M",2,IF(G594="L",3,4)))</f>
        <v>4</v>
      </c>
      <c r="Q594" s="28" t="n">
        <f aca="false">IF(H594="H",1,IF(H594="M",2,IF(H594="L",3,4)))</f>
        <v>4</v>
      </c>
      <c r="R594" s="28" t="n">
        <f aca="false">IF(I594="H",1,IF(I594="M",2,IF(I594="L",3,4)))</f>
        <v>4</v>
      </c>
      <c r="T594" s="28" t="n">
        <f aca="false">IF(P594=1,1,IF(R594=1,2,IF(Q594=1,3,4)))+P594/10+Q594/10+R594/10</f>
        <v>5.2</v>
      </c>
      <c r="U594" s="28" t="str">
        <f aca="false">IF(P594=1,"LS is rated High",IF(R594=1,"LF is rated High",IF(Q594=1,"PL is rated High","No High Risk Ratings")))</f>
        <v>No High Risk Ratings</v>
      </c>
    </row>
    <row r="595" customFormat="false" ht="15" hidden="false" customHeight="false" outlineLevel="0" collapsed="false">
      <c r="A595" s="7"/>
      <c r="B595" s="7"/>
      <c r="C595" s="3"/>
      <c r="D595" s="8"/>
      <c r="E595" s="8"/>
      <c r="F595" s="8"/>
      <c r="G595" s="9"/>
      <c r="H595" s="9"/>
      <c r="I595" s="9"/>
      <c r="J595" s="9"/>
      <c r="K595" s="10"/>
      <c r="P595" s="28" t="n">
        <f aca="false">IF(G595="H",1,IF(G595="M",2,IF(G595="L",3,4)))</f>
        <v>4</v>
      </c>
      <c r="Q595" s="28" t="n">
        <f aca="false">IF(H595="H",1,IF(H595="M",2,IF(H595="L",3,4)))</f>
        <v>4</v>
      </c>
      <c r="R595" s="28" t="n">
        <f aca="false">IF(I595="H",1,IF(I595="M",2,IF(I595="L",3,4)))</f>
        <v>4</v>
      </c>
      <c r="T595" s="28" t="n">
        <f aca="false">IF(P595=1,1,IF(R595=1,2,IF(Q595=1,3,4)))+P595/10+Q595/10+R595/10</f>
        <v>5.2</v>
      </c>
      <c r="U595" s="28" t="str">
        <f aca="false">IF(P595=1,"LS is rated High",IF(R595=1,"LF is rated High",IF(Q595=1,"PL is rated High","No High Risk Ratings")))</f>
        <v>No High Risk Ratings</v>
      </c>
    </row>
    <row r="596" customFormat="false" ht="15" hidden="false" customHeight="false" outlineLevel="0" collapsed="false">
      <c r="A596" s="7"/>
      <c r="B596" s="7"/>
      <c r="C596" s="3"/>
      <c r="D596" s="8"/>
      <c r="E596" s="8"/>
      <c r="F596" s="8"/>
      <c r="G596" s="9"/>
      <c r="H596" s="9"/>
      <c r="I596" s="9"/>
      <c r="J596" s="9"/>
      <c r="K596" s="10"/>
      <c r="P596" s="28" t="n">
        <f aca="false">IF(G596="H",1,IF(G596="M",2,IF(G596="L",3,4)))</f>
        <v>4</v>
      </c>
      <c r="Q596" s="28" t="n">
        <f aca="false">IF(H596="H",1,IF(H596="M",2,IF(H596="L",3,4)))</f>
        <v>4</v>
      </c>
      <c r="R596" s="28" t="n">
        <f aca="false">IF(I596="H",1,IF(I596="M",2,IF(I596="L",3,4)))</f>
        <v>4</v>
      </c>
      <c r="T596" s="28" t="n">
        <f aca="false">IF(P596=1,1,IF(R596=1,2,IF(Q596=1,3,4)))+P596/10+Q596/10+R596/10</f>
        <v>5.2</v>
      </c>
      <c r="U596" s="28" t="str">
        <f aca="false">IF(P596=1,"LS is rated High",IF(R596=1,"LF is rated High",IF(Q596=1,"PL is rated High","No High Risk Ratings")))</f>
        <v>No High Risk Ratings</v>
      </c>
    </row>
    <row r="597" customFormat="false" ht="15" hidden="false" customHeight="false" outlineLevel="0" collapsed="false">
      <c r="A597" s="7"/>
      <c r="B597" s="7"/>
      <c r="C597" s="3"/>
      <c r="D597" s="8"/>
      <c r="E597" s="8"/>
      <c r="F597" s="8"/>
      <c r="G597" s="9"/>
      <c r="H597" s="9"/>
      <c r="I597" s="9"/>
      <c r="J597" s="9"/>
      <c r="K597" s="10"/>
      <c r="P597" s="28" t="n">
        <f aca="false">IF(G597="H",1,IF(G597="M",2,IF(G597="L",3,4)))</f>
        <v>4</v>
      </c>
      <c r="Q597" s="28" t="n">
        <f aca="false">IF(H597="H",1,IF(H597="M",2,IF(H597="L",3,4)))</f>
        <v>4</v>
      </c>
      <c r="R597" s="28" t="n">
        <f aca="false">IF(I597="H",1,IF(I597="M",2,IF(I597="L",3,4)))</f>
        <v>4</v>
      </c>
      <c r="T597" s="28" t="n">
        <f aca="false">IF(P597=1,1,IF(R597=1,2,IF(Q597=1,3,4)))+P597/10+Q597/10+R597/10</f>
        <v>5.2</v>
      </c>
      <c r="U597" s="28" t="str">
        <f aca="false">IF(P597=1,"LS is rated High",IF(R597=1,"LF is rated High",IF(Q597=1,"PL is rated High","No High Risk Ratings")))</f>
        <v>No High Risk Ratings</v>
      </c>
    </row>
    <row r="598" customFormat="false" ht="15" hidden="false" customHeight="false" outlineLevel="0" collapsed="false">
      <c r="A598" s="7"/>
      <c r="B598" s="7"/>
      <c r="C598" s="3"/>
      <c r="D598" s="8"/>
      <c r="E598" s="8"/>
      <c r="F598" s="8"/>
      <c r="G598" s="9"/>
      <c r="H598" s="9"/>
      <c r="I598" s="9"/>
      <c r="J598" s="9"/>
      <c r="K598" s="10"/>
      <c r="P598" s="28" t="n">
        <f aca="false">IF(G598="H",1,IF(G598="M",2,IF(G598="L",3,4)))</f>
        <v>4</v>
      </c>
      <c r="Q598" s="28" t="n">
        <f aca="false">IF(H598="H",1,IF(H598="M",2,IF(H598="L",3,4)))</f>
        <v>4</v>
      </c>
      <c r="R598" s="28" t="n">
        <f aca="false">IF(I598="H",1,IF(I598="M",2,IF(I598="L",3,4)))</f>
        <v>4</v>
      </c>
      <c r="T598" s="28" t="n">
        <f aca="false">IF(P598=1,1,IF(R598=1,2,IF(Q598=1,3,4)))+P598/10+Q598/10+R598/10</f>
        <v>5.2</v>
      </c>
      <c r="U598" s="28" t="str">
        <f aca="false">IF(P598=1,"LS is rated High",IF(R598=1,"LF is rated High",IF(Q598=1,"PL is rated High","No High Risk Ratings")))</f>
        <v>No High Risk Ratings</v>
      </c>
    </row>
    <row r="599" customFormat="false" ht="15" hidden="false" customHeight="false" outlineLevel="0" collapsed="false">
      <c r="A599" s="7"/>
      <c r="B599" s="7"/>
      <c r="C599" s="3"/>
      <c r="D599" s="8"/>
      <c r="E599" s="8"/>
      <c r="F599" s="8"/>
      <c r="G599" s="9"/>
      <c r="H599" s="9"/>
      <c r="I599" s="9"/>
      <c r="J599" s="9"/>
      <c r="K599" s="10"/>
      <c r="P599" s="28" t="n">
        <f aca="false">IF(G599="H",1,IF(G599="M",2,IF(G599="L",3,4)))</f>
        <v>4</v>
      </c>
      <c r="Q599" s="28" t="n">
        <f aca="false">IF(H599="H",1,IF(H599="M",2,IF(H599="L",3,4)))</f>
        <v>4</v>
      </c>
      <c r="R599" s="28" t="n">
        <f aca="false">IF(I599="H",1,IF(I599="M",2,IF(I599="L",3,4)))</f>
        <v>4</v>
      </c>
      <c r="T599" s="28" t="n">
        <f aca="false">IF(P599=1,1,IF(R599=1,2,IF(Q599=1,3,4)))+P599/10+Q599/10+R599/10</f>
        <v>5.2</v>
      </c>
      <c r="U599" s="28" t="str">
        <f aca="false">IF(P599=1,"LS is rated High",IF(R599=1,"LF is rated High",IF(Q599=1,"PL is rated High","No High Risk Ratings")))</f>
        <v>No High Risk Ratings</v>
      </c>
    </row>
    <row r="600" customFormat="false" ht="15" hidden="false" customHeight="false" outlineLevel="0" collapsed="false">
      <c r="A600" s="7"/>
      <c r="B600" s="7"/>
      <c r="C600" s="3"/>
      <c r="D600" s="8"/>
      <c r="E600" s="8"/>
      <c r="F600" s="8"/>
      <c r="G600" s="9"/>
      <c r="H600" s="9"/>
      <c r="I600" s="9"/>
      <c r="J600" s="9"/>
      <c r="K600" s="10"/>
      <c r="P600" s="28" t="n">
        <f aca="false">IF(G600="H",1,IF(G600="M",2,IF(G600="L",3,4)))</f>
        <v>4</v>
      </c>
      <c r="Q600" s="28" t="n">
        <f aca="false">IF(H600="H",1,IF(H600="M",2,IF(H600="L",3,4)))</f>
        <v>4</v>
      </c>
      <c r="R600" s="28" t="n">
        <f aca="false">IF(I600="H",1,IF(I600="M",2,IF(I600="L",3,4)))</f>
        <v>4</v>
      </c>
      <c r="T600" s="28" t="n">
        <f aca="false">IF(P600=1,1,IF(R600=1,2,IF(Q600=1,3,4)))+P600/10+Q600/10+R600/10</f>
        <v>5.2</v>
      </c>
      <c r="U600" s="28" t="str">
        <f aca="false">IF(P600=1,"LS is rated High",IF(R600=1,"LF is rated High",IF(Q600=1,"PL is rated High","No High Risk Ratings")))</f>
        <v>No High Risk Ratings</v>
      </c>
    </row>
    <row r="601" customFormat="false" ht="15" hidden="false" customHeight="false" outlineLevel="0" collapsed="false">
      <c r="A601" s="7"/>
      <c r="B601" s="7"/>
      <c r="C601" s="3"/>
      <c r="D601" s="8"/>
      <c r="E601" s="8"/>
      <c r="F601" s="8"/>
      <c r="G601" s="9"/>
      <c r="H601" s="9"/>
      <c r="I601" s="9"/>
      <c r="J601" s="9"/>
      <c r="K601" s="10"/>
      <c r="P601" s="28" t="n">
        <f aca="false">IF(G601="H",1,IF(G601="M",2,IF(G601="L",3,4)))</f>
        <v>4</v>
      </c>
      <c r="Q601" s="28" t="n">
        <f aca="false">IF(H601="H",1,IF(H601="M",2,IF(H601="L",3,4)))</f>
        <v>4</v>
      </c>
      <c r="R601" s="28" t="n">
        <f aca="false">IF(I601="H",1,IF(I601="M",2,IF(I601="L",3,4)))</f>
        <v>4</v>
      </c>
      <c r="T601" s="28" t="n">
        <f aca="false">IF(P601=1,1,IF(R601=1,2,IF(Q601=1,3,4)))+P601/10+Q601/10+R601/10</f>
        <v>5.2</v>
      </c>
      <c r="U601" s="28" t="str">
        <f aca="false">IF(P601=1,"LS is rated High",IF(R601=1,"LF is rated High",IF(Q601=1,"PL is rated High","No High Risk Ratings")))</f>
        <v>No High Risk Ratings</v>
      </c>
    </row>
    <row r="602" customFormat="false" ht="15" hidden="false" customHeight="false" outlineLevel="0" collapsed="false">
      <c r="A602" s="7"/>
      <c r="B602" s="7"/>
      <c r="C602" s="3"/>
      <c r="D602" s="8"/>
      <c r="E602" s="8"/>
      <c r="F602" s="8"/>
      <c r="G602" s="9"/>
      <c r="H602" s="9"/>
      <c r="I602" s="9"/>
      <c r="J602" s="9"/>
      <c r="K602" s="10"/>
      <c r="P602" s="28" t="n">
        <f aca="false">IF(G602="H",1,IF(G602="M",2,IF(G602="L",3,4)))</f>
        <v>4</v>
      </c>
      <c r="Q602" s="28" t="n">
        <f aca="false">IF(H602="H",1,IF(H602="M",2,IF(H602="L",3,4)))</f>
        <v>4</v>
      </c>
      <c r="R602" s="28" t="n">
        <f aca="false">IF(I602="H",1,IF(I602="M",2,IF(I602="L",3,4)))</f>
        <v>4</v>
      </c>
      <c r="T602" s="28" t="n">
        <f aca="false">IF(P602=1,1,IF(R602=1,2,IF(Q602=1,3,4)))+P602/10+Q602/10+R602/10</f>
        <v>5.2</v>
      </c>
      <c r="U602" s="28" t="str">
        <f aca="false">IF(P602=1,"LS is rated High",IF(R602=1,"LF is rated High",IF(Q602=1,"PL is rated High","No High Risk Ratings")))</f>
        <v>No High Risk Ratings</v>
      </c>
    </row>
    <row r="603" customFormat="false" ht="15" hidden="false" customHeight="false" outlineLevel="0" collapsed="false">
      <c r="A603" s="7"/>
      <c r="B603" s="7"/>
      <c r="C603" s="3"/>
      <c r="D603" s="8"/>
      <c r="E603" s="8"/>
      <c r="F603" s="8"/>
      <c r="G603" s="9"/>
      <c r="H603" s="9"/>
      <c r="I603" s="9"/>
      <c r="J603" s="9"/>
      <c r="K603" s="10"/>
      <c r="P603" s="28" t="n">
        <f aca="false">IF(G603="H",1,IF(G603="M",2,IF(G603="L",3,4)))</f>
        <v>4</v>
      </c>
      <c r="Q603" s="28" t="n">
        <f aca="false">IF(H603="H",1,IF(H603="M",2,IF(H603="L",3,4)))</f>
        <v>4</v>
      </c>
      <c r="R603" s="28" t="n">
        <f aca="false">IF(I603="H",1,IF(I603="M",2,IF(I603="L",3,4)))</f>
        <v>4</v>
      </c>
      <c r="T603" s="28" t="n">
        <f aca="false">IF(P603=1,1,IF(R603=1,2,IF(Q603=1,3,4)))+P603/10+Q603/10+R603/10</f>
        <v>5.2</v>
      </c>
      <c r="U603" s="28" t="str">
        <f aca="false">IF(P603=1,"LS is rated High",IF(R603=1,"LF is rated High",IF(Q603=1,"PL is rated High","No High Risk Ratings")))</f>
        <v>No High Risk Ratings</v>
      </c>
    </row>
    <row r="604" customFormat="false" ht="15" hidden="false" customHeight="false" outlineLevel="0" collapsed="false">
      <c r="A604" s="7"/>
      <c r="B604" s="7"/>
      <c r="C604" s="3"/>
      <c r="D604" s="8"/>
      <c r="E604" s="8"/>
      <c r="F604" s="8"/>
      <c r="G604" s="9"/>
      <c r="H604" s="9"/>
      <c r="I604" s="9"/>
      <c r="J604" s="9"/>
      <c r="K604" s="10"/>
      <c r="P604" s="28" t="n">
        <f aca="false">IF(G604="H",1,IF(G604="M",2,IF(G604="L",3,4)))</f>
        <v>4</v>
      </c>
      <c r="Q604" s="28" t="n">
        <f aca="false">IF(H604="H",1,IF(H604="M",2,IF(H604="L",3,4)))</f>
        <v>4</v>
      </c>
      <c r="R604" s="28" t="n">
        <f aca="false">IF(I604="H",1,IF(I604="M",2,IF(I604="L",3,4)))</f>
        <v>4</v>
      </c>
      <c r="T604" s="28" t="n">
        <f aca="false">IF(P604=1,1,IF(R604=1,2,IF(Q604=1,3,4)))+P604/10+Q604/10+R604/10</f>
        <v>5.2</v>
      </c>
      <c r="U604" s="28" t="str">
        <f aca="false">IF(P604=1,"LS is rated High",IF(R604=1,"LF is rated High",IF(Q604=1,"PL is rated High","No High Risk Ratings")))</f>
        <v>No High Risk Ratings</v>
      </c>
    </row>
    <row r="605" customFormat="false" ht="15" hidden="false" customHeight="false" outlineLevel="0" collapsed="false">
      <c r="A605" s="7"/>
      <c r="B605" s="7"/>
      <c r="C605" s="3"/>
      <c r="D605" s="8"/>
      <c r="E605" s="8"/>
      <c r="F605" s="8"/>
      <c r="G605" s="9"/>
      <c r="H605" s="9"/>
      <c r="I605" s="9"/>
      <c r="J605" s="9"/>
      <c r="K605" s="10"/>
      <c r="P605" s="28" t="n">
        <f aca="false">IF(G605="H",1,IF(G605="M",2,IF(G605="L",3,4)))</f>
        <v>4</v>
      </c>
      <c r="Q605" s="28" t="n">
        <f aca="false">IF(H605="H",1,IF(H605="M",2,IF(H605="L",3,4)))</f>
        <v>4</v>
      </c>
      <c r="R605" s="28" t="n">
        <f aca="false">IF(I605="H",1,IF(I605="M",2,IF(I605="L",3,4)))</f>
        <v>4</v>
      </c>
      <c r="T605" s="28" t="n">
        <f aca="false">IF(P605=1,1,IF(R605=1,2,IF(Q605=1,3,4)))+P605/10+Q605/10+R605/10</f>
        <v>5.2</v>
      </c>
      <c r="U605" s="28" t="str">
        <f aca="false">IF(P605=1,"LS is rated High",IF(R605=1,"LF is rated High",IF(Q605=1,"PL is rated High","No High Risk Ratings")))</f>
        <v>No High Risk Ratings</v>
      </c>
    </row>
    <row r="606" customFormat="false" ht="15" hidden="false" customHeight="false" outlineLevel="0" collapsed="false">
      <c r="A606" s="7"/>
      <c r="B606" s="7"/>
      <c r="C606" s="3"/>
      <c r="D606" s="8"/>
      <c r="E606" s="8"/>
      <c r="F606" s="8"/>
      <c r="G606" s="9"/>
      <c r="H606" s="9"/>
      <c r="I606" s="9"/>
      <c r="J606" s="9"/>
      <c r="K606" s="10"/>
      <c r="P606" s="28" t="n">
        <f aca="false">IF(G606="H",1,IF(G606="M",2,IF(G606="L",3,4)))</f>
        <v>4</v>
      </c>
      <c r="Q606" s="28" t="n">
        <f aca="false">IF(H606="H",1,IF(H606="M",2,IF(H606="L",3,4)))</f>
        <v>4</v>
      </c>
      <c r="R606" s="28" t="n">
        <f aca="false">IF(I606="H",1,IF(I606="M",2,IF(I606="L",3,4)))</f>
        <v>4</v>
      </c>
      <c r="T606" s="28" t="n">
        <f aca="false">IF(P606=1,1,IF(R606=1,2,IF(Q606=1,3,4)))+P606/10+Q606/10+R606/10</f>
        <v>5.2</v>
      </c>
      <c r="U606" s="28" t="str">
        <f aca="false">IF(P606=1,"LS is rated High",IF(R606=1,"LF is rated High",IF(Q606=1,"PL is rated High","No High Risk Ratings")))</f>
        <v>No High Risk Ratings</v>
      </c>
    </row>
    <row r="607" customFormat="false" ht="15" hidden="false" customHeight="false" outlineLevel="0" collapsed="false">
      <c r="A607" s="7"/>
      <c r="B607" s="7"/>
      <c r="C607" s="3"/>
      <c r="D607" s="8"/>
      <c r="E607" s="8"/>
      <c r="F607" s="8"/>
      <c r="G607" s="9"/>
      <c r="H607" s="9"/>
      <c r="I607" s="9"/>
      <c r="J607" s="9"/>
      <c r="K607" s="10"/>
      <c r="P607" s="28" t="n">
        <f aca="false">IF(G607="H",1,IF(G607="M",2,IF(G607="L",3,4)))</f>
        <v>4</v>
      </c>
      <c r="Q607" s="28" t="n">
        <f aca="false">IF(H607="H",1,IF(H607="M",2,IF(H607="L",3,4)))</f>
        <v>4</v>
      </c>
      <c r="R607" s="28" t="n">
        <f aca="false">IF(I607="H",1,IF(I607="M",2,IF(I607="L",3,4)))</f>
        <v>4</v>
      </c>
      <c r="T607" s="28" t="n">
        <f aca="false">IF(P607=1,1,IF(R607=1,2,IF(Q607=1,3,4)))+P607/10+Q607/10+R607/10</f>
        <v>5.2</v>
      </c>
      <c r="U607" s="28" t="str">
        <f aca="false">IF(P607=1,"LS is rated High",IF(R607=1,"LF is rated High",IF(Q607=1,"PL is rated High","No High Risk Ratings")))</f>
        <v>No High Risk Ratings</v>
      </c>
    </row>
    <row r="608" customFormat="false" ht="15" hidden="false" customHeight="false" outlineLevel="0" collapsed="false">
      <c r="A608" s="7"/>
      <c r="B608" s="7"/>
      <c r="C608" s="3"/>
      <c r="D608" s="8"/>
      <c r="E608" s="8"/>
      <c r="F608" s="8"/>
      <c r="G608" s="9"/>
      <c r="H608" s="9"/>
      <c r="I608" s="9"/>
      <c r="J608" s="9"/>
      <c r="K608" s="10"/>
      <c r="P608" s="28" t="n">
        <f aca="false">IF(G608="H",1,IF(G608="M",2,IF(G608="L",3,4)))</f>
        <v>4</v>
      </c>
      <c r="Q608" s="28" t="n">
        <f aca="false">IF(H608="H",1,IF(H608="M",2,IF(H608="L",3,4)))</f>
        <v>4</v>
      </c>
      <c r="R608" s="28" t="n">
        <f aca="false">IF(I608="H",1,IF(I608="M",2,IF(I608="L",3,4)))</f>
        <v>4</v>
      </c>
      <c r="T608" s="28" t="n">
        <f aca="false">IF(P608=1,1,IF(R608=1,2,IF(Q608=1,3,4)))+P608/10+Q608/10+R608/10</f>
        <v>5.2</v>
      </c>
      <c r="U608" s="28" t="str">
        <f aca="false">IF(P608=1,"LS is rated High",IF(R608=1,"LF is rated High",IF(Q608=1,"PL is rated High","No High Risk Ratings")))</f>
        <v>No High Risk Ratings</v>
      </c>
    </row>
    <row r="609" customFormat="false" ht="15" hidden="false" customHeight="false" outlineLevel="0" collapsed="false">
      <c r="A609" s="7"/>
      <c r="B609" s="7"/>
      <c r="C609" s="3"/>
      <c r="D609" s="8"/>
      <c r="E609" s="8"/>
      <c r="F609" s="8"/>
      <c r="G609" s="9"/>
      <c r="H609" s="9"/>
      <c r="I609" s="9"/>
      <c r="J609" s="9"/>
      <c r="K609" s="10"/>
      <c r="P609" s="28" t="n">
        <f aca="false">IF(G609="H",1,IF(G609="M",2,IF(G609="L",3,4)))</f>
        <v>4</v>
      </c>
      <c r="Q609" s="28" t="n">
        <f aca="false">IF(H609="H",1,IF(H609="M",2,IF(H609="L",3,4)))</f>
        <v>4</v>
      </c>
      <c r="R609" s="28" t="n">
        <f aca="false">IF(I609="H",1,IF(I609="M",2,IF(I609="L",3,4)))</f>
        <v>4</v>
      </c>
      <c r="T609" s="28" t="n">
        <f aca="false">IF(P609=1,1,IF(R609=1,2,IF(Q609=1,3,4)))+P609/10+Q609/10+R609/10</f>
        <v>5.2</v>
      </c>
      <c r="U609" s="28" t="str">
        <f aca="false">IF(P609=1,"LS is rated High",IF(R609=1,"LF is rated High",IF(Q609=1,"PL is rated High","No High Risk Ratings")))</f>
        <v>No High Risk Ratings</v>
      </c>
    </row>
    <row r="610" customFormat="false" ht="15" hidden="false" customHeight="false" outlineLevel="0" collapsed="false">
      <c r="A610" s="7"/>
      <c r="B610" s="7"/>
      <c r="C610" s="3"/>
      <c r="D610" s="8"/>
      <c r="E610" s="8"/>
      <c r="F610" s="8"/>
      <c r="G610" s="9"/>
      <c r="H610" s="9"/>
      <c r="I610" s="9"/>
      <c r="J610" s="9"/>
      <c r="K610" s="10"/>
      <c r="P610" s="28" t="n">
        <f aca="false">IF(G610="H",1,IF(G610="M",2,IF(G610="L",3,4)))</f>
        <v>4</v>
      </c>
      <c r="Q610" s="28" t="n">
        <f aca="false">IF(H610="H",1,IF(H610="M",2,IF(H610="L",3,4)))</f>
        <v>4</v>
      </c>
      <c r="R610" s="28" t="n">
        <f aca="false">IF(I610="H",1,IF(I610="M",2,IF(I610="L",3,4)))</f>
        <v>4</v>
      </c>
      <c r="T610" s="28" t="n">
        <f aca="false">IF(P610=1,1,IF(R610=1,2,IF(Q610=1,3,4)))+P610/10+Q610/10+R610/10</f>
        <v>5.2</v>
      </c>
      <c r="U610" s="28" t="str">
        <f aca="false">IF(P610=1,"LS is rated High",IF(R610=1,"LF is rated High",IF(Q610=1,"PL is rated High","No High Risk Ratings")))</f>
        <v>No High Risk Ratings</v>
      </c>
    </row>
    <row r="611" customFormat="false" ht="15" hidden="false" customHeight="false" outlineLevel="0" collapsed="false">
      <c r="A611" s="7"/>
      <c r="B611" s="7"/>
      <c r="C611" s="3"/>
      <c r="D611" s="8"/>
      <c r="E611" s="8"/>
      <c r="F611" s="8"/>
      <c r="G611" s="9"/>
      <c r="H611" s="9"/>
      <c r="I611" s="9"/>
      <c r="J611" s="9"/>
      <c r="K611" s="10"/>
      <c r="P611" s="28" t="n">
        <f aca="false">IF(G611="H",1,IF(G611="M",2,IF(G611="L",3,4)))</f>
        <v>4</v>
      </c>
      <c r="Q611" s="28" t="n">
        <f aca="false">IF(H611="H",1,IF(H611="M",2,IF(H611="L",3,4)))</f>
        <v>4</v>
      </c>
      <c r="R611" s="28" t="n">
        <f aca="false">IF(I611="H",1,IF(I611="M",2,IF(I611="L",3,4)))</f>
        <v>4</v>
      </c>
      <c r="T611" s="28" t="n">
        <f aca="false">IF(P611=1,1,IF(R611=1,2,IF(Q611=1,3,4)))+P611/10+Q611/10+R611/10</f>
        <v>5.2</v>
      </c>
      <c r="U611" s="28" t="str">
        <f aca="false">IF(P611=1,"LS is rated High",IF(R611=1,"LF is rated High",IF(Q611=1,"PL is rated High","No High Risk Ratings")))</f>
        <v>No High Risk Ratings</v>
      </c>
    </row>
    <row r="612" customFormat="false" ht="15" hidden="false" customHeight="false" outlineLevel="0" collapsed="false">
      <c r="A612" s="7"/>
      <c r="B612" s="7"/>
      <c r="C612" s="3"/>
      <c r="D612" s="8"/>
      <c r="E612" s="8"/>
      <c r="F612" s="8"/>
      <c r="G612" s="9"/>
      <c r="H612" s="9"/>
      <c r="I612" s="9"/>
      <c r="J612" s="9"/>
      <c r="K612" s="10"/>
      <c r="P612" s="28" t="n">
        <f aca="false">IF(G612="H",1,IF(G612="M",2,IF(G612="L",3,4)))</f>
        <v>4</v>
      </c>
      <c r="Q612" s="28" t="n">
        <f aca="false">IF(H612="H",1,IF(H612="M",2,IF(H612="L",3,4)))</f>
        <v>4</v>
      </c>
      <c r="R612" s="28" t="n">
        <f aca="false">IF(I612="H",1,IF(I612="M",2,IF(I612="L",3,4)))</f>
        <v>4</v>
      </c>
      <c r="T612" s="28" t="n">
        <f aca="false">IF(P612=1,1,IF(R612=1,2,IF(Q612=1,3,4)))+P612/10+Q612/10+R612/10</f>
        <v>5.2</v>
      </c>
      <c r="U612" s="28" t="str">
        <f aca="false">IF(P612=1,"LS is rated High",IF(R612=1,"LF is rated High",IF(Q612=1,"PL is rated High","No High Risk Ratings")))</f>
        <v>No High Risk Ratings</v>
      </c>
    </row>
    <row r="613" customFormat="false" ht="15" hidden="false" customHeight="false" outlineLevel="0" collapsed="false">
      <c r="A613" s="7"/>
      <c r="B613" s="7"/>
      <c r="C613" s="3"/>
      <c r="D613" s="8"/>
      <c r="E613" s="8"/>
      <c r="F613" s="8"/>
      <c r="G613" s="9"/>
      <c r="H613" s="9"/>
      <c r="I613" s="9"/>
      <c r="J613" s="9"/>
      <c r="K613" s="10"/>
      <c r="P613" s="28" t="n">
        <f aca="false">IF(G613="H",1,IF(G613="M",2,IF(G613="L",3,4)))</f>
        <v>4</v>
      </c>
      <c r="Q613" s="28" t="n">
        <f aca="false">IF(H613="H",1,IF(H613="M",2,IF(H613="L",3,4)))</f>
        <v>4</v>
      </c>
      <c r="R613" s="28" t="n">
        <f aca="false">IF(I613="H",1,IF(I613="M",2,IF(I613="L",3,4)))</f>
        <v>4</v>
      </c>
      <c r="T613" s="28" t="n">
        <f aca="false">IF(P613=1,1,IF(R613=1,2,IF(Q613=1,3,4)))+P613/10+Q613/10+R613/10</f>
        <v>5.2</v>
      </c>
      <c r="U613" s="28" t="str">
        <f aca="false">IF(P613=1,"LS is rated High",IF(R613=1,"LF is rated High",IF(Q613=1,"PL is rated High","No High Risk Ratings")))</f>
        <v>No High Risk Ratings</v>
      </c>
    </row>
    <row r="614" customFormat="false" ht="15" hidden="false" customHeight="false" outlineLevel="0" collapsed="false">
      <c r="A614" s="7"/>
      <c r="B614" s="7"/>
      <c r="C614" s="3"/>
      <c r="D614" s="8"/>
      <c r="E614" s="8"/>
      <c r="F614" s="8"/>
      <c r="G614" s="9"/>
      <c r="H614" s="9"/>
      <c r="I614" s="9"/>
      <c r="J614" s="9"/>
      <c r="K614" s="10"/>
      <c r="P614" s="28" t="n">
        <f aca="false">IF(G614="H",1,IF(G614="M",2,IF(G614="L",3,4)))</f>
        <v>4</v>
      </c>
      <c r="Q614" s="28" t="n">
        <f aca="false">IF(H614="H",1,IF(H614="M",2,IF(H614="L",3,4)))</f>
        <v>4</v>
      </c>
      <c r="R614" s="28" t="n">
        <f aca="false">IF(I614="H",1,IF(I614="M",2,IF(I614="L",3,4)))</f>
        <v>4</v>
      </c>
      <c r="T614" s="28" t="n">
        <f aca="false">IF(P614=1,1,IF(R614=1,2,IF(Q614=1,3,4)))+P614/10+Q614/10+R614/10</f>
        <v>5.2</v>
      </c>
      <c r="U614" s="28" t="str">
        <f aca="false">IF(P614=1,"LS is rated High",IF(R614=1,"LF is rated High",IF(Q614=1,"PL is rated High","No High Risk Ratings")))</f>
        <v>No High Risk Ratings</v>
      </c>
    </row>
    <row r="615" customFormat="false" ht="15" hidden="false" customHeight="false" outlineLevel="0" collapsed="false">
      <c r="A615" s="7"/>
      <c r="B615" s="7"/>
      <c r="C615" s="3"/>
      <c r="D615" s="8"/>
      <c r="E615" s="8"/>
      <c r="F615" s="8"/>
      <c r="G615" s="9"/>
      <c r="H615" s="9"/>
      <c r="I615" s="9"/>
      <c r="J615" s="9"/>
      <c r="K615" s="10"/>
      <c r="P615" s="28" t="n">
        <f aca="false">IF(G615="H",1,IF(G615="M",2,IF(G615="L",3,4)))</f>
        <v>4</v>
      </c>
      <c r="Q615" s="28" t="n">
        <f aca="false">IF(H615="H",1,IF(H615="M",2,IF(H615="L",3,4)))</f>
        <v>4</v>
      </c>
      <c r="R615" s="28" t="n">
        <f aca="false">IF(I615="H",1,IF(I615="M",2,IF(I615="L",3,4)))</f>
        <v>4</v>
      </c>
      <c r="T615" s="28" t="n">
        <f aca="false">IF(P615=1,1,IF(R615=1,2,IF(Q615=1,3,4)))+P615/10+Q615/10+R615/10</f>
        <v>5.2</v>
      </c>
      <c r="U615" s="28" t="str">
        <f aca="false">IF(P615=1,"LS is rated High",IF(R615=1,"LF is rated High",IF(Q615=1,"PL is rated High","No High Risk Ratings")))</f>
        <v>No High Risk Ratings</v>
      </c>
    </row>
    <row r="616" customFormat="false" ht="15" hidden="false" customHeight="false" outlineLevel="0" collapsed="false">
      <c r="A616" s="7"/>
      <c r="B616" s="7"/>
      <c r="C616" s="3"/>
      <c r="D616" s="8"/>
      <c r="E616" s="8"/>
      <c r="F616" s="8"/>
      <c r="G616" s="9"/>
      <c r="H616" s="9"/>
      <c r="I616" s="9"/>
      <c r="J616" s="9"/>
      <c r="K616" s="10"/>
      <c r="P616" s="28" t="n">
        <f aca="false">IF(G616="H",1,IF(G616="M",2,IF(G616="L",3,4)))</f>
        <v>4</v>
      </c>
      <c r="Q616" s="28" t="n">
        <f aca="false">IF(H616="H",1,IF(H616="M",2,IF(H616="L",3,4)))</f>
        <v>4</v>
      </c>
      <c r="R616" s="28" t="n">
        <f aca="false">IF(I616="H",1,IF(I616="M",2,IF(I616="L",3,4)))</f>
        <v>4</v>
      </c>
      <c r="T616" s="28" t="n">
        <f aca="false">IF(P616=1,1,IF(R616=1,2,IF(Q616=1,3,4)))+P616/10+Q616/10+R616/10</f>
        <v>5.2</v>
      </c>
      <c r="U616" s="28" t="str">
        <f aca="false">IF(P616=1,"LS is rated High",IF(R616=1,"LF is rated High",IF(Q616=1,"PL is rated High","No High Risk Ratings")))</f>
        <v>No High Risk Ratings</v>
      </c>
    </row>
    <row r="617" customFormat="false" ht="15" hidden="false" customHeight="false" outlineLevel="0" collapsed="false">
      <c r="A617" s="7"/>
      <c r="B617" s="7"/>
      <c r="C617" s="3"/>
      <c r="D617" s="8"/>
      <c r="E617" s="8"/>
      <c r="F617" s="8"/>
      <c r="G617" s="9"/>
      <c r="H617" s="9"/>
      <c r="I617" s="9"/>
      <c r="J617" s="9"/>
      <c r="K617" s="10"/>
      <c r="P617" s="28" t="n">
        <f aca="false">IF(G617="H",1,IF(G617="M",2,IF(G617="L",3,4)))</f>
        <v>4</v>
      </c>
      <c r="Q617" s="28" t="n">
        <f aca="false">IF(H617="H",1,IF(H617="M",2,IF(H617="L",3,4)))</f>
        <v>4</v>
      </c>
      <c r="R617" s="28" t="n">
        <f aca="false">IF(I617="H",1,IF(I617="M",2,IF(I617="L",3,4)))</f>
        <v>4</v>
      </c>
      <c r="T617" s="28" t="n">
        <f aca="false">IF(P617=1,1,IF(R617=1,2,IF(Q617=1,3,4)))+P617/10+Q617/10+R617/10</f>
        <v>5.2</v>
      </c>
      <c r="U617" s="28" t="str">
        <f aca="false">IF(P617=1,"LS is rated High",IF(R617=1,"LF is rated High",IF(Q617=1,"PL is rated High","No High Risk Ratings")))</f>
        <v>No High Risk Ratings</v>
      </c>
    </row>
    <row r="618" customFormat="false" ht="15" hidden="false" customHeight="false" outlineLevel="0" collapsed="false">
      <c r="A618" s="7"/>
      <c r="B618" s="7"/>
      <c r="C618" s="3"/>
      <c r="D618" s="8"/>
      <c r="E618" s="8"/>
      <c r="F618" s="8"/>
      <c r="G618" s="9"/>
      <c r="H618" s="9"/>
      <c r="I618" s="9"/>
      <c r="J618" s="9"/>
      <c r="K618" s="10"/>
      <c r="P618" s="28" t="n">
        <f aca="false">IF(G618="H",1,IF(G618="M",2,IF(G618="L",3,4)))</f>
        <v>4</v>
      </c>
      <c r="Q618" s="28" t="n">
        <f aca="false">IF(H618="H",1,IF(H618="M",2,IF(H618="L",3,4)))</f>
        <v>4</v>
      </c>
      <c r="R618" s="28" t="n">
        <f aca="false">IF(I618="H",1,IF(I618="M",2,IF(I618="L",3,4)))</f>
        <v>4</v>
      </c>
      <c r="T618" s="28" t="n">
        <f aca="false">IF(P618=1,1,IF(R618=1,2,IF(Q618=1,3,4)))+P618/10+Q618/10+R618/10</f>
        <v>5.2</v>
      </c>
      <c r="U618" s="28" t="str">
        <f aca="false">IF(P618=1,"LS is rated High",IF(R618=1,"LF is rated High",IF(Q618=1,"PL is rated High","No High Risk Ratings")))</f>
        <v>No High Risk Ratings</v>
      </c>
    </row>
    <row r="619" customFormat="false" ht="15" hidden="false" customHeight="false" outlineLevel="0" collapsed="false">
      <c r="A619" s="7"/>
      <c r="B619" s="7"/>
      <c r="C619" s="3"/>
      <c r="D619" s="8"/>
      <c r="E619" s="8"/>
      <c r="F619" s="8"/>
      <c r="G619" s="9"/>
      <c r="H619" s="9"/>
      <c r="I619" s="9"/>
      <c r="J619" s="9"/>
      <c r="K619" s="10"/>
      <c r="P619" s="28" t="n">
        <f aca="false">IF(G619="H",1,IF(G619="M",2,IF(G619="L",3,4)))</f>
        <v>4</v>
      </c>
      <c r="Q619" s="28" t="n">
        <f aca="false">IF(H619="H",1,IF(H619="M",2,IF(H619="L",3,4)))</f>
        <v>4</v>
      </c>
      <c r="R619" s="28" t="n">
        <f aca="false">IF(I619="H",1,IF(I619="M",2,IF(I619="L",3,4)))</f>
        <v>4</v>
      </c>
      <c r="T619" s="28" t="n">
        <f aca="false">IF(P619=1,1,IF(R619=1,2,IF(Q619=1,3,4)))+P619/10+Q619/10+R619/10</f>
        <v>5.2</v>
      </c>
      <c r="U619" s="28" t="str">
        <f aca="false">IF(P619=1,"LS is rated High",IF(R619=1,"LF is rated High",IF(Q619=1,"PL is rated High","No High Risk Ratings")))</f>
        <v>No High Risk Ratings</v>
      </c>
    </row>
    <row r="620" customFormat="false" ht="15" hidden="false" customHeight="false" outlineLevel="0" collapsed="false">
      <c r="A620" s="7"/>
      <c r="B620" s="7"/>
      <c r="C620" s="3"/>
      <c r="D620" s="8"/>
      <c r="E620" s="8"/>
      <c r="F620" s="8"/>
      <c r="G620" s="9"/>
      <c r="H620" s="9"/>
      <c r="I620" s="9"/>
      <c r="J620" s="9"/>
      <c r="K620" s="10"/>
      <c r="P620" s="28" t="n">
        <f aca="false">IF(G620="H",1,IF(G620="M",2,IF(G620="L",3,4)))</f>
        <v>4</v>
      </c>
      <c r="Q620" s="28" t="n">
        <f aca="false">IF(H620="H",1,IF(H620="M",2,IF(H620="L",3,4)))</f>
        <v>4</v>
      </c>
      <c r="R620" s="28" t="n">
        <f aca="false">IF(I620="H",1,IF(I620="M",2,IF(I620="L",3,4)))</f>
        <v>4</v>
      </c>
      <c r="T620" s="28" t="n">
        <f aca="false">IF(P620=1,1,IF(R620=1,2,IF(Q620=1,3,4)))+P620/10+Q620/10+R620/10</f>
        <v>5.2</v>
      </c>
      <c r="U620" s="28" t="str">
        <f aca="false">IF(P620=1,"LS is rated High",IF(R620=1,"LF is rated High",IF(Q620=1,"PL is rated High","No High Risk Ratings")))</f>
        <v>No High Risk Ratings</v>
      </c>
    </row>
    <row r="621" customFormat="false" ht="15" hidden="false" customHeight="false" outlineLevel="0" collapsed="false">
      <c r="A621" s="7"/>
      <c r="B621" s="7"/>
      <c r="C621" s="3"/>
      <c r="D621" s="8"/>
      <c r="E621" s="8"/>
      <c r="F621" s="8"/>
      <c r="G621" s="9"/>
      <c r="H621" s="9"/>
      <c r="I621" s="9"/>
      <c r="J621" s="9"/>
      <c r="K621" s="10"/>
      <c r="P621" s="28" t="n">
        <f aca="false">IF(G621="H",1,IF(G621="M",2,IF(G621="L",3,4)))</f>
        <v>4</v>
      </c>
      <c r="Q621" s="28" t="n">
        <f aca="false">IF(H621="H",1,IF(H621="M",2,IF(H621="L",3,4)))</f>
        <v>4</v>
      </c>
      <c r="R621" s="28" t="n">
        <f aca="false">IF(I621="H",1,IF(I621="M",2,IF(I621="L",3,4)))</f>
        <v>4</v>
      </c>
      <c r="T621" s="28" t="n">
        <f aca="false">IF(P621=1,1,IF(R621=1,2,IF(Q621=1,3,4)))+P621/10+Q621/10+R621/10</f>
        <v>5.2</v>
      </c>
      <c r="U621" s="28" t="str">
        <f aca="false">IF(P621=1,"LS is rated High",IF(R621=1,"LF is rated High",IF(Q621=1,"PL is rated High","No High Risk Ratings")))</f>
        <v>No High Risk Ratings</v>
      </c>
    </row>
    <row r="622" customFormat="false" ht="15" hidden="false" customHeight="false" outlineLevel="0" collapsed="false">
      <c r="A622" s="7"/>
      <c r="B622" s="7"/>
      <c r="C622" s="3"/>
      <c r="D622" s="8"/>
      <c r="E622" s="8"/>
      <c r="F622" s="8"/>
      <c r="G622" s="9"/>
      <c r="H622" s="9"/>
      <c r="I622" s="9"/>
      <c r="J622" s="9"/>
      <c r="K622" s="10"/>
      <c r="P622" s="28" t="n">
        <f aca="false">IF(G622="H",1,IF(G622="M",2,IF(G622="L",3,4)))</f>
        <v>4</v>
      </c>
      <c r="Q622" s="28" t="n">
        <f aca="false">IF(H622="H",1,IF(H622="M",2,IF(H622="L",3,4)))</f>
        <v>4</v>
      </c>
      <c r="R622" s="28" t="n">
        <f aca="false">IF(I622="H",1,IF(I622="M",2,IF(I622="L",3,4)))</f>
        <v>4</v>
      </c>
      <c r="T622" s="28" t="n">
        <f aca="false">IF(P622=1,1,IF(R622=1,2,IF(Q622=1,3,4)))+P622/10+Q622/10+R622/10</f>
        <v>5.2</v>
      </c>
      <c r="U622" s="28" t="str">
        <f aca="false">IF(P622=1,"LS is rated High",IF(R622=1,"LF is rated High",IF(Q622=1,"PL is rated High","No High Risk Ratings")))</f>
        <v>No High Risk Ratings</v>
      </c>
    </row>
    <row r="623" customFormat="false" ht="15" hidden="false" customHeight="false" outlineLevel="0" collapsed="false">
      <c r="A623" s="7"/>
      <c r="B623" s="7"/>
      <c r="C623" s="3"/>
      <c r="D623" s="8"/>
      <c r="E623" s="8"/>
      <c r="F623" s="8"/>
      <c r="G623" s="9"/>
      <c r="H623" s="9"/>
      <c r="I623" s="9"/>
      <c r="J623" s="9"/>
      <c r="K623" s="10"/>
      <c r="P623" s="28" t="n">
        <f aca="false">IF(G623="H",1,IF(G623="M",2,IF(G623="L",3,4)))</f>
        <v>4</v>
      </c>
      <c r="Q623" s="28" t="n">
        <f aca="false">IF(H623="H",1,IF(H623="M",2,IF(H623="L",3,4)))</f>
        <v>4</v>
      </c>
      <c r="R623" s="28" t="n">
        <f aca="false">IF(I623="H",1,IF(I623="M",2,IF(I623="L",3,4)))</f>
        <v>4</v>
      </c>
      <c r="T623" s="28" t="n">
        <f aca="false">IF(P623=1,1,IF(R623=1,2,IF(Q623=1,3,4)))+P623/10+Q623/10+R623/10</f>
        <v>5.2</v>
      </c>
      <c r="U623" s="28" t="str">
        <f aca="false">IF(P623=1,"LS is rated High",IF(R623=1,"LF is rated High",IF(Q623=1,"PL is rated High","No High Risk Ratings")))</f>
        <v>No High Risk Ratings</v>
      </c>
    </row>
    <row r="624" customFormat="false" ht="15" hidden="false" customHeight="false" outlineLevel="0" collapsed="false">
      <c r="A624" s="7"/>
      <c r="B624" s="7"/>
      <c r="C624" s="3"/>
      <c r="D624" s="8"/>
      <c r="E624" s="8"/>
      <c r="F624" s="8"/>
      <c r="G624" s="9"/>
      <c r="H624" s="9"/>
      <c r="I624" s="9"/>
      <c r="J624" s="9"/>
      <c r="K624" s="10"/>
      <c r="P624" s="28" t="n">
        <f aca="false">IF(G624="H",1,IF(G624="M",2,IF(G624="L",3,4)))</f>
        <v>4</v>
      </c>
      <c r="Q624" s="28" t="n">
        <f aca="false">IF(H624="H",1,IF(H624="M",2,IF(H624="L",3,4)))</f>
        <v>4</v>
      </c>
      <c r="R624" s="28" t="n">
        <f aca="false">IF(I624="H",1,IF(I624="M",2,IF(I624="L",3,4)))</f>
        <v>4</v>
      </c>
      <c r="T624" s="28" t="n">
        <f aca="false">IF(P624=1,1,IF(R624=1,2,IF(Q624=1,3,4)))+P624/10+Q624/10+R624/10</f>
        <v>5.2</v>
      </c>
      <c r="U624" s="28" t="str">
        <f aca="false">IF(P624=1,"LS is rated High",IF(R624=1,"LF is rated High",IF(Q624=1,"PL is rated High","No High Risk Ratings")))</f>
        <v>No High Risk Ratings</v>
      </c>
    </row>
    <row r="625" customFormat="false" ht="15" hidden="false" customHeight="false" outlineLevel="0" collapsed="false">
      <c r="A625" s="7"/>
      <c r="B625" s="7"/>
      <c r="C625" s="3"/>
      <c r="D625" s="8"/>
      <c r="E625" s="8"/>
      <c r="F625" s="8"/>
      <c r="G625" s="9"/>
      <c r="H625" s="9"/>
      <c r="I625" s="9"/>
      <c r="J625" s="9"/>
      <c r="K625" s="10"/>
      <c r="P625" s="28" t="n">
        <f aca="false">IF(G625="H",1,IF(G625="M",2,IF(G625="L",3,4)))</f>
        <v>4</v>
      </c>
      <c r="Q625" s="28" t="n">
        <f aca="false">IF(H625="H",1,IF(H625="M",2,IF(H625="L",3,4)))</f>
        <v>4</v>
      </c>
      <c r="R625" s="28" t="n">
        <f aca="false">IF(I625="H",1,IF(I625="M",2,IF(I625="L",3,4)))</f>
        <v>4</v>
      </c>
      <c r="T625" s="28" t="n">
        <f aca="false">IF(P625=1,1,IF(R625=1,2,IF(Q625=1,3,4)))+P625/10+Q625/10+R625/10</f>
        <v>5.2</v>
      </c>
      <c r="U625" s="28" t="str">
        <f aca="false">IF(P625=1,"LS is rated High",IF(R625=1,"LF is rated High",IF(Q625=1,"PL is rated High","No High Risk Ratings")))</f>
        <v>No High Risk Ratings</v>
      </c>
    </row>
    <row r="626" customFormat="false" ht="15" hidden="false" customHeight="false" outlineLevel="0" collapsed="false">
      <c r="A626" s="7"/>
      <c r="B626" s="7"/>
      <c r="C626" s="3"/>
      <c r="D626" s="8"/>
      <c r="E626" s="8"/>
      <c r="F626" s="8"/>
      <c r="G626" s="9"/>
      <c r="H626" s="9"/>
      <c r="I626" s="9"/>
      <c r="J626" s="9"/>
      <c r="K626" s="10"/>
      <c r="P626" s="28" t="n">
        <f aca="false">IF(G626="H",1,IF(G626="M",2,IF(G626="L",3,4)))</f>
        <v>4</v>
      </c>
      <c r="Q626" s="28" t="n">
        <f aca="false">IF(H626="H",1,IF(H626="M",2,IF(H626="L",3,4)))</f>
        <v>4</v>
      </c>
      <c r="R626" s="28" t="n">
        <f aca="false">IF(I626="H",1,IF(I626="M",2,IF(I626="L",3,4)))</f>
        <v>4</v>
      </c>
      <c r="T626" s="28" t="n">
        <f aca="false">IF(P626=1,1,IF(R626=1,2,IF(Q626=1,3,4)))+P626/10+Q626/10+R626/10</f>
        <v>5.2</v>
      </c>
      <c r="U626" s="28" t="str">
        <f aca="false">IF(P626=1,"LS is rated High",IF(R626=1,"LF is rated High",IF(Q626=1,"PL is rated High","No High Risk Ratings")))</f>
        <v>No High Risk Ratings</v>
      </c>
    </row>
    <row r="627" customFormat="false" ht="15" hidden="false" customHeight="false" outlineLevel="0" collapsed="false">
      <c r="A627" s="7"/>
      <c r="B627" s="7"/>
      <c r="C627" s="3"/>
      <c r="D627" s="8"/>
      <c r="E627" s="8"/>
      <c r="F627" s="8"/>
      <c r="G627" s="9"/>
      <c r="H627" s="9"/>
      <c r="I627" s="9"/>
      <c r="J627" s="9"/>
      <c r="K627" s="10"/>
      <c r="P627" s="28" t="n">
        <f aca="false">IF(G627="H",1,IF(G627="M",2,IF(G627="L",3,4)))</f>
        <v>4</v>
      </c>
      <c r="Q627" s="28" t="n">
        <f aca="false">IF(H627="H",1,IF(H627="M",2,IF(H627="L",3,4)))</f>
        <v>4</v>
      </c>
      <c r="R627" s="28" t="n">
        <f aca="false">IF(I627="H",1,IF(I627="M",2,IF(I627="L",3,4)))</f>
        <v>4</v>
      </c>
      <c r="T627" s="28" t="n">
        <f aca="false">IF(P627=1,1,IF(R627=1,2,IF(Q627=1,3,4)))+P627/10+Q627/10+R627/10</f>
        <v>5.2</v>
      </c>
      <c r="U627" s="28" t="str">
        <f aca="false">IF(P627=1,"LS is rated High",IF(R627=1,"LF is rated High",IF(Q627=1,"PL is rated High","No High Risk Ratings")))</f>
        <v>No High Risk Ratings</v>
      </c>
    </row>
    <row r="628" customFormat="false" ht="15" hidden="false" customHeight="false" outlineLevel="0" collapsed="false">
      <c r="A628" s="7"/>
      <c r="B628" s="7"/>
      <c r="C628" s="3"/>
      <c r="D628" s="8"/>
      <c r="E628" s="8"/>
      <c r="F628" s="8"/>
      <c r="G628" s="9"/>
      <c r="H628" s="9"/>
      <c r="I628" s="9"/>
      <c r="J628" s="9"/>
      <c r="K628" s="10"/>
      <c r="P628" s="28" t="n">
        <f aca="false">IF(G628="H",1,IF(G628="M",2,IF(G628="L",3,4)))</f>
        <v>4</v>
      </c>
      <c r="Q628" s="28" t="n">
        <f aca="false">IF(H628="H",1,IF(H628="M",2,IF(H628="L",3,4)))</f>
        <v>4</v>
      </c>
      <c r="R628" s="28" t="n">
        <f aca="false">IF(I628="H",1,IF(I628="M",2,IF(I628="L",3,4)))</f>
        <v>4</v>
      </c>
      <c r="T628" s="28" t="n">
        <f aca="false">IF(P628=1,1,IF(R628=1,2,IF(Q628=1,3,4)))+P628/10+Q628/10+R628/10</f>
        <v>5.2</v>
      </c>
      <c r="U628" s="28" t="str">
        <f aca="false">IF(P628=1,"LS is rated High",IF(R628=1,"LF is rated High",IF(Q628=1,"PL is rated High","No High Risk Ratings")))</f>
        <v>No High Risk Ratings</v>
      </c>
    </row>
    <row r="629" customFormat="false" ht="15" hidden="false" customHeight="false" outlineLevel="0" collapsed="false">
      <c r="A629" s="7"/>
      <c r="B629" s="7"/>
      <c r="C629" s="3"/>
      <c r="D629" s="8"/>
      <c r="E629" s="8"/>
      <c r="F629" s="8"/>
      <c r="G629" s="9"/>
      <c r="H629" s="9"/>
      <c r="I629" s="9"/>
      <c r="J629" s="9"/>
      <c r="K629" s="10"/>
      <c r="P629" s="28" t="n">
        <f aca="false">IF(G629="H",1,IF(G629="M",2,IF(G629="L",3,4)))</f>
        <v>4</v>
      </c>
      <c r="Q629" s="28" t="n">
        <f aca="false">IF(H629="H",1,IF(H629="M",2,IF(H629="L",3,4)))</f>
        <v>4</v>
      </c>
      <c r="R629" s="28" t="n">
        <f aca="false">IF(I629="H",1,IF(I629="M",2,IF(I629="L",3,4)))</f>
        <v>4</v>
      </c>
      <c r="T629" s="28" t="n">
        <f aca="false">IF(P629=1,1,IF(R629=1,2,IF(Q629=1,3,4)))+P629/10+Q629/10+R629/10</f>
        <v>5.2</v>
      </c>
      <c r="U629" s="28" t="str">
        <f aca="false">IF(P629=1,"LS is rated High",IF(R629=1,"LF is rated High",IF(Q629=1,"PL is rated High","No High Risk Ratings")))</f>
        <v>No High Risk Ratings</v>
      </c>
    </row>
    <row r="630" customFormat="false" ht="15" hidden="false" customHeight="false" outlineLevel="0" collapsed="false">
      <c r="A630" s="7"/>
      <c r="B630" s="7"/>
      <c r="C630" s="3"/>
      <c r="D630" s="8"/>
      <c r="E630" s="8"/>
      <c r="F630" s="8"/>
      <c r="G630" s="9"/>
      <c r="H630" s="9"/>
      <c r="I630" s="9"/>
      <c r="J630" s="9"/>
      <c r="K630" s="10"/>
      <c r="P630" s="28" t="n">
        <f aca="false">IF(G630="H",1,IF(G630="M",2,IF(G630="L",3,4)))</f>
        <v>4</v>
      </c>
      <c r="Q630" s="28" t="n">
        <f aca="false">IF(H630="H",1,IF(H630="M",2,IF(H630="L",3,4)))</f>
        <v>4</v>
      </c>
      <c r="R630" s="28" t="n">
        <f aca="false">IF(I630="H",1,IF(I630="M",2,IF(I630="L",3,4)))</f>
        <v>4</v>
      </c>
      <c r="T630" s="28" t="n">
        <f aca="false">IF(P630=1,1,IF(R630=1,2,IF(Q630=1,3,4)))+P630/10+Q630/10+R630/10</f>
        <v>5.2</v>
      </c>
      <c r="U630" s="28" t="str">
        <f aca="false">IF(P630=1,"LS is rated High",IF(R630=1,"LF is rated High",IF(Q630=1,"PL is rated High","No High Risk Ratings")))</f>
        <v>No High Risk Ratings</v>
      </c>
    </row>
    <row r="631" customFormat="false" ht="15" hidden="false" customHeight="false" outlineLevel="0" collapsed="false">
      <c r="A631" s="7"/>
      <c r="B631" s="7"/>
      <c r="C631" s="3"/>
      <c r="D631" s="8"/>
      <c r="E631" s="8"/>
      <c r="F631" s="8"/>
      <c r="G631" s="9"/>
      <c r="H631" s="9"/>
      <c r="I631" s="9"/>
      <c r="J631" s="9"/>
      <c r="K631" s="10"/>
      <c r="P631" s="28" t="n">
        <f aca="false">IF(G631="H",1,IF(G631="M",2,IF(G631="L",3,4)))</f>
        <v>4</v>
      </c>
      <c r="Q631" s="28" t="n">
        <f aca="false">IF(H631="H",1,IF(H631="M",2,IF(H631="L",3,4)))</f>
        <v>4</v>
      </c>
      <c r="R631" s="28" t="n">
        <f aca="false">IF(I631="H",1,IF(I631="M",2,IF(I631="L",3,4)))</f>
        <v>4</v>
      </c>
      <c r="T631" s="28" t="n">
        <f aca="false">IF(P631=1,1,IF(R631=1,2,IF(Q631=1,3,4)))+P631/10+Q631/10+R631/10</f>
        <v>5.2</v>
      </c>
      <c r="U631" s="28" t="str">
        <f aca="false">IF(P631=1,"LS is rated High",IF(R631=1,"LF is rated High",IF(Q631=1,"PL is rated High","No High Risk Ratings")))</f>
        <v>No High Risk Ratings</v>
      </c>
    </row>
    <row r="632" customFormat="false" ht="15" hidden="false" customHeight="false" outlineLevel="0" collapsed="false">
      <c r="A632" s="7"/>
      <c r="B632" s="7"/>
      <c r="C632" s="3"/>
      <c r="D632" s="8"/>
      <c r="E632" s="8"/>
      <c r="F632" s="8"/>
      <c r="G632" s="9"/>
      <c r="H632" s="9"/>
      <c r="I632" s="9"/>
      <c r="J632" s="9"/>
      <c r="K632" s="10"/>
      <c r="P632" s="28" t="n">
        <f aca="false">IF(G632="H",1,IF(G632="M",2,IF(G632="L",3,4)))</f>
        <v>4</v>
      </c>
      <c r="Q632" s="28" t="n">
        <f aca="false">IF(H632="H",1,IF(H632="M",2,IF(H632="L",3,4)))</f>
        <v>4</v>
      </c>
      <c r="R632" s="28" t="n">
        <f aca="false">IF(I632="H",1,IF(I632="M",2,IF(I632="L",3,4)))</f>
        <v>4</v>
      </c>
      <c r="T632" s="28" t="n">
        <f aca="false">IF(P632=1,1,IF(R632=1,2,IF(Q632=1,3,4)))+P632/10+Q632/10+R632/10</f>
        <v>5.2</v>
      </c>
      <c r="U632" s="28" t="str">
        <f aca="false">IF(P632=1,"LS is rated High",IF(R632=1,"LF is rated High",IF(Q632=1,"PL is rated High","No High Risk Ratings")))</f>
        <v>No High Risk Ratings</v>
      </c>
    </row>
    <row r="633" customFormat="false" ht="15" hidden="false" customHeight="false" outlineLevel="0" collapsed="false">
      <c r="A633" s="7"/>
      <c r="B633" s="7"/>
      <c r="C633" s="3"/>
      <c r="D633" s="8"/>
      <c r="E633" s="8"/>
      <c r="F633" s="8"/>
      <c r="G633" s="9"/>
      <c r="H633" s="9"/>
      <c r="I633" s="9"/>
      <c r="J633" s="9"/>
      <c r="K633" s="10"/>
      <c r="P633" s="28" t="n">
        <f aca="false">IF(G633="H",1,IF(G633="M",2,IF(G633="L",3,4)))</f>
        <v>4</v>
      </c>
      <c r="Q633" s="28" t="n">
        <f aca="false">IF(H633="H",1,IF(H633="M",2,IF(H633="L",3,4)))</f>
        <v>4</v>
      </c>
      <c r="R633" s="28" t="n">
        <f aca="false">IF(I633="H",1,IF(I633="M",2,IF(I633="L",3,4)))</f>
        <v>4</v>
      </c>
      <c r="T633" s="28" t="n">
        <f aca="false">IF(P633=1,1,IF(R633=1,2,IF(Q633=1,3,4)))+P633/10+Q633/10+R633/10</f>
        <v>5.2</v>
      </c>
      <c r="U633" s="28" t="str">
        <f aca="false">IF(P633=1,"LS is rated High",IF(R633=1,"LF is rated High",IF(Q633=1,"PL is rated High","No High Risk Ratings")))</f>
        <v>No High Risk Ratings</v>
      </c>
    </row>
    <row r="634" customFormat="false" ht="15" hidden="false" customHeight="false" outlineLevel="0" collapsed="false">
      <c r="A634" s="7"/>
      <c r="B634" s="7"/>
      <c r="C634" s="3"/>
      <c r="D634" s="8"/>
      <c r="E634" s="8"/>
      <c r="F634" s="8"/>
      <c r="G634" s="9"/>
      <c r="H634" s="9"/>
      <c r="I634" s="9"/>
      <c r="J634" s="9"/>
      <c r="K634" s="10"/>
      <c r="P634" s="28" t="n">
        <f aca="false">IF(G634="H",1,IF(G634="M",2,IF(G634="L",3,4)))</f>
        <v>4</v>
      </c>
      <c r="Q634" s="28" t="n">
        <f aca="false">IF(H634="H",1,IF(H634="M",2,IF(H634="L",3,4)))</f>
        <v>4</v>
      </c>
      <c r="R634" s="28" t="n">
        <f aca="false">IF(I634="H",1,IF(I634="M",2,IF(I634="L",3,4)))</f>
        <v>4</v>
      </c>
      <c r="T634" s="28" t="n">
        <f aca="false">IF(P634=1,1,IF(R634=1,2,IF(Q634=1,3,4)))+P634/10+Q634/10+R634/10</f>
        <v>5.2</v>
      </c>
      <c r="U634" s="28" t="str">
        <f aca="false">IF(P634=1,"LS is rated High",IF(R634=1,"LF is rated High",IF(Q634=1,"PL is rated High","No High Risk Ratings")))</f>
        <v>No High Risk Ratings</v>
      </c>
    </row>
    <row r="635" customFormat="false" ht="15" hidden="false" customHeight="false" outlineLevel="0" collapsed="false">
      <c r="A635" s="7"/>
      <c r="B635" s="7"/>
      <c r="C635" s="3"/>
      <c r="D635" s="8"/>
      <c r="E635" s="8"/>
      <c r="F635" s="8"/>
      <c r="G635" s="9"/>
      <c r="H635" s="9"/>
      <c r="I635" s="9"/>
      <c r="J635" s="9"/>
      <c r="K635" s="10"/>
      <c r="P635" s="28" t="n">
        <f aca="false">IF(G635="H",1,IF(G635="M",2,IF(G635="L",3,4)))</f>
        <v>4</v>
      </c>
      <c r="Q635" s="28" t="n">
        <f aca="false">IF(H635="H",1,IF(H635="M",2,IF(H635="L",3,4)))</f>
        <v>4</v>
      </c>
      <c r="R635" s="28" t="n">
        <f aca="false">IF(I635="H",1,IF(I635="M",2,IF(I635="L",3,4)))</f>
        <v>4</v>
      </c>
      <c r="T635" s="28" t="n">
        <f aca="false">IF(P635=1,1,IF(R635=1,2,IF(Q635=1,3,4)))+P635/10+Q635/10+R635/10</f>
        <v>5.2</v>
      </c>
      <c r="U635" s="28" t="str">
        <f aca="false">IF(P635=1,"LS is rated High",IF(R635=1,"LF is rated High",IF(Q635=1,"PL is rated High","No High Risk Ratings")))</f>
        <v>No High Risk Ratings</v>
      </c>
    </row>
    <row r="636" customFormat="false" ht="15" hidden="false" customHeight="false" outlineLevel="0" collapsed="false">
      <c r="A636" s="7"/>
      <c r="B636" s="7"/>
      <c r="C636" s="3"/>
      <c r="D636" s="8"/>
      <c r="E636" s="8"/>
      <c r="F636" s="8"/>
      <c r="G636" s="9"/>
      <c r="H636" s="9"/>
      <c r="I636" s="9"/>
      <c r="J636" s="9"/>
      <c r="K636" s="10"/>
      <c r="P636" s="28" t="n">
        <f aca="false">IF(G636="H",1,IF(G636="M",2,IF(G636="L",3,4)))</f>
        <v>4</v>
      </c>
      <c r="Q636" s="28" t="n">
        <f aca="false">IF(H636="H",1,IF(H636="M",2,IF(H636="L",3,4)))</f>
        <v>4</v>
      </c>
      <c r="R636" s="28" t="n">
        <f aca="false">IF(I636="H",1,IF(I636="M",2,IF(I636="L",3,4)))</f>
        <v>4</v>
      </c>
      <c r="T636" s="28" t="n">
        <f aca="false">IF(P636=1,1,IF(R636=1,2,IF(Q636=1,3,4)))+P636/10+Q636/10+R636/10</f>
        <v>5.2</v>
      </c>
      <c r="U636" s="28" t="str">
        <f aca="false">IF(P636=1,"LS is rated High",IF(R636=1,"LF is rated High",IF(Q636=1,"PL is rated High","No High Risk Ratings")))</f>
        <v>No High Risk Ratings</v>
      </c>
    </row>
    <row r="637" customFormat="false" ht="15" hidden="false" customHeight="false" outlineLevel="0" collapsed="false">
      <c r="A637" s="7"/>
      <c r="B637" s="7"/>
      <c r="C637" s="3"/>
      <c r="D637" s="8"/>
      <c r="E637" s="8"/>
      <c r="F637" s="8"/>
      <c r="G637" s="9"/>
      <c r="H637" s="9"/>
      <c r="I637" s="9"/>
      <c r="J637" s="9"/>
      <c r="K637" s="10"/>
      <c r="P637" s="28" t="n">
        <f aca="false">IF(G637="H",1,IF(G637="M",2,IF(G637="L",3,4)))</f>
        <v>4</v>
      </c>
      <c r="Q637" s="28" t="n">
        <f aca="false">IF(H637="H",1,IF(H637="M",2,IF(H637="L",3,4)))</f>
        <v>4</v>
      </c>
      <c r="R637" s="28" t="n">
        <f aca="false">IF(I637="H",1,IF(I637="M",2,IF(I637="L",3,4)))</f>
        <v>4</v>
      </c>
      <c r="T637" s="28" t="n">
        <f aca="false">IF(P637=1,1,IF(R637=1,2,IF(Q637=1,3,4)))+P637/10+Q637/10+R637/10</f>
        <v>5.2</v>
      </c>
      <c r="U637" s="28" t="str">
        <f aca="false">IF(P637=1,"LS is rated High",IF(R637=1,"LF is rated High",IF(Q637=1,"PL is rated High","No High Risk Ratings")))</f>
        <v>No High Risk Ratings</v>
      </c>
    </row>
    <row r="638" customFormat="false" ht="15" hidden="false" customHeight="false" outlineLevel="0" collapsed="false">
      <c r="A638" s="7"/>
      <c r="B638" s="7"/>
      <c r="C638" s="3"/>
      <c r="D638" s="8"/>
      <c r="E638" s="8"/>
      <c r="F638" s="8"/>
      <c r="G638" s="9"/>
      <c r="H638" s="9"/>
      <c r="I638" s="9"/>
      <c r="J638" s="9"/>
      <c r="K638" s="10"/>
      <c r="P638" s="28" t="n">
        <f aca="false">IF(G638="H",1,IF(G638="M",2,IF(G638="L",3,4)))</f>
        <v>4</v>
      </c>
      <c r="Q638" s="28" t="n">
        <f aca="false">IF(H638="H",1,IF(H638="M",2,IF(H638="L",3,4)))</f>
        <v>4</v>
      </c>
      <c r="R638" s="28" t="n">
        <f aca="false">IF(I638="H",1,IF(I638="M",2,IF(I638="L",3,4)))</f>
        <v>4</v>
      </c>
      <c r="T638" s="28" t="n">
        <f aca="false">IF(P638=1,1,IF(R638=1,2,IF(Q638=1,3,4)))+P638/10+Q638/10+R638/10</f>
        <v>5.2</v>
      </c>
      <c r="U638" s="28" t="str">
        <f aca="false">IF(P638=1,"LS is rated High",IF(R638=1,"LF is rated High",IF(Q638=1,"PL is rated High","No High Risk Ratings")))</f>
        <v>No High Risk Ratings</v>
      </c>
    </row>
    <row r="639" customFormat="false" ht="15" hidden="false" customHeight="false" outlineLevel="0" collapsed="false">
      <c r="A639" s="7"/>
      <c r="B639" s="7"/>
      <c r="C639" s="3"/>
      <c r="D639" s="8"/>
      <c r="E639" s="8"/>
      <c r="F639" s="8"/>
      <c r="G639" s="9"/>
      <c r="H639" s="9"/>
      <c r="I639" s="9"/>
      <c r="J639" s="9"/>
      <c r="K639" s="10"/>
      <c r="P639" s="28" t="n">
        <f aca="false">IF(G639="H",1,IF(G639="M",2,IF(G639="L",3,4)))</f>
        <v>4</v>
      </c>
      <c r="Q639" s="28" t="n">
        <f aca="false">IF(H639="H",1,IF(H639="M",2,IF(H639="L",3,4)))</f>
        <v>4</v>
      </c>
      <c r="R639" s="28" t="n">
        <f aca="false">IF(I639="H",1,IF(I639="M",2,IF(I639="L",3,4)))</f>
        <v>4</v>
      </c>
      <c r="T639" s="28" t="n">
        <f aca="false">IF(P639=1,1,IF(R639=1,2,IF(Q639=1,3,4)))+P639/10+Q639/10+R639/10</f>
        <v>5.2</v>
      </c>
      <c r="U639" s="28" t="str">
        <f aca="false">IF(P639=1,"LS is rated High",IF(R639=1,"LF is rated High",IF(Q639=1,"PL is rated High","No High Risk Ratings")))</f>
        <v>No High Risk Ratings</v>
      </c>
    </row>
    <row r="640" customFormat="false" ht="15" hidden="false" customHeight="false" outlineLevel="0" collapsed="false">
      <c r="A640" s="7"/>
      <c r="B640" s="7"/>
      <c r="C640" s="3"/>
      <c r="D640" s="8"/>
      <c r="E640" s="8"/>
      <c r="F640" s="8"/>
      <c r="G640" s="9"/>
      <c r="H640" s="9"/>
      <c r="I640" s="9"/>
      <c r="J640" s="9"/>
      <c r="K640" s="10"/>
      <c r="P640" s="28" t="n">
        <f aca="false">IF(G640="H",1,IF(G640="M",2,IF(G640="L",3,4)))</f>
        <v>4</v>
      </c>
      <c r="Q640" s="28" t="n">
        <f aca="false">IF(H640="H",1,IF(H640="M",2,IF(H640="L",3,4)))</f>
        <v>4</v>
      </c>
      <c r="R640" s="28" t="n">
        <f aca="false">IF(I640="H",1,IF(I640="M",2,IF(I640="L",3,4)))</f>
        <v>4</v>
      </c>
      <c r="T640" s="28" t="n">
        <f aca="false">IF(P640=1,1,IF(R640=1,2,IF(Q640=1,3,4)))+P640/10+Q640/10+R640/10</f>
        <v>5.2</v>
      </c>
      <c r="U640" s="28" t="str">
        <f aca="false">IF(P640=1,"LS is rated High",IF(R640=1,"LF is rated High",IF(Q640=1,"PL is rated High","No High Risk Ratings")))</f>
        <v>No High Risk Ratings</v>
      </c>
    </row>
    <row r="641" customFormat="false" ht="15" hidden="false" customHeight="false" outlineLevel="0" collapsed="false">
      <c r="A641" s="7"/>
      <c r="B641" s="7"/>
      <c r="C641" s="3"/>
      <c r="D641" s="8"/>
      <c r="E641" s="8"/>
      <c r="F641" s="8"/>
      <c r="G641" s="9"/>
      <c r="H641" s="9"/>
      <c r="I641" s="9"/>
      <c r="J641" s="9"/>
      <c r="K641" s="10"/>
      <c r="P641" s="28" t="n">
        <f aca="false">IF(G641="H",1,IF(G641="M",2,IF(G641="L",3,4)))</f>
        <v>4</v>
      </c>
      <c r="Q641" s="28" t="n">
        <f aca="false">IF(H641="H",1,IF(H641="M",2,IF(H641="L",3,4)))</f>
        <v>4</v>
      </c>
      <c r="R641" s="28" t="n">
        <f aca="false">IF(I641="H",1,IF(I641="M",2,IF(I641="L",3,4)))</f>
        <v>4</v>
      </c>
      <c r="T641" s="28" t="n">
        <f aca="false">IF(P641=1,1,IF(R641=1,2,IF(Q641=1,3,4)))+P641/10+Q641/10+R641/10</f>
        <v>5.2</v>
      </c>
      <c r="U641" s="28" t="str">
        <f aca="false">IF(P641=1,"LS is rated High",IF(R641=1,"LF is rated High",IF(Q641=1,"PL is rated High","No High Risk Ratings")))</f>
        <v>No High Risk Ratings</v>
      </c>
    </row>
    <row r="642" customFormat="false" ht="15" hidden="false" customHeight="false" outlineLevel="0" collapsed="false">
      <c r="A642" s="7"/>
      <c r="B642" s="7"/>
      <c r="C642" s="3"/>
      <c r="D642" s="8"/>
      <c r="E642" s="8"/>
      <c r="F642" s="8"/>
      <c r="G642" s="9"/>
      <c r="H642" s="9"/>
      <c r="I642" s="9"/>
      <c r="J642" s="9"/>
      <c r="K642" s="10"/>
      <c r="P642" s="28" t="n">
        <f aca="false">IF(G642="H",1,IF(G642="M",2,IF(G642="L",3,4)))</f>
        <v>4</v>
      </c>
      <c r="Q642" s="28" t="n">
        <f aca="false">IF(H642="H",1,IF(H642="M",2,IF(H642="L",3,4)))</f>
        <v>4</v>
      </c>
      <c r="R642" s="28" t="n">
        <f aca="false">IF(I642="H",1,IF(I642="M",2,IF(I642="L",3,4)))</f>
        <v>4</v>
      </c>
      <c r="T642" s="28" t="n">
        <f aca="false">IF(P642=1,1,IF(R642=1,2,IF(Q642=1,3,4)))+P642/10+Q642/10+R642/10</f>
        <v>5.2</v>
      </c>
      <c r="U642" s="28" t="str">
        <f aca="false">IF(P642=1,"LS is rated High",IF(R642=1,"LF is rated High",IF(Q642=1,"PL is rated High","No High Risk Ratings")))</f>
        <v>No High Risk Ratings</v>
      </c>
    </row>
    <row r="643" customFormat="false" ht="15" hidden="false" customHeight="false" outlineLevel="0" collapsed="false">
      <c r="A643" s="7"/>
      <c r="B643" s="7"/>
      <c r="C643" s="3"/>
      <c r="D643" s="8"/>
      <c r="E643" s="8"/>
      <c r="F643" s="8"/>
      <c r="G643" s="9"/>
      <c r="H643" s="9"/>
      <c r="I643" s="9"/>
      <c r="J643" s="9"/>
      <c r="K643" s="10"/>
      <c r="P643" s="28" t="n">
        <f aca="false">IF(G643="H",1,IF(G643="M",2,IF(G643="L",3,4)))</f>
        <v>4</v>
      </c>
      <c r="Q643" s="28" t="n">
        <f aca="false">IF(H643="H",1,IF(H643="M",2,IF(H643="L",3,4)))</f>
        <v>4</v>
      </c>
      <c r="R643" s="28" t="n">
        <f aca="false">IF(I643="H",1,IF(I643="M",2,IF(I643="L",3,4)))</f>
        <v>4</v>
      </c>
      <c r="T643" s="28" t="n">
        <f aca="false">IF(P643=1,1,IF(R643=1,2,IF(Q643=1,3,4)))+P643/10+Q643/10+R643/10</f>
        <v>5.2</v>
      </c>
      <c r="U643" s="28" t="str">
        <f aca="false">IF(P643=1,"LS is rated High",IF(R643=1,"LF is rated High",IF(Q643=1,"PL is rated High","No High Risk Ratings")))</f>
        <v>No High Risk Ratings</v>
      </c>
    </row>
    <row r="644" customFormat="false" ht="15" hidden="false" customHeight="false" outlineLevel="0" collapsed="false">
      <c r="A644" s="7"/>
      <c r="B644" s="7"/>
      <c r="C644" s="3"/>
      <c r="D644" s="8"/>
      <c r="E644" s="8"/>
      <c r="F644" s="8"/>
      <c r="G644" s="9"/>
      <c r="H644" s="9"/>
      <c r="I644" s="9"/>
      <c r="J644" s="9"/>
      <c r="K644" s="10"/>
      <c r="P644" s="28" t="n">
        <f aca="false">IF(G644="H",1,IF(G644="M",2,IF(G644="L",3,4)))</f>
        <v>4</v>
      </c>
      <c r="Q644" s="28" t="n">
        <f aca="false">IF(H644="H",1,IF(H644="M",2,IF(H644="L",3,4)))</f>
        <v>4</v>
      </c>
      <c r="R644" s="28" t="n">
        <f aca="false">IF(I644="H",1,IF(I644="M",2,IF(I644="L",3,4)))</f>
        <v>4</v>
      </c>
      <c r="T644" s="28" t="n">
        <f aca="false">IF(P644=1,1,IF(R644=1,2,IF(Q644=1,3,4)))+P644/10+Q644/10+R644/10</f>
        <v>5.2</v>
      </c>
      <c r="U644" s="28" t="str">
        <f aca="false">IF(P644=1,"LS is rated High",IF(R644=1,"LF is rated High",IF(Q644=1,"PL is rated High","No High Risk Ratings")))</f>
        <v>No High Risk Ratings</v>
      </c>
    </row>
    <row r="645" customFormat="false" ht="15" hidden="false" customHeight="false" outlineLevel="0" collapsed="false">
      <c r="A645" s="7"/>
      <c r="B645" s="7"/>
      <c r="C645" s="3"/>
      <c r="D645" s="8"/>
      <c r="E645" s="8"/>
      <c r="F645" s="8"/>
      <c r="G645" s="9"/>
      <c r="H645" s="9"/>
      <c r="I645" s="9"/>
      <c r="J645" s="9"/>
      <c r="K645" s="10"/>
      <c r="P645" s="28" t="n">
        <f aca="false">IF(G645="H",1,IF(G645="M",2,IF(G645="L",3,4)))</f>
        <v>4</v>
      </c>
      <c r="Q645" s="28" t="n">
        <f aca="false">IF(H645="H",1,IF(H645="M",2,IF(H645="L",3,4)))</f>
        <v>4</v>
      </c>
      <c r="R645" s="28" t="n">
        <f aca="false">IF(I645="H",1,IF(I645="M",2,IF(I645="L",3,4)))</f>
        <v>4</v>
      </c>
      <c r="T645" s="28" t="n">
        <f aca="false">IF(P645=1,1,IF(R645=1,2,IF(Q645=1,3,4)))+P645/10+Q645/10+R645/10</f>
        <v>5.2</v>
      </c>
      <c r="U645" s="28" t="str">
        <f aca="false">IF(P645=1,"LS is rated High",IF(R645=1,"LF is rated High",IF(Q645=1,"PL is rated High","No High Risk Ratings")))</f>
        <v>No High Risk Ratings</v>
      </c>
    </row>
    <row r="646" customFormat="false" ht="15" hidden="false" customHeight="false" outlineLevel="0" collapsed="false">
      <c r="A646" s="7"/>
      <c r="B646" s="7"/>
      <c r="C646" s="3"/>
      <c r="D646" s="8"/>
      <c r="E646" s="8"/>
      <c r="F646" s="8"/>
      <c r="G646" s="9"/>
      <c r="H646" s="9"/>
      <c r="I646" s="9"/>
      <c r="J646" s="9"/>
      <c r="K646" s="10"/>
      <c r="P646" s="28" t="n">
        <f aca="false">IF(G646="H",1,IF(G646="M",2,IF(G646="L",3,4)))</f>
        <v>4</v>
      </c>
      <c r="Q646" s="28" t="n">
        <f aca="false">IF(H646="H",1,IF(H646="M",2,IF(H646="L",3,4)))</f>
        <v>4</v>
      </c>
      <c r="R646" s="28" t="n">
        <f aca="false">IF(I646="H",1,IF(I646="M",2,IF(I646="L",3,4)))</f>
        <v>4</v>
      </c>
      <c r="T646" s="28" t="n">
        <f aca="false">IF(P646=1,1,IF(R646=1,2,IF(Q646=1,3,4)))+P646/10+Q646/10+R646/10</f>
        <v>5.2</v>
      </c>
      <c r="U646" s="28" t="str">
        <f aca="false">IF(P646=1,"LS is rated High",IF(R646=1,"LF is rated High",IF(Q646=1,"PL is rated High","No High Risk Ratings")))</f>
        <v>No High Risk Ratings</v>
      </c>
    </row>
    <row r="647" customFormat="false" ht="15" hidden="false" customHeight="false" outlineLevel="0" collapsed="false">
      <c r="A647" s="7"/>
      <c r="B647" s="7"/>
      <c r="C647" s="3"/>
      <c r="D647" s="8"/>
      <c r="E647" s="8"/>
      <c r="F647" s="8"/>
      <c r="G647" s="9"/>
      <c r="H647" s="9"/>
      <c r="I647" s="9"/>
      <c r="J647" s="9"/>
      <c r="K647" s="10"/>
      <c r="P647" s="28" t="n">
        <f aca="false">IF(G647="H",1,IF(G647="M",2,IF(G647="L",3,4)))</f>
        <v>4</v>
      </c>
      <c r="Q647" s="28" t="n">
        <f aca="false">IF(H647="H",1,IF(H647="M",2,IF(H647="L",3,4)))</f>
        <v>4</v>
      </c>
      <c r="R647" s="28" t="n">
        <f aca="false">IF(I647="H",1,IF(I647="M",2,IF(I647="L",3,4)))</f>
        <v>4</v>
      </c>
      <c r="T647" s="28" t="n">
        <f aca="false">IF(P647=1,1,IF(R647=1,2,IF(Q647=1,3,4)))+P647/10+Q647/10+R647/10</f>
        <v>5.2</v>
      </c>
      <c r="U647" s="28" t="str">
        <f aca="false">IF(P647=1,"LS is rated High",IF(R647=1,"LF is rated High",IF(Q647=1,"PL is rated High","No High Risk Ratings")))</f>
        <v>No High Risk Ratings</v>
      </c>
    </row>
    <row r="648" customFormat="false" ht="15" hidden="false" customHeight="false" outlineLevel="0" collapsed="false">
      <c r="A648" s="7"/>
      <c r="B648" s="7"/>
      <c r="C648" s="3"/>
      <c r="D648" s="8"/>
      <c r="E648" s="8"/>
      <c r="F648" s="8"/>
      <c r="G648" s="9"/>
      <c r="H648" s="9"/>
      <c r="I648" s="9"/>
      <c r="J648" s="9"/>
      <c r="K648" s="10"/>
      <c r="P648" s="28" t="n">
        <f aca="false">IF(G648="H",1,IF(G648="M",2,IF(G648="L",3,4)))</f>
        <v>4</v>
      </c>
      <c r="Q648" s="28" t="n">
        <f aca="false">IF(H648="H",1,IF(H648="M",2,IF(H648="L",3,4)))</f>
        <v>4</v>
      </c>
      <c r="R648" s="28" t="n">
        <f aca="false">IF(I648="H",1,IF(I648="M",2,IF(I648="L",3,4)))</f>
        <v>4</v>
      </c>
      <c r="T648" s="28" t="n">
        <f aca="false">IF(P648=1,1,IF(R648=1,2,IF(Q648=1,3,4)))+P648/10+Q648/10+R648/10</f>
        <v>5.2</v>
      </c>
      <c r="U648" s="28" t="str">
        <f aca="false">IF(P648=1,"LS is rated High",IF(R648=1,"LF is rated High",IF(Q648=1,"PL is rated High","No High Risk Ratings")))</f>
        <v>No High Risk Ratings</v>
      </c>
    </row>
    <row r="649" customFormat="false" ht="15" hidden="false" customHeight="false" outlineLevel="0" collapsed="false">
      <c r="A649" s="7"/>
      <c r="B649" s="7"/>
      <c r="C649" s="3"/>
      <c r="D649" s="8"/>
      <c r="E649" s="8"/>
      <c r="F649" s="8"/>
      <c r="G649" s="9"/>
      <c r="H649" s="9"/>
      <c r="I649" s="9"/>
      <c r="J649" s="9"/>
      <c r="K649" s="10"/>
      <c r="P649" s="28" t="n">
        <f aca="false">IF(G649="H",1,IF(G649="M",2,IF(G649="L",3,4)))</f>
        <v>4</v>
      </c>
      <c r="Q649" s="28" t="n">
        <f aca="false">IF(H649="H",1,IF(H649="M",2,IF(H649="L",3,4)))</f>
        <v>4</v>
      </c>
      <c r="R649" s="28" t="n">
        <f aca="false">IF(I649="H",1,IF(I649="M",2,IF(I649="L",3,4)))</f>
        <v>4</v>
      </c>
      <c r="T649" s="28" t="n">
        <f aca="false">IF(P649=1,1,IF(R649=1,2,IF(Q649=1,3,4)))+P649/10+Q649/10+R649/10</f>
        <v>5.2</v>
      </c>
      <c r="U649" s="28" t="str">
        <f aca="false">IF(P649=1,"LS is rated High",IF(R649=1,"LF is rated High",IF(Q649=1,"PL is rated High","No High Risk Ratings")))</f>
        <v>No High Risk Ratings</v>
      </c>
    </row>
    <row r="650" customFormat="false" ht="15" hidden="false" customHeight="false" outlineLevel="0" collapsed="false">
      <c r="A650" s="7"/>
      <c r="B650" s="7"/>
      <c r="C650" s="3"/>
      <c r="D650" s="8"/>
      <c r="E650" s="8"/>
      <c r="F650" s="8"/>
      <c r="G650" s="9"/>
      <c r="H650" s="9"/>
      <c r="I650" s="9"/>
      <c r="J650" s="9"/>
      <c r="K650" s="10"/>
      <c r="P650" s="28" t="n">
        <f aca="false">IF(G650="H",1,IF(G650="M",2,IF(G650="L",3,4)))</f>
        <v>4</v>
      </c>
      <c r="Q650" s="28" t="n">
        <f aca="false">IF(H650="H",1,IF(H650="M",2,IF(H650="L",3,4)))</f>
        <v>4</v>
      </c>
      <c r="R650" s="28" t="n">
        <f aca="false">IF(I650="H",1,IF(I650="M",2,IF(I650="L",3,4)))</f>
        <v>4</v>
      </c>
      <c r="T650" s="28" t="n">
        <f aca="false">IF(P650=1,1,IF(R650=1,2,IF(Q650=1,3,4)))+P650/10+Q650/10+R650/10</f>
        <v>5.2</v>
      </c>
      <c r="U650" s="28" t="str">
        <f aca="false">IF(P650=1,"LS is rated High",IF(R650=1,"LF is rated High",IF(Q650=1,"PL is rated High","No High Risk Ratings")))</f>
        <v>No High Risk Ratings</v>
      </c>
    </row>
    <row r="651" customFormat="false" ht="15" hidden="false" customHeight="false" outlineLevel="0" collapsed="false">
      <c r="A651" s="7"/>
      <c r="B651" s="7"/>
      <c r="C651" s="3"/>
      <c r="D651" s="8"/>
      <c r="E651" s="8"/>
      <c r="F651" s="8"/>
      <c r="G651" s="9"/>
      <c r="H651" s="9"/>
      <c r="I651" s="9"/>
      <c r="J651" s="9"/>
      <c r="K651" s="10"/>
      <c r="P651" s="28" t="n">
        <f aca="false">IF(G651="H",1,IF(G651="M",2,IF(G651="L",3,4)))</f>
        <v>4</v>
      </c>
      <c r="Q651" s="28" t="n">
        <f aca="false">IF(H651="H",1,IF(H651="M",2,IF(H651="L",3,4)))</f>
        <v>4</v>
      </c>
      <c r="R651" s="28" t="n">
        <f aca="false">IF(I651="H",1,IF(I651="M",2,IF(I651="L",3,4)))</f>
        <v>4</v>
      </c>
      <c r="T651" s="28" t="n">
        <f aca="false">IF(P651=1,1,IF(R651=1,2,IF(Q651=1,3,4)))+P651/10+Q651/10+R651/10</f>
        <v>5.2</v>
      </c>
      <c r="U651" s="28" t="str">
        <f aca="false">IF(P651=1,"LS is rated High",IF(R651=1,"LF is rated High",IF(Q651=1,"PL is rated High","No High Risk Ratings")))</f>
        <v>No High Risk Ratings</v>
      </c>
    </row>
    <row r="652" customFormat="false" ht="15" hidden="false" customHeight="false" outlineLevel="0" collapsed="false">
      <c r="A652" s="7"/>
      <c r="B652" s="7"/>
      <c r="C652" s="3"/>
      <c r="D652" s="8"/>
      <c r="E652" s="8"/>
      <c r="F652" s="8"/>
      <c r="G652" s="9"/>
      <c r="H652" s="9"/>
      <c r="I652" s="9"/>
      <c r="J652" s="9"/>
      <c r="K652" s="10"/>
      <c r="P652" s="28" t="n">
        <f aca="false">IF(G652="H",1,IF(G652="M",2,IF(G652="L",3,4)))</f>
        <v>4</v>
      </c>
      <c r="Q652" s="28" t="n">
        <f aca="false">IF(H652="H",1,IF(H652="M",2,IF(H652="L",3,4)))</f>
        <v>4</v>
      </c>
      <c r="R652" s="28" t="n">
        <f aca="false">IF(I652="H",1,IF(I652="M",2,IF(I652="L",3,4)))</f>
        <v>4</v>
      </c>
      <c r="T652" s="28" t="n">
        <f aca="false">IF(P652=1,1,IF(R652=1,2,IF(Q652=1,3,4)))+P652/10+Q652/10+R652/10</f>
        <v>5.2</v>
      </c>
      <c r="U652" s="28" t="str">
        <f aca="false">IF(P652=1,"LS is rated High",IF(R652=1,"LF is rated High",IF(Q652=1,"PL is rated High","No High Risk Ratings")))</f>
        <v>No High Risk Ratings</v>
      </c>
    </row>
    <row r="653" customFormat="false" ht="15" hidden="false" customHeight="false" outlineLevel="0" collapsed="false">
      <c r="A653" s="7"/>
      <c r="B653" s="7"/>
      <c r="C653" s="3"/>
      <c r="D653" s="8"/>
      <c r="E653" s="8"/>
      <c r="F653" s="8"/>
      <c r="G653" s="9"/>
      <c r="H653" s="9"/>
      <c r="I653" s="9"/>
      <c r="J653" s="9"/>
      <c r="K653" s="10"/>
      <c r="P653" s="28" t="n">
        <f aca="false">IF(G653="H",1,IF(G653="M",2,IF(G653="L",3,4)))</f>
        <v>4</v>
      </c>
      <c r="Q653" s="28" t="n">
        <f aca="false">IF(H653="H",1,IF(H653="M",2,IF(H653="L",3,4)))</f>
        <v>4</v>
      </c>
      <c r="R653" s="28" t="n">
        <f aca="false">IF(I653="H",1,IF(I653="M",2,IF(I653="L",3,4)))</f>
        <v>4</v>
      </c>
      <c r="T653" s="28" t="n">
        <f aca="false">IF(P653=1,1,IF(R653=1,2,IF(Q653=1,3,4)))+P653/10+Q653/10+R653/10</f>
        <v>5.2</v>
      </c>
      <c r="U653" s="28" t="str">
        <f aca="false">IF(P653=1,"LS is rated High",IF(R653=1,"LF is rated High",IF(Q653=1,"PL is rated High","No High Risk Ratings")))</f>
        <v>No High Risk Ratings</v>
      </c>
    </row>
    <row r="654" customFormat="false" ht="15" hidden="false" customHeight="false" outlineLevel="0" collapsed="false">
      <c r="A654" s="7"/>
      <c r="B654" s="7"/>
      <c r="C654" s="3"/>
      <c r="D654" s="8"/>
      <c r="E654" s="8"/>
      <c r="F654" s="8"/>
      <c r="G654" s="9"/>
      <c r="H654" s="9"/>
      <c r="I654" s="9"/>
      <c r="J654" s="9"/>
      <c r="K654" s="10"/>
      <c r="P654" s="28" t="n">
        <f aca="false">IF(G654="H",1,IF(G654="M",2,IF(G654="L",3,4)))</f>
        <v>4</v>
      </c>
      <c r="Q654" s="28" t="n">
        <f aca="false">IF(H654="H",1,IF(H654="M",2,IF(H654="L",3,4)))</f>
        <v>4</v>
      </c>
      <c r="R654" s="28" t="n">
        <f aca="false">IF(I654="H",1,IF(I654="M",2,IF(I654="L",3,4)))</f>
        <v>4</v>
      </c>
      <c r="T654" s="28" t="n">
        <f aca="false">IF(P654=1,1,IF(R654=1,2,IF(Q654=1,3,4)))+P654/10+Q654/10+R654/10</f>
        <v>5.2</v>
      </c>
      <c r="U654" s="28" t="str">
        <f aca="false">IF(P654=1,"LS is rated High",IF(R654=1,"LF is rated High",IF(Q654=1,"PL is rated High","No High Risk Ratings")))</f>
        <v>No High Risk Ratings</v>
      </c>
    </row>
    <row r="655" customFormat="false" ht="15" hidden="false" customHeight="false" outlineLevel="0" collapsed="false">
      <c r="A655" s="7"/>
      <c r="B655" s="7"/>
      <c r="C655" s="3"/>
      <c r="D655" s="8"/>
      <c r="E655" s="8"/>
      <c r="F655" s="8"/>
      <c r="G655" s="9"/>
      <c r="H655" s="9"/>
      <c r="I655" s="9"/>
      <c r="J655" s="9"/>
      <c r="K655" s="10"/>
      <c r="P655" s="28" t="n">
        <f aca="false">IF(G655="H",1,IF(G655="M",2,IF(G655="L",3,4)))</f>
        <v>4</v>
      </c>
      <c r="Q655" s="28" t="n">
        <f aca="false">IF(H655="H",1,IF(H655="M",2,IF(H655="L",3,4)))</f>
        <v>4</v>
      </c>
      <c r="R655" s="28" t="n">
        <f aca="false">IF(I655="H",1,IF(I655="M",2,IF(I655="L",3,4)))</f>
        <v>4</v>
      </c>
      <c r="T655" s="28" t="n">
        <f aca="false">IF(P655=1,1,IF(R655=1,2,IF(Q655=1,3,4)))+P655/10+Q655/10+R655/10</f>
        <v>5.2</v>
      </c>
      <c r="U655" s="28" t="str">
        <f aca="false">IF(P655=1,"LS is rated High",IF(R655=1,"LF is rated High",IF(Q655=1,"PL is rated High","No High Risk Ratings")))</f>
        <v>No High Risk Ratings</v>
      </c>
    </row>
    <row r="656" customFormat="false" ht="15" hidden="false" customHeight="false" outlineLevel="0" collapsed="false">
      <c r="A656" s="7"/>
      <c r="B656" s="7"/>
      <c r="C656" s="3"/>
      <c r="D656" s="8"/>
      <c r="E656" s="8"/>
      <c r="F656" s="8"/>
      <c r="G656" s="9"/>
      <c r="H656" s="9"/>
      <c r="I656" s="9"/>
      <c r="J656" s="9"/>
      <c r="K656" s="10"/>
      <c r="P656" s="28" t="n">
        <f aca="false">IF(G656="H",1,IF(G656="M",2,IF(G656="L",3,4)))</f>
        <v>4</v>
      </c>
      <c r="Q656" s="28" t="n">
        <f aca="false">IF(H656="H",1,IF(H656="M",2,IF(H656="L",3,4)))</f>
        <v>4</v>
      </c>
      <c r="R656" s="28" t="n">
        <f aca="false">IF(I656="H",1,IF(I656="M",2,IF(I656="L",3,4)))</f>
        <v>4</v>
      </c>
      <c r="T656" s="28" t="n">
        <f aca="false">IF(P656=1,1,IF(R656=1,2,IF(Q656=1,3,4)))+P656/10+Q656/10+R656/10</f>
        <v>5.2</v>
      </c>
      <c r="U656" s="28" t="str">
        <f aca="false">IF(P656=1,"LS is rated High",IF(R656=1,"LF is rated High",IF(Q656=1,"PL is rated High","No High Risk Ratings")))</f>
        <v>No High Risk Ratings</v>
      </c>
    </row>
    <row r="657" customFormat="false" ht="15" hidden="false" customHeight="false" outlineLevel="0" collapsed="false">
      <c r="A657" s="7"/>
      <c r="B657" s="7"/>
      <c r="C657" s="3"/>
      <c r="D657" s="8"/>
      <c r="E657" s="8"/>
      <c r="F657" s="8"/>
      <c r="G657" s="9"/>
      <c r="H657" s="9"/>
      <c r="I657" s="9"/>
      <c r="J657" s="9"/>
      <c r="K657" s="10"/>
      <c r="P657" s="28" t="n">
        <f aca="false">IF(G657="H",1,IF(G657="M",2,IF(G657="L",3,4)))</f>
        <v>4</v>
      </c>
      <c r="Q657" s="28" t="n">
        <f aca="false">IF(H657="H",1,IF(H657="M",2,IF(H657="L",3,4)))</f>
        <v>4</v>
      </c>
      <c r="R657" s="28" t="n">
        <f aca="false">IF(I657="H",1,IF(I657="M",2,IF(I657="L",3,4)))</f>
        <v>4</v>
      </c>
      <c r="T657" s="28" t="n">
        <f aca="false">IF(P657=1,1,IF(R657=1,2,IF(Q657=1,3,4)))+P657/10+Q657/10+R657/10</f>
        <v>5.2</v>
      </c>
      <c r="U657" s="28" t="str">
        <f aca="false">IF(P657=1,"LS is rated High",IF(R657=1,"LF is rated High",IF(Q657=1,"PL is rated High","No High Risk Ratings")))</f>
        <v>No High Risk Ratings</v>
      </c>
    </row>
    <row r="658" customFormat="false" ht="15" hidden="false" customHeight="false" outlineLevel="0" collapsed="false">
      <c r="A658" s="7"/>
      <c r="B658" s="7"/>
      <c r="C658" s="3"/>
      <c r="D658" s="8"/>
      <c r="E658" s="8"/>
      <c r="F658" s="8"/>
      <c r="G658" s="9"/>
      <c r="H658" s="9"/>
      <c r="I658" s="9"/>
      <c r="J658" s="9"/>
      <c r="K658" s="10"/>
      <c r="P658" s="28" t="n">
        <f aca="false">IF(G658="H",1,IF(G658="M",2,IF(G658="L",3,4)))</f>
        <v>4</v>
      </c>
      <c r="Q658" s="28" t="n">
        <f aca="false">IF(H658="H",1,IF(H658="M",2,IF(H658="L",3,4)))</f>
        <v>4</v>
      </c>
      <c r="R658" s="28" t="n">
        <f aca="false">IF(I658="H",1,IF(I658="M",2,IF(I658="L",3,4)))</f>
        <v>4</v>
      </c>
      <c r="T658" s="28" t="n">
        <f aca="false">IF(P658=1,1,IF(R658=1,2,IF(Q658=1,3,4)))+P658/10+Q658/10+R658/10</f>
        <v>5.2</v>
      </c>
      <c r="U658" s="28" t="str">
        <f aca="false">IF(P658=1,"LS is rated High",IF(R658=1,"LF is rated High",IF(Q658=1,"PL is rated High","No High Risk Ratings")))</f>
        <v>No High Risk Ratings</v>
      </c>
    </row>
    <row r="659" customFormat="false" ht="15" hidden="false" customHeight="false" outlineLevel="0" collapsed="false">
      <c r="A659" s="7"/>
      <c r="B659" s="7"/>
      <c r="C659" s="3"/>
      <c r="D659" s="8"/>
      <c r="E659" s="8"/>
      <c r="F659" s="8"/>
      <c r="G659" s="9"/>
      <c r="H659" s="9"/>
      <c r="I659" s="9"/>
      <c r="J659" s="9"/>
      <c r="K659" s="10"/>
      <c r="P659" s="28" t="n">
        <f aca="false">IF(G659="H",1,IF(G659="M",2,IF(G659="L",3,4)))</f>
        <v>4</v>
      </c>
      <c r="Q659" s="28" t="n">
        <f aca="false">IF(H659="H",1,IF(H659="M",2,IF(H659="L",3,4)))</f>
        <v>4</v>
      </c>
      <c r="R659" s="28" t="n">
        <f aca="false">IF(I659="H",1,IF(I659="M",2,IF(I659="L",3,4)))</f>
        <v>4</v>
      </c>
      <c r="T659" s="28" t="n">
        <f aca="false">IF(P659=1,1,IF(R659=1,2,IF(Q659=1,3,4)))+P659/10+Q659/10+R659/10</f>
        <v>5.2</v>
      </c>
      <c r="U659" s="28" t="str">
        <f aca="false">IF(P659=1,"LS is rated High",IF(R659=1,"LF is rated High",IF(Q659=1,"PL is rated High","No High Risk Ratings")))</f>
        <v>No High Risk Ratings</v>
      </c>
    </row>
    <row r="660" customFormat="false" ht="15" hidden="false" customHeight="false" outlineLevel="0" collapsed="false">
      <c r="A660" s="7"/>
      <c r="B660" s="7"/>
      <c r="C660" s="3"/>
      <c r="D660" s="8"/>
      <c r="E660" s="8"/>
      <c r="F660" s="8"/>
      <c r="G660" s="9"/>
      <c r="H660" s="9"/>
      <c r="I660" s="9"/>
      <c r="J660" s="9"/>
      <c r="K660" s="10"/>
      <c r="P660" s="28" t="n">
        <f aca="false">IF(G660="H",1,IF(G660="M",2,IF(G660="L",3,4)))</f>
        <v>4</v>
      </c>
      <c r="Q660" s="28" t="n">
        <f aca="false">IF(H660="H",1,IF(H660="M",2,IF(H660="L",3,4)))</f>
        <v>4</v>
      </c>
      <c r="R660" s="28" t="n">
        <f aca="false">IF(I660="H",1,IF(I660="M",2,IF(I660="L",3,4)))</f>
        <v>4</v>
      </c>
      <c r="T660" s="28" t="n">
        <f aca="false">IF(P660=1,1,IF(R660=1,2,IF(Q660=1,3,4)))+P660/10+Q660/10+R660/10</f>
        <v>5.2</v>
      </c>
      <c r="U660" s="28" t="str">
        <f aca="false">IF(P660=1,"LS is rated High",IF(R660=1,"LF is rated High",IF(Q660=1,"PL is rated High","No High Risk Ratings")))</f>
        <v>No High Risk Ratings</v>
      </c>
    </row>
    <row r="661" customFormat="false" ht="15" hidden="false" customHeight="false" outlineLevel="0" collapsed="false">
      <c r="A661" s="7"/>
      <c r="B661" s="7"/>
      <c r="C661" s="3"/>
      <c r="D661" s="8"/>
      <c r="E661" s="8"/>
      <c r="F661" s="8"/>
      <c r="G661" s="9"/>
      <c r="H661" s="9"/>
      <c r="I661" s="9"/>
      <c r="J661" s="9"/>
      <c r="K661" s="10"/>
      <c r="P661" s="28" t="n">
        <f aca="false">IF(G661="H",1,IF(G661="M",2,IF(G661="L",3,4)))</f>
        <v>4</v>
      </c>
      <c r="Q661" s="28" t="n">
        <f aca="false">IF(H661="H",1,IF(H661="M",2,IF(H661="L",3,4)))</f>
        <v>4</v>
      </c>
      <c r="R661" s="28" t="n">
        <f aca="false">IF(I661="H",1,IF(I661="M",2,IF(I661="L",3,4)))</f>
        <v>4</v>
      </c>
      <c r="T661" s="28" t="n">
        <f aca="false">IF(P661=1,1,IF(R661=1,2,IF(Q661=1,3,4)))+P661/10+Q661/10+R661/10</f>
        <v>5.2</v>
      </c>
      <c r="U661" s="28" t="str">
        <f aca="false">IF(P661=1,"LS is rated High",IF(R661=1,"LF is rated High",IF(Q661=1,"PL is rated High","No High Risk Ratings")))</f>
        <v>No High Risk Ratings</v>
      </c>
    </row>
    <row r="662" customFormat="false" ht="15" hidden="false" customHeight="false" outlineLevel="0" collapsed="false">
      <c r="A662" s="7"/>
      <c r="B662" s="7"/>
      <c r="C662" s="3"/>
      <c r="D662" s="8"/>
      <c r="E662" s="8"/>
      <c r="F662" s="8"/>
      <c r="G662" s="9"/>
      <c r="H662" s="9"/>
      <c r="I662" s="9"/>
      <c r="J662" s="9"/>
      <c r="K662" s="10"/>
      <c r="P662" s="28" t="n">
        <f aca="false">IF(G662="H",1,IF(G662="M",2,IF(G662="L",3,4)))</f>
        <v>4</v>
      </c>
      <c r="Q662" s="28" t="n">
        <f aca="false">IF(H662="H",1,IF(H662="M",2,IF(H662="L",3,4)))</f>
        <v>4</v>
      </c>
      <c r="R662" s="28" t="n">
        <f aca="false">IF(I662="H",1,IF(I662="M",2,IF(I662="L",3,4)))</f>
        <v>4</v>
      </c>
      <c r="T662" s="28" t="n">
        <f aca="false">IF(P662=1,1,IF(R662=1,2,IF(Q662=1,3,4)))+P662/10+Q662/10+R662/10</f>
        <v>5.2</v>
      </c>
      <c r="U662" s="28" t="str">
        <f aca="false">IF(P662=1,"LS is rated High",IF(R662=1,"LF is rated High",IF(Q662=1,"PL is rated High","No High Risk Ratings")))</f>
        <v>No High Risk Ratings</v>
      </c>
    </row>
    <row r="663" customFormat="false" ht="15" hidden="false" customHeight="false" outlineLevel="0" collapsed="false">
      <c r="A663" s="7"/>
      <c r="B663" s="7"/>
      <c r="C663" s="3"/>
      <c r="D663" s="8"/>
      <c r="E663" s="8"/>
      <c r="F663" s="8"/>
      <c r="G663" s="9"/>
      <c r="H663" s="9"/>
      <c r="I663" s="9"/>
      <c r="J663" s="9"/>
      <c r="K663" s="10"/>
      <c r="P663" s="28" t="n">
        <f aca="false">IF(G663="H",1,IF(G663="M",2,IF(G663="L",3,4)))</f>
        <v>4</v>
      </c>
      <c r="Q663" s="28" t="n">
        <f aca="false">IF(H663="H",1,IF(H663="M",2,IF(H663="L",3,4)))</f>
        <v>4</v>
      </c>
      <c r="R663" s="28" t="n">
        <f aca="false">IF(I663="H",1,IF(I663="M",2,IF(I663="L",3,4)))</f>
        <v>4</v>
      </c>
      <c r="T663" s="28" t="n">
        <f aca="false">IF(P663=1,1,IF(R663=1,2,IF(Q663=1,3,4)))+P663/10+Q663/10+R663/10</f>
        <v>5.2</v>
      </c>
      <c r="U663" s="28" t="str">
        <f aca="false">IF(P663=1,"LS is rated High",IF(R663=1,"LF is rated High",IF(Q663=1,"PL is rated High","No High Risk Ratings")))</f>
        <v>No High Risk Ratings</v>
      </c>
    </row>
    <row r="664" customFormat="false" ht="15" hidden="false" customHeight="false" outlineLevel="0" collapsed="false">
      <c r="A664" s="7"/>
      <c r="B664" s="7"/>
      <c r="C664" s="3"/>
      <c r="D664" s="8"/>
      <c r="E664" s="8"/>
      <c r="F664" s="8"/>
      <c r="G664" s="9"/>
      <c r="H664" s="9"/>
      <c r="I664" s="9"/>
      <c r="J664" s="9"/>
      <c r="K664" s="10"/>
      <c r="P664" s="28" t="n">
        <f aca="false">IF(G664="H",1,IF(G664="M",2,IF(G664="L",3,4)))</f>
        <v>4</v>
      </c>
      <c r="Q664" s="28" t="n">
        <f aca="false">IF(H664="H",1,IF(H664="M",2,IF(H664="L",3,4)))</f>
        <v>4</v>
      </c>
      <c r="R664" s="28" t="n">
        <f aca="false">IF(I664="H",1,IF(I664="M",2,IF(I664="L",3,4)))</f>
        <v>4</v>
      </c>
      <c r="T664" s="28" t="n">
        <f aca="false">IF(P664=1,1,IF(R664=1,2,IF(Q664=1,3,4)))+P664/10+Q664/10+R664/10</f>
        <v>5.2</v>
      </c>
      <c r="U664" s="28" t="str">
        <f aca="false">IF(P664=1,"LS is rated High",IF(R664=1,"LF is rated High",IF(Q664=1,"PL is rated High","No High Risk Ratings")))</f>
        <v>No High Risk Ratings</v>
      </c>
    </row>
    <row r="665" customFormat="false" ht="15" hidden="false" customHeight="false" outlineLevel="0" collapsed="false">
      <c r="A665" s="7"/>
      <c r="B665" s="7"/>
      <c r="C665" s="3"/>
      <c r="D665" s="8"/>
      <c r="E665" s="8"/>
      <c r="F665" s="8"/>
      <c r="G665" s="9"/>
      <c r="H665" s="9"/>
      <c r="I665" s="9"/>
      <c r="J665" s="9"/>
      <c r="K665" s="10"/>
      <c r="P665" s="28" t="n">
        <f aca="false">IF(G665="H",1,IF(G665="M",2,IF(G665="L",3,4)))</f>
        <v>4</v>
      </c>
      <c r="Q665" s="28" t="n">
        <f aca="false">IF(H665="H",1,IF(H665="M",2,IF(H665="L",3,4)))</f>
        <v>4</v>
      </c>
      <c r="R665" s="28" t="n">
        <f aca="false">IF(I665="H",1,IF(I665="M",2,IF(I665="L",3,4)))</f>
        <v>4</v>
      </c>
      <c r="T665" s="28" t="n">
        <f aca="false">IF(P665=1,1,IF(R665=1,2,IF(Q665=1,3,4)))+P665/10+Q665/10+R665/10</f>
        <v>5.2</v>
      </c>
      <c r="U665" s="28" t="str">
        <f aca="false">IF(P665=1,"LS is rated High",IF(R665=1,"LF is rated High",IF(Q665=1,"PL is rated High","No High Risk Ratings")))</f>
        <v>No High Risk Ratings</v>
      </c>
    </row>
    <row r="666" customFormat="false" ht="15" hidden="false" customHeight="false" outlineLevel="0" collapsed="false">
      <c r="A666" s="7"/>
      <c r="B666" s="7"/>
      <c r="C666" s="3"/>
      <c r="D666" s="8"/>
      <c r="E666" s="8"/>
      <c r="F666" s="8"/>
      <c r="G666" s="9"/>
      <c r="H666" s="9"/>
      <c r="I666" s="9"/>
      <c r="J666" s="9"/>
      <c r="K666" s="10"/>
      <c r="P666" s="28" t="n">
        <f aca="false">IF(G666="H",1,IF(G666="M",2,IF(G666="L",3,4)))</f>
        <v>4</v>
      </c>
      <c r="Q666" s="28" t="n">
        <f aca="false">IF(H666="H",1,IF(H666="M",2,IF(H666="L",3,4)))</f>
        <v>4</v>
      </c>
      <c r="R666" s="28" t="n">
        <f aca="false">IF(I666="H",1,IF(I666="M",2,IF(I666="L",3,4)))</f>
        <v>4</v>
      </c>
      <c r="T666" s="28" t="n">
        <f aca="false">IF(P666=1,1,IF(R666=1,2,IF(Q666=1,3,4)))+P666/10+Q666/10+R666/10</f>
        <v>5.2</v>
      </c>
      <c r="U666" s="28" t="str">
        <f aca="false">IF(P666=1,"LS is rated High",IF(R666=1,"LF is rated High",IF(Q666=1,"PL is rated High","No High Risk Ratings")))</f>
        <v>No High Risk Ratings</v>
      </c>
    </row>
    <row r="667" customFormat="false" ht="15" hidden="false" customHeight="false" outlineLevel="0" collapsed="false">
      <c r="A667" s="7"/>
      <c r="B667" s="7"/>
      <c r="C667" s="3"/>
      <c r="D667" s="8"/>
      <c r="E667" s="8"/>
      <c r="F667" s="8"/>
      <c r="G667" s="9"/>
      <c r="H667" s="9"/>
      <c r="I667" s="9"/>
      <c r="J667" s="9"/>
      <c r="K667" s="10"/>
      <c r="P667" s="28" t="n">
        <f aca="false">IF(G667="H",1,IF(G667="M",2,IF(G667="L",3,4)))</f>
        <v>4</v>
      </c>
      <c r="Q667" s="28" t="n">
        <f aca="false">IF(H667="H",1,IF(H667="M",2,IF(H667="L",3,4)))</f>
        <v>4</v>
      </c>
      <c r="R667" s="28" t="n">
        <f aca="false">IF(I667="H",1,IF(I667="M",2,IF(I667="L",3,4)))</f>
        <v>4</v>
      </c>
      <c r="T667" s="28" t="n">
        <f aca="false">IF(P667=1,1,IF(R667=1,2,IF(Q667=1,3,4)))+P667/10+Q667/10+R667/10</f>
        <v>5.2</v>
      </c>
      <c r="U667" s="28" t="str">
        <f aca="false">IF(P667=1,"LS is rated High",IF(R667=1,"LF is rated High",IF(Q667=1,"PL is rated High","No High Risk Ratings")))</f>
        <v>No High Risk Ratings</v>
      </c>
    </row>
    <row r="668" customFormat="false" ht="15" hidden="false" customHeight="false" outlineLevel="0" collapsed="false">
      <c r="A668" s="7"/>
      <c r="B668" s="7"/>
      <c r="C668" s="3"/>
      <c r="D668" s="8"/>
      <c r="E668" s="8"/>
      <c r="F668" s="8"/>
      <c r="G668" s="9"/>
      <c r="H668" s="9"/>
      <c r="I668" s="9"/>
      <c r="J668" s="9"/>
      <c r="K668" s="10"/>
      <c r="P668" s="28" t="n">
        <f aca="false">IF(G668="H",1,IF(G668="M",2,IF(G668="L",3,4)))</f>
        <v>4</v>
      </c>
      <c r="Q668" s="28" t="n">
        <f aca="false">IF(H668="H",1,IF(H668="M",2,IF(H668="L",3,4)))</f>
        <v>4</v>
      </c>
      <c r="R668" s="28" t="n">
        <f aca="false">IF(I668="H",1,IF(I668="M",2,IF(I668="L",3,4)))</f>
        <v>4</v>
      </c>
      <c r="T668" s="28" t="n">
        <f aca="false">IF(P668=1,1,IF(R668=1,2,IF(Q668=1,3,4)))+P668/10+Q668/10+R668/10</f>
        <v>5.2</v>
      </c>
      <c r="U668" s="28" t="str">
        <f aca="false">IF(P668=1,"LS is rated High",IF(R668=1,"LF is rated High",IF(Q668=1,"PL is rated High","No High Risk Ratings")))</f>
        <v>No High Risk Ratings</v>
      </c>
    </row>
    <row r="669" customFormat="false" ht="15" hidden="false" customHeight="false" outlineLevel="0" collapsed="false">
      <c r="A669" s="7"/>
      <c r="B669" s="7"/>
      <c r="C669" s="3"/>
      <c r="D669" s="8"/>
      <c r="E669" s="8"/>
      <c r="F669" s="8"/>
      <c r="G669" s="9"/>
      <c r="H669" s="9"/>
      <c r="I669" s="9"/>
      <c r="J669" s="9"/>
      <c r="K669" s="10"/>
      <c r="P669" s="28" t="n">
        <f aca="false">IF(G669="H",1,IF(G669="M",2,IF(G669="L",3,4)))</f>
        <v>4</v>
      </c>
      <c r="Q669" s="28" t="n">
        <f aca="false">IF(H669="H",1,IF(H669="M",2,IF(H669="L",3,4)))</f>
        <v>4</v>
      </c>
      <c r="R669" s="28" t="n">
        <f aca="false">IF(I669="H",1,IF(I669="M",2,IF(I669="L",3,4)))</f>
        <v>4</v>
      </c>
      <c r="T669" s="28" t="n">
        <f aca="false">IF(P669=1,1,IF(R669=1,2,IF(Q669=1,3,4)))+P669/10+Q669/10+R669/10</f>
        <v>5.2</v>
      </c>
      <c r="U669" s="28" t="str">
        <f aca="false">IF(P669=1,"LS is rated High",IF(R669=1,"LF is rated High",IF(Q669=1,"PL is rated High","No High Risk Ratings")))</f>
        <v>No High Risk Ratings</v>
      </c>
    </row>
    <row r="670" customFormat="false" ht="15" hidden="false" customHeight="false" outlineLevel="0" collapsed="false">
      <c r="A670" s="7"/>
      <c r="B670" s="7"/>
      <c r="C670" s="3"/>
      <c r="D670" s="8"/>
      <c r="E670" s="8"/>
      <c r="F670" s="8"/>
      <c r="G670" s="9"/>
      <c r="H670" s="9"/>
      <c r="I670" s="9"/>
      <c r="J670" s="9"/>
      <c r="K670" s="10"/>
      <c r="P670" s="28" t="n">
        <f aca="false">IF(G670="H",1,IF(G670="M",2,IF(G670="L",3,4)))</f>
        <v>4</v>
      </c>
      <c r="Q670" s="28" t="n">
        <f aca="false">IF(H670="H",1,IF(H670="M",2,IF(H670="L",3,4)))</f>
        <v>4</v>
      </c>
      <c r="R670" s="28" t="n">
        <f aca="false">IF(I670="H",1,IF(I670="M",2,IF(I670="L",3,4)))</f>
        <v>4</v>
      </c>
      <c r="T670" s="28" t="n">
        <f aca="false">IF(P670=1,1,IF(R670=1,2,IF(Q670=1,3,4)))+P670/10+Q670/10+R670/10</f>
        <v>5.2</v>
      </c>
      <c r="U670" s="28" t="str">
        <f aca="false">IF(P670=1,"LS is rated High",IF(R670=1,"LF is rated High",IF(Q670=1,"PL is rated High","No High Risk Ratings")))</f>
        <v>No High Risk Ratings</v>
      </c>
    </row>
    <row r="671" customFormat="false" ht="15" hidden="false" customHeight="false" outlineLevel="0" collapsed="false">
      <c r="A671" s="7"/>
      <c r="B671" s="7"/>
      <c r="C671" s="3"/>
      <c r="D671" s="8"/>
      <c r="E671" s="8"/>
      <c r="F671" s="8"/>
      <c r="G671" s="9"/>
      <c r="H671" s="9"/>
      <c r="I671" s="9"/>
      <c r="J671" s="9"/>
      <c r="K671" s="10"/>
      <c r="P671" s="28" t="n">
        <f aca="false">IF(G671="H",1,IF(G671="M",2,IF(G671="L",3,4)))</f>
        <v>4</v>
      </c>
      <c r="Q671" s="28" t="n">
        <f aca="false">IF(H671="H",1,IF(H671="M",2,IF(H671="L",3,4)))</f>
        <v>4</v>
      </c>
      <c r="R671" s="28" t="n">
        <f aca="false">IF(I671="H",1,IF(I671="M",2,IF(I671="L",3,4)))</f>
        <v>4</v>
      </c>
      <c r="T671" s="28" t="n">
        <f aca="false">IF(P671=1,1,IF(R671=1,2,IF(Q671=1,3,4)))+P671/10+Q671/10+R671/10</f>
        <v>5.2</v>
      </c>
      <c r="U671" s="28" t="str">
        <f aca="false">IF(P671=1,"LS is rated High",IF(R671=1,"LF is rated High",IF(Q671=1,"PL is rated High","No High Risk Ratings")))</f>
        <v>No High Risk Ratings</v>
      </c>
    </row>
    <row r="672" customFormat="false" ht="15" hidden="false" customHeight="false" outlineLevel="0" collapsed="false">
      <c r="A672" s="7"/>
      <c r="B672" s="7"/>
      <c r="C672" s="3"/>
      <c r="D672" s="8"/>
      <c r="E672" s="8"/>
      <c r="F672" s="8"/>
      <c r="G672" s="9"/>
      <c r="H672" s="9"/>
      <c r="I672" s="9"/>
      <c r="J672" s="9"/>
      <c r="K672" s="10"/>
      <c r="P672" s="28" t="n">
        <f aca="false">IF(G672="H",1,IF(G672="M",2,IF(G672="L",3,4)))</f>
        <v>4</v>
      </c>
      <c r="Q672" s="28" t="n">
        <f aca="false">IF(H672="H",1,IF(H672="M",2,IF(H672="L",3,4)))</f>
        <v>4</v>
      </c>
      <c r="R672" s="28" t="n">
        <f aca="false">IF(I672="H",1,IF(I672="M",2,IF(I672="L",3,4)))</f>
        <v>4</v>
      </c>
      <c r="T672" s="28" t="n">
        <f aca="false">IF(P672=1,1,IF(R672=1,2,IF(Q672=1,3,4)))+P672/10+Q672/10+R672/10</f>
        <v>5.2</v>
      </c>
      <c r="U672" s="28" t="str">
        <f aca="false">IF(P672=1,"LS is rated High",IF(R672=1,"LF is rated High",IF(Q672=1,"PL is rated High","No High Risk Ratings")))</f>
        <v>No High Risk Ratings</v>
      </c>
    </row>
    <row r="673" customFormat="false" ht="15" hidden="false" customHeight="false" outlineLevel="0" collapsed="false">
      <c r="A673" s="7"/>
      <c r="B673" s="7"/>
      <c r="C673" s="3"/>
      <c r="D673" s="8"/>
      <c r="E673" s="8"/>
      <c r="F673" s="8"/>
      <c r="G673" s="9"/>
      <c r="H673" s="9"/>
      <c r="I673" s="9"/>
      <c r="J673" s="9"/>
      <c r="K673" s="10"/>
      <c r="P673" s="28" t="n">
        <f aca="false">IF(G673="H",1,IF(G673="M",2,IF(G673="L",3,4)))</f>
        <v>4</v>
      </c>
      <c r="Q673" s="28" t="n">
        <f aca="false">IF(H673="H",1,IF(H673="M",2,IF(H673="L",3,4)))</f>
        <v>4</v>
      </c>
      <c r="R673" s="28" t="n">
        <f aca="false">IF(I673="H",1,IF(I673="M",2,IF(I673="L",3,4)))</f>
        <v>4</v>
      </c>
      <c r="T673" s="28" t="n">
        <f aca="false">IF(P673=1,1,IF(R673=1,2,IF(Q673=1,3,4)))+P673/10+Q673/10+R673/10</f>
        <v>5.2</v>
      </c>
      <c r="U673" s="28" t="str">
        <f aca="false">IF(P673=1,"LS is rated High",IF(R673=1,"LF is rated High",IF(Q673=1,"PL is rated High","No High Risk Ratings")))</f>
        <v>No High Risk Ratings</v>
      </c>
    </row>
    <row r="674" customFormat="false" ht="15" hidden="false" customHeight="false" outlineLevel="0" collapsed="false">
      <c r="A674" s="7"/>
      <c r="B674" s="7"/>
      <c r="C674" s="3"/>
      <c r="D674" s="8"/>
      <c r="E674" s="8"/>
      <c r="F674" s="8"/>
      <c r="G674" s="9"/>
      <c r="H674" s="9"/>
      <c r="I674" s="9"/>
      <c r="J674" s="9"/>
      <c r="K674" s="10"/>
      <c r="P674" s="28" t="n">
        <f aca="false">IF(G674="H",1,IF(G674="M",2,IF(G674="L",3,4)))</f>
        <v>4</v>
      </c>
      <c r="Q674" s="28" t="n">
        <f aca="false">IF(H674="H",1,IF(H674="M",2,IF(H674="L",3,4)))</f>
        <v>4</v>
      </c>
      <c r="R674" s="28" t="n">
        <f aca="false">IF(I674="H",1,IF(I674="M",2,IF(I674="L",3,4)))</f>
        <v>4</v>
      </c>
      <c r="T674" s="28" t="n">
        <f aca="false">IF(P674=1,1,IF(R674=1,2,IF(Q674=1,3,4)))+P674/10+Q674/10+R674/10</f>
        <v>5.2</v>
      </c>
      <c r="U674" s="28" t="str">
        <f aca="false">IF(P674=1,"LS is rated High",IF(R674=1,"LF is rated High",IF(Q674=1,"PL is rated High","No High Risk Ratings")))</f>
        <v>No High Risk Ratings</v>
      </c>
    </row>
    <row r="675" customFormat="false" ht="15" hidden="false" customHeight="false" outlineLevel="0" collapsed="false">
      <c r="A675" s="7"/>
      <c r="B675" s="7"/>
      <c r="C675" s="3"/>
      <c r="D675" s="8"/>
      <c r="E675" s="8"/>
      <c r="F675" s="8"/>
      <c r="G675" s="9"/>
      <c r="H675" s="9"/>
      <c r="I675" s="9"/>
      <c r="J675" s="9"/>
      <c r="K675" s="10"/>
      <c r="P675" s="28" t="n">
        <f aca="false">IF(G675="H",1,IF(G675="M",2,IF(G675="L",3,4)))</f>
        <v>4</v>
      </c>
      <c r="Q675" s="28" t="n">
        <f aca="false">IF(H675="H",1,IF(H675="M",2,IF(H675="L",3,4)))</f>
        <v>4</v>
      </c>
      <c r="R675" s="28" t="n">
        <f aca="false">IF(I675="H",1,IF(I675="M",2,IF(I675="L",3,4)))</f>
        <v>4</v>
      </c>
      <c r="T675" s="28" t="n">
        <f aca="false">IF(P675=1,1,IF(R675=1,2,IF(Q675=1,3,4)))+P675/10+Q675/10+R675/10</f>
        <v>5.2</v>
      </c>
      <c r="U675" s="28" t="str">
        <f aca="false">IF(P675=1,"LS is rated High",IF(R675=1,"LF is rated High",IF(Q675=1,"PL is rated High","No High Risk Ratings")))</f>
        <v>No High Risk Ratings</v>
      </c>
    </row>
    <row r="676" customFormat="false" ht="15" hidden="false" customHeight="false" outlineLevel="0" collapsed="false">
      <c r="A676" s="7"/>
      <c r="B676" s="7"/>
      <c r="C676" s="3"/>
      <c r="D676" s="8"/>
      <c r="E676" s="8"/>
      <c r="F676" s="8"/>
      <c r="G676" s="9"/>
      <c r="H676" s="9"/>
      <c r="I676" s="9"/>
      <c r="J676" s="9"/>
      <c r="K676" s="10"/>
      <c r="P676" s="28" t="n">
        <f aca="false">IF(G676="H",1,IF(G676="M",2,IF(G676="L",3,4)))</f>
        <v>4</v>
      </c>
      <c r="Q676" s="28" t="n">
        <f aca="false">IF(H676="H",1,IF(H676="M",2,IF(H676="L",3,4)))</f>
        <v>4</v>
      </c>
      <c r="R676" s="28" t="n">
        <f aca="false">IF(I676="H",1,IF(I676="M",2,IF(I676="L",3,4)))</f>
        <v>4</v>
      </c>
      <c r="T676" s="28" t="n">
        <f aca="false">IF(P676=1,1,IF(R676=1,2,IF(Q676=1,3,4)))+P676/10+Q676/10+R676/10</f>
        <v>5.2</v>
      </c>
      <c r="U676" s="28" t="str">
        <f aca="false">IF(P676=1,"LS is rated High",IF(R676=1,"LF is rated High",IF(Q676=1,"PL is rated High","No High Risk Ratings")))</f>
        <v>No High Risk Ratings</v>
      </c>
    </row>
    <row r="677" customFormat="false" ht="15" hidden="false" customHeight="false" outlineLevel="0" collapsed="false">
      <c r="A677" s="7"/>
      <c r="B677" s="7"/>
      <c r="C677" s="3"/>
      <c r="D677" s="8"/>
      <c r="E677" s="8"/>
      <c r="F677" s="8"/>
      <c r="G677" s="9"/>
      <c r="H677" s="9"/>
      <c r="I677" s="9"/>
      <c r="J677" s="9"/>
      <c r="K677" s="10"/>
      <c r="P677" s="28" t="n">
        <f aca="false">IF(G677="H",1,IF(G677="M",2,IF(G677="L",3,4)))</f>
        <v>4</v>
      </c>
      <c r="Q677" s="28" t="n">
        <f aca="false">IF(H677="H",1,IF(H677="M",2,IF(H677="L",3,4)))</f>
        <v>4</v>
      </c>
      <c r="R677" s="28" t="n">
        <f aca="false">IF(I677="H",1,IF(I677="M",2,IF(I677="L",3,4)))</f>
        <v>4</v>
      </c>
      <c r="T677" s="28" t="n">
        <f aca="false">IF(P677=1,1,IF(R677=1,2,IF(Q677=1,3,4)))+P677/10+Q677/10+R677/10</f>
        <v>5.2</v>
      </c>
      <c r="U677" s="28" t="str">
        <f aca="false">IF(P677=1,"LS is rated High",IF(R677=1,"LF is rated High",IF(Q677=1,"PL is rated High","No High Risk Ratings")))</f>
        <v>No High Risk Ratings</v>
      </c>
    </row>
    <row r="678" customFormat="false" ht="15" hidden="false" customHeight="false" outlineLevel="0" collapsed="false">
      <c r="A678" s="7"/>
      <c r="B678" s="7"/>
      <c r="C678" s="3"/>
      <c r="D678" s="8"/>
      <c r="E678" s="8"/>
      <c r="F678" s="8"/>
      <c r="G678" s="9"/>
      <c r="H678" s="9"/>
      <c r="I678" s="9"/>
      <c r="J678" s="9"/>
      <c r="K678" s="10"/>
      <c r="P678" s="28" t="n">
        <f aca="false">IF(G678="H",1,IF(G678="M",2,IF(G678="L",3,4)))</f>
        <v>4</v>
      </c>
      <c r="Q678" s="28" t="n">
        <f aca="false">IF(H678="H",1,IF(H678="M",2,IF(H678="L",3,4)))</f>
        <v>4</v>
      </c>
      <c r="R678" s="28" t="n">
        <f aca="false">IF(I678="H",1,IF(I678="M",2,IF(I678="L",3,4)))</f>
        <v>4</v>
      </c>
      <c r="T678" s="28" t="n">
        <f aca="false">IF(P678=1,1,IF(R678=1,2,IF(Q678=1,3,4)))+P678/10+Q678/10+R678/10</f>
        <v>5.2</v>
      </c>
      <c r="U678" s="28" t="str">
        <f aca="false">IF(P678=1,"LS is rated High",IF(R678=1,"LF is rated High",IF(Q678=1,"PL is rated High","No High Risk Ratings")))</f>
        <v>No High Risk Ratings</v>
      </c>
    </row>
    <row r="679" customFormat="false" ht="15" hidden="false" customHeight="false" outlineLevel="0" collapsed="false">
      <c r="A679" s="7"/>
      <c r="B679" s="7"/>
      <c r="C679" s="3"/>
      <c r="D679" s="8"/>
      <c r="E679" s="8"/>
      <c r="F679" s="8"/>
      <c r="G679" s="9"/>
      <c r="H679" s="9"/>
      <c r="I679" s="9"/>
      <c r="J679" s="9"/>
      <c r="K679" s="10"/>
      <c r="P679" s="28" t="n">
        <f aca="false">IF(G679="H",1,IF(G679="M",2,IF(G679="L",3,4)))</f>
        <v>4</v>
      </c>
      <c r="Q679" s="28" t="n">
        <f aca="false">IF(H679="H",1,IF(H679="M",2,IF(H679="L",3,4)))</f>
        <v>4</v>
      </c>
      <c r="R679" s="28" t="n">
        <f aca="false">IF(I679="H",1,IF(I679="M",2,IF(I679="L",3,4)))</f>
        <v>4</v>
      </c>
      <c r="T679" s="28" t="n">
        <f aca="false">IF(P679=1,1,IF(R679=1,2,IF(Q679=1,3,4)))+P679/10+Q679/10+R679/10</f>
        <v>5.2</v>
      </c>
      <c r="U679" s="28" t="str">
        <f aca="false">IF(P679=1,"LS is rated High",IF(R679=1,"LF is rated High",IF(Q679=1,"PL is rated High","No High Risk Ratings")))</f>
        <v>No High Risk Ratings</v>
      </c>
    </row>
    <row r="680" customFormat="false" ht="15" hidden="false" customHeight="false" outlineLevel="0" collapsed="false">
      <c r="A680" s="7"/>
      <c r="B680" s="7"/>
      <c r="C680" s="3"/>
      <c r="D680" s="8"/>
      <c r="E680" s="8"/>
      <c r="F680" s="8"/>
      <c r="G680" s="9"/>
      <c r="H680" s="9"/>
      <c r="I680" s="9"/>
      <c r="J680" s="9"/>
      <c r="K680" s="10"/>
      <c r="P680" s="28" t="n">
        <f aca="false">IF(G680="H",1,IF(G680="M",2,IF(G680="L",3,4)))</f>
        <v>4</v>
      </c>
      <c r="Q680" s="28" t="n">
        <f aca="false">IF(H680="H",1,IF(H680="M",2,IF(H680="L",3,4)))</f>
        <v>4</v>
      </c>
      <c r="R680" s="28" t="n">
        <f aca="false">IF(I680="H",1,IF(I680="M",2,IF(I680="L",3,4)))</f>
        <v>4</v>
      </c>
      <c r="T680" s="28" t="n">
        <f aca="false">IF(P680=1,1,IF(R680=1,2,IF(Q680=1,3,4)))+P680/10+Q680/10+R680/10</f>
        <v>5.2</v>
      </c>
      <c r="U680" s="28" t="str">
        <f aca="false">IF(P680=1,"LS is rated High",IF(R680=1,"LF is rated High",IF(Q680=1,"PL is rated High","No High Risk Ratings")))</f>
        <v>No High Risk Ratings</v>
      </c>
    </row>
    <row r="681" customFormat="false" ht="15" hidden="false" customHeight="false" outlineLevel="0" collapsed="false">
      <c r="A681" s="7"/>
      <c r="B681" s="7"/>
      <c r="C681" s="3"/>
      <c r="D681" s="8"/>
      <c r="E681" s="8"/>
      <c r="F681" s="8"/>
      <c r="G681" s="9"/>
      <c r="H681" s="9"/>
      <c r="I681" s="9"/>
      <c r="J681" s="9"/>
      <c r="K681" s="10"/>
      <c r="P681" s="28" t="n">
        <f aca="false">IF(G681="H",1,IF(G681="M",2,IF(G681="L",3,4)))</f>
        <v>4</v>
      </c>
      <c r="Q681" s="28" t="n">
        <f aca="false">IF(H681="H",1,IF(H681="M",2,IF(H681="L",3,4)))</f>
        <v>4</v>
      </c>
      <c r="R681" s="28" t="n">
        <f aca="false">IF(I681="H",1,IF(I681="M",2,IF(I681="L",3,4)))</f>
        <v>4</v>
      </c>
      <c r="T681" s="28" t="n">
        <f aca="false">IF(P681=1,1,IF(R681=1,2,IF(Q681=1,3,4)))+P681/10+Q681/10+R681/10</f>
        <v>5.2</v>
      </c>
      <c r="U681" s="28" t="str">
        <f aca="false">IF(P681=1,"LS is rated High",IF(R681=1,"LF is rated High",IF(Q681=1,"PL is rated High","No High Risk Ratings")))</f>
        <v>No High Risk Ratings</v>
      </c>
    </row>
    <row r="682" customFormat="false" ht="15" hidden="false" customHeight="false" outlineLevel="0" collapsed="false">
      <c r="A682" s="7"/>
      <c r="B682" s="7"/>
      <c r="C682" s="3"/>
      <c r="D682" s="8"/>
      <c r="E682" s="8"/>
      <c r="F682" s="8"/>
      <c r="G682" s="9"/>
      <c r="H682" s="9"/>
      <c r="I682" s="9"/>
      <c r="J682" s="9"/>
      <c r="K682" s="10"/>
      <c r="P682" s="28" t="n">
        <f aca="false">IF(G682="H",1,IF(G682="M",2,IF(G682="L",3,4)))</f>
        <v>4</v>
      </c>
      <c r="Q682" s="28" t="n">
        <f aca="false">IF(H682="H",1,IF(H682="M",2,IF(H682="L",3,4)))</f>
        <v>4</v>
      </c>
      <c r="R682" s="28" t="n">
        <f aca="false">IF(I682="H",1,IF(I682="M",2,IF(I682="L",3,4)))</f>
        <v>4</v>
      </c>
      <c r="T682" s="28" t="n">
        <f aca="false">IF(P682=1,1,IF(R682=1,2,IF(Q682=1,3,4)))+P682/10+Q682/10+R682/10</f>
        <v>5.2</v>
      </c>
      <c r="U682" s="28" t="str">
        <f aca="false">IF(P682=1,"LS is rated High",IF(R682=1,"LF is rated High",IF(Q682=1,"PL is rated High","No High Risk Ratings")))</f>
        <v>No High Risk Ratings</v>
      </c>
    </row>
    <row r="683" customFormat="false" ht="15" hidden="false" customHeight="false" outlineLevel="0" collapsed="false">
      <c r="A683" s="7"/>
      <c r="B683" s="7"/>
      <c r="C683" s="3"/>
      <c r="D683" s="8"/>
      <c r="E683" s="8"/>
      <c r="F683" s="8"/>
      <c r="G683" s="9"/>
      <c r="H683" s="9"/>
      <c r="I683" s="9"/>
      <c r="J683" s="9"/>
      <c r="K683" s="10"/>
      <c r="P683" s="28" t="n">
        <f aca="false">IF(G683="H",1,IF(G683="M",2,IF(G683="L",3,4)))</f>
        <v>4</v>
      </c>
      <c r="Q683" s="28" t="n">
        <f aca="false">IF(H683="H",1,IF(H683="M",2,IF(H683="L",3,4)))</f>
        <v>4</v>
      </c>
      <c r="R683" s="28" t="n">
        <f aca="false">IF(I683="H",1,IF(I683="M",2,IF(I683="L",3,4)))</f>
        <v>4</v>
      </c>
      <c r="T683" s="28" t="n">
        <f aca="false">IF(P683=1,1,IF(R683=1,2,IF(Q683=1,3,4)))+P683/10+Q683/10+R683/10</f>
        <v>5.2</v>
      </c>
      <c r="U683" s="28" t="str">
        <f aca="false">IF(P683=1,"LS is rated High",IF(R683=1,"LF is rated High",IF(Q683=1,"PL is rated High","No High Risk Ratings")))</f>
        <v>No High Risk Ratings</v>
      </c>
    </row>
    <row r="684" customFormat="false" ht="15" hidden="false" customHeight="false" outlineLevel="0" collapsed="false">
      <c r="A684" s="7"/>
      <c r="B684" s="7"/>
      <c r="C684" s="3"/>
      <c r="D684" s="8"/>
      <c r="E684" s="8"/>
      <c r="F684" s="8"/>
      <c r="G684" s="9"/>
      <c r="H684" s="9"/>
      <c r="I684" s="9"/>
      <c r="J684" s="9"/>
      <c r="K684" s="10"/>
      <c r="P684" s="28" t="n">
        <f aca="false">IF(G684="H",1,IF(G684="M",2,IF(G684="L",3,4)))</f>
        <v>4</v>
      </c>
      <c r="Q684" s="28" t="n">
        <f aca="false">IF(H684="H",1,IF(H684="M",2,IF(H684="L",3,4)))</f>
        <v>4</v>
      </c>
      <c r="R684" s="28" t="n">
        <f aca="false">IF(I684="H",1,IF(I684="M",2,IF(I684="L",3,4)))</f>
        <v>4</v>
      </c>
      <c r="T684" s="28" t="n">
        <f aca="false">IF(P684=1,1,IF(R684=1,2,IF(Q684=1,3,4)))+P684/10+Q684/10+R684/10</f>
        <v>5.2</v>
      </c>
      <c r="U684" s="28" t="str">
        <f aca="false">IF(P684=1,"LS is rated High",IF(R684=1,"LF is rated High",IF(Q684=1,"PL is rated High","No High Risk Ratings")))</f>
        <v>No High Risk Ratings</v>
      </c>
    </row>
    <row r="685" customFormat="false" ht="15" hidden="false" customHeight="false" outlineLevel="0" collapsed="false">
      <c r="A685" s="7"/>
      <c r="B685" s="7"/>
      <c r="C685" s="3"/>
      <c r="D685" s="8"/>
      <c r="E685" s="8"/>
      <c r="F685" s="8"/>
      <c r="G685" s="9"/>
      <c r="H685" s="9"/>
      <c r="I685" s="9"/>
      <c r="J685" s="9"/>
      <c r="K685" s="10"/>
      <c r="P685" s="28" t="n">
        <f aca="false">IF(G685="H",1,IF(G685="M",2,IF(G685="L",3,4)))</f>
        <v>4</v>
      </c>
      <c r="Q685" s="28" t="n">
        <f aca="false">IF(H685="H",1,IF(H685="M",2,IF(H685="L",3,4)))</f>
        <v>4</v>
      </c>
      <c r="R685" s="28" t="n">
        <f aca="false">IF(I685="H",1,IF(I685="M",2,IF(I685="L",3,4)))</f>
        <v>4</v>
      </c>
      <c r="T685" s="28" t="n">
        <f aca="false">IF(P685=1,1,IF(R685=1,2,IF(Q685=1,3,4)))+P685/10+Q685/10+R685/10</f>
        <v>5.2</v>
      </c>
      <c r="U685" s="28" t="str">
        <f aca="false">IF(P685=1,"LS is rated High",IF(R685=1,"LF is rated High",IF(Q685=1,"PL is rated High","No High Risk Ratings")))</f>
        <v>No High Risk Ratings</v>
      </c>
    </row>
    <row r="686" customFormat="false" ht="15" hidden="false" customHeight="false" outlineLevel="0" collapsed="false">
      <c r="A686" s="7"/>
      <c r="B686" s="7"/>
      <c r="C686" s="3"/>
      <c r="D686" s="8"/>
      <c r="E686" s="8"/>
      <c r="F686" s="8"/>
      <c r="G686" s="9"/>
      <c r="H686" s="9"/>
      <c r="I686" s="9"/>
      <c r="J686" s="9"/>
      <c r="K686" s="10"/>
      <c r="P686" s="28" t="n">
        <f aca="false">IF(G686="H",1,IF(G686="M",2,IF(G686="L",3,4)))</f>
        <v>4</v>
      </c>
      <c r="Q686" s="28" t="n">
        <f aca="false">IF(H686="H",1,IF(H686="M",2,IF(H686="L",3,4)))</f>
        <v>4</v>
      </c>
      <c r="R686" s="28" t="n">
        <f aca="false">IF(I686="H",1,IF(I686="M",2,IF(I686="L",3,4)))</f>
        <v>4</v>
      </c>
      <c r="T686" s="28" t="n">
        <f aca="false">IF(P686=1,1,IF(R686=1,2,IF(Q686=1,3,4)))+P686/10+Q686/10+R686/10</f>
        <v>5.2</v>
      </c>
      <c r="U686" s="28" t="str">
        <f aca="false">IF(P686=1,"LS is rated High",IF(R686=1,"LF is rated High",IF(Q686=1,"PL is rated High","No High Risk Ratings")))</f>
        <v>No High Risk Ratings</v>
      </c>
    </row>
    <row r="687" customFormat="false" ht="15" hidden="false" customHeight="false" outlineLevel="0" collapsed="false">
      <c r="A687" s="7"/>
      <c r="B687" s="7"/>
      <c r="C687" s="3"/>
      <c r="D687" s="8"/>
      <c r="E687" s="8"/>
      <c r="F687" s="8"/>
      <c r="G687" s="9"/>
      <c r="H687" s="9"/>
      <c r="I687" s="9"/>
      <c r="J687" s="9"/>
      <c r="K687" s="10"/>
      <c r="P687" s="28" t="n">
        <f aca="false">IF(G687="H",1,IF(G687="M",2,IF(G687="L",3,4)))</f>
        <v>4</v>
      </c>
      <c r="Q687" s="28" t="n">
        <f aca="false">IF(H687="H",1,IF(H687="M",2,IF(H687="L",3,4)))</f>
        <v>4</v>
      </c>
      <c r="R687" s="28" t="n">
        <f aca="false">IF(I687="H",1,IF(I687="M",2,IF(I687="L",3,4)))</f>
        <v>4</v>
      </c>
      <c r="T687" s="28" t="n">
        <f aca="false">IF(P687=1,1,IF(R687=1,2,IF(Q687=1,3,4)))+P687/10+Q687/10+R687/10</f>
        <v>5.2</v>
      </c>
      <c r="U687" s="28" t="str">
        <f aca="false">IF(P687=1,"LS is rated High",IF(R687=1,"LF is rated High",IF(Q687=1,"PL is rated High","No High Risk Ratings")))</f>
        <v>No High Risk Ratings</v>
      </c>
    </row>
    <row r="688" customFormat="false" ht="15" hidden="false" customHeight="false" outlineLevel="0" collapsed="false">
      <c r="A688" s="7"/>
      <c r="B688" s="7"/>
      <c r="C688" s="3"/>
      <c r="D688" s="8"/>
      <c r="E688" s="8"/>
      <c r="F688" s="8"/>
      <c r="G688" s="9"/>
      <c r="H688" s="9"/>
      <c r="I688" s="9"/>
      <c r="J688" s="9"/>
      <c r="K688" s="10"/>
      <c r="P688" s="28" t="n">
        <f aca="false">IF(G688="H",1,IF(G688="M",2,IF(G688="L",3,4)))</f>
        <v>4</v>
      </c>
      <c r="Q688" s="28" t="n">
        <f aca="false">IF(H688="H",1,IF(H688="M",2,IF(H688="L",3,4)))</f>
        <v>4</v>
      </c>
      <c r="R688" s="28" t="n">
        <f aca="false">IF(I688="H",1,IF(I688="M",2,IF(I688="L",3,4)))</f>
        <v>4</v>
      </c>
      <c r="T688" s="28" t="n">
        <f aca="false">IF(P688=1,1,IF(R688=1,2,IF(Q688=1,3,4)))+P688/10+Q688/10+R688/10</f>
        <v>5.2</v>
      </c>
      <c r="U688" s="28" t="str">
        <f aca="false">IF(P688=1,"LS is rated High",IF(R688=1,"LF is rated High",IF(Q688=1,"PL is rated High","No High Risk Ratings")))</f>
        <v>No High Risk Ratings</v>
      </c>
    </row>
    <row r="689" customFormat="false" ht="15" hidden="false" customHeight="false" outlineLevel="0" collapsed="false">
      <c r="A689" s="7"/>
      <c r="B689" s="7"/>
      <c r="C689" s="3"/>
      <c r="D689" s="8"/>
      <c r="E689" s="8"/>
      <c r="F689" s="8"/>
      <c r="G689" s="9"/>
      <c r="H689" s="9"/>
      <c r="I689" s="9"/>
      <c r="J689" s="9"/>
      <c r="K689" s="10"/>
      <c r="P689" s="28" t="n">
        <f aca="false">IF(G689="H",1,IF(G689="M",2,IF(G689="L",3,4)))</f>
        <v>4</v>
      </c>
      <c r="Q689" s="28" t="n">
        <f aca="false">IF(H689="H",1,IF(H689="M",2,IF(H689="L",3,4)))</f>
        <v>4</v>
      </c>
      <c r="R689" s="28" t="n">
        <f aca="false">IF(I689="H",1,IF(I689="M",2,IF(I689="L",3,4)))</f>
        <v>4</v>
      </c>
      <c r="T689" s="28" t="n">
        <f aca="false">IF(P689=1,1,IF(R689=1,2,IF(Q689=1,3,4)))+P689/10+Q689/10+R689/10</f>
        <v>5.2</v>
      </c>
      <c r="U689" s="28" t="str">
        <f aca="false">IF(P689=1,"LS is rated High",IF(R689=1,"LF is rated High",IF(Q689=1,"PL is rated High","No High Risk Ratings")))</f>
        <v>No High Risk Ratings</v>
      </c>
    </row>
    <row r="690" customFormat="false" ht="15" hidden="false" customHeight="false" outlineLevel="0" collapsed="false">
      <c r="A690" s="7"/>
      <c r="B690" s="7"/>
      <c r="C690" s="3"/>
      <c r="D690" s="8"/>
      <c r="E690" s="8"/>
      <c r="F690" s="8"/>
      <c r="G690" s="9"/>
      <c r="H690" s="9"/>
      <c r="I690" s="9"/>
      <c r="J690" s="9"/>
      <c r="K690" s="10"/>
      <c r="P690" s="28" t="n">
        <f aca="false">IF(G690="H",1,IF(G690="M",2,IF(G690="L",3,4)))</f>
        <v>4</v>
      </c>
      <c r="Q690" s="28" t="n">
        <f aca="false">IF(H690="H",1,IF(H690="M",2,IF(H690="L",3,4)))</f>
        <v>4</v>
      </c>
      <c r="R690" s="28" t="n">
        <f aca="false">IF(I690="H",1,IF(I690="M",2,IF(I690="L",3,4)))</f>
        <v>4</v>
      </c>
      <c r="T690" s="28" t="n">
        <f aca="false">IF(P690=1,1,IF(R690=1,2,IF(Q690=1,3,4)))+P690/10+Q690/10+R690/10</f>
        <v>5.2</v>
      </c>
      <c r="U690" s="28" t="str">
        <f aca="false">IF(P690=1,"LS is rated High",IF(R690=1,"LF is rated High",IF(Q690=1,"PL is rated High","No High Risk Ratings")))</f>
        <v>No High Risk Ratings</v>
      </c>
    </row>
    <row r="691" customFormat="false" ht="15" hidden="false" customHeight="false" outlineLevel="0" collapsed="false">
      <c r="A691" s="7"/>
      <c r="B691" s="7"/>
      <c r="C691" s="3"/>
      <c r="D691" s="8"/>
      <c r="E691" s="8"/>
      <c r="F691" s="8"/>
      <c r="G691" s="9"/>
      <c r="H691" s="9"/>
      <c r="I691" s="9"/>
      <c r="J691" s="9"/>
      <c r="K691" s="10"/>
      <c r="P691" s="28" t="n">
        <f aca="false">IF(G691="H",1,IF(G691="M",2,IF(G691="L",3,4)))</f>
        <v>4</v>
      </c>
      <c r="Q691" s="28" t="n">
        <f aca="false">IF(H691="H",1,IF(H691="M",2,IF(H691="L",3,4)))</f>
        <v>4</v>
      </c>
      <c r="R691" s="28" t="n">
        <f aca="false">IF(I691="H",1,IF(I691="M",2,IF(I691="L",3,4)))</f>
        <v>4</v>
      </c>
      <c r="T691" s="28" t="n">
        <f aca="false">IF(P691=1,1,IF(R691=1,2,IF(Q691=1,3,4)))+P691/10+Q691/10+R691/10</f>
        <v>5.2</v>
      </c>
      <c r="U691" s="28" t="str">
        <f aca="false">IF(P691=1,"LS is rated High",IF(R691=1,"LF is rated High",IF(Q691=1,"PL is rated High","No High Risk Ratings")))</f>
        <v>No High Risk Ratings</v>
      </c>
    </row>
    <row r="692" customFormat="false" ht="15" hidden="false" customHeight="false" outlineLevel="0" collapsed="false">
      <c r="A692" s="7"/>
      <c r="B692" s="7"/>
      <c r="C692" s="3"/>
      <c r="D692" s="8"/>
      <c r="E692" s="8"/>
      <c r="F692" s="8"/>
      <c r="G692" s="9"/>
      <c r="H692" s="9"/>
      <c r="I692" s="9"/>
      <c r="J692" s="9"/>
      <c r="K692" s="10"/>
      <c r="P692" s="28" t="n">
        <f aca="false">IF(G692="H",1,IF(G692="M",2,IF(G692="L",3,4)))</f>
        <v>4</v>
      </c>
      <c r="Q692" s="28" t="n">
        <f aca="false">IF(H692="H",1,IF(H692="M",2,IF(H692="L",3,4)))</f>
        <v>4</v>
      </c>
      <c r="R692" s="28" t="n">
        <f aca="false">IF(I692="H",1,IF(I692="M",2,IF(I692="L",3,4)))</f>
        <v>4</v>
      </c>
      <c r="T692" s="28" t="n">
        <f aca="false">IF(P692=1,1,IF(R692=1,2,IF(Q692=1,3,4)))+P692/10+Q692/10+R692/10</f>
        <v>5.2</v>
      </c>
      <c r="U692" s="28" t="str">
        <f aca="false">IF(P692=1,"LS is rated High",IF(R692=1,"LF is rated High",IF(Q692=1,"PL is rated High","No High Risk Ratings")))</f>
        <v>No High Risk Ratings</v>
      </c>
    </row>
    <row r="693" customFormat="false" ht="15" hidden="false" customHeight="false" outlineLevel="0" collapsed="false">
      <c r="A693" s="7"/>
      <c r="B693" s="7"/>
      <c r="C693" s="3"/>
      <c r="D693" s="8"/>
      <c r="E693" s="8"/>
      <c r="F693" s="8"/>
      <c r="G693" s="9"/>
      <c r="H693" s="9"/>
      <c r="I693" s="9"/>
      <c r="J693" s="9"/>
      <c r="K693" s="10"/>
      <c r="P693" s="28" t="n">
        <f aca="false">IF(G693="H",1,IF(G693="M",2,IF(G693="L",3,4)))</f>
        <v>4</v>
      </c>
      <c r="Q693" s="28" t="n">
        <f aca="false">IF(H693="H",1,IF(H693="M",2,IF(H693="L",3,4)))</f>
        <v>4</v>
      </c>
      <c r="R693" s="28" t="n">
        <f aca="false">IF(I693="H",1,IF(I693="M",2,IF(I693="L",3,4)))</f>
        <v>4</v>
      </c>
      <c r="T693" s="28" t="n">
        <f aca="false">IF(P693=1,1,IF(R693=1,2,IF(Q693=1,3,4)))+P693/10+Q693/10+R693/10</f>
        <v>5.2</v>
      </c>
      <c r="U693" s="28" t="str">
        <f aca="false">IF(P693=1,"LS is rated High",IF(R693=1,"LF is rated High",IF(Q693=1,"PL is rated High","No High Risk Ratings")))</f>
        <v>No High Risk Ratings</v>
      </c>
    </row>
    <row r="694" customFormat="false" ht="15" hidden="false" customHeight="false" outlineLevel="0" collapsed="false">
      <c r="A694" s="7"/>
      <c r="B694" s="7"/>
      <c r="C694" s="3"/>
      <c r="D694" s="8"/>
      <c r="E694" s="8"/>
      <c r="F694" s="8"/>
      <c r="G694" s="9"/>
      <c r="H694" s="9"/>
      <c r="I694" s="9"/>
      <c r="J694" s="9"/>
      <c r="K694" s="10"/>
      <c r="P694" s="28" t="n">
        <f aca="false">IF(G694="H",1,IF(G694="M",2,IF(G694="L",3,4)))</f>
        <v>4</v>
      </c>
      <c r="Q694" s="28" t="n">
        <f aca="false">IF(H694="H",1,IF(H694="M",2,IF(H694="L",3,4)))</f>
        <v>4</v>
      </c>
      <c r="R694" s="28" t="n">
        <f aca="false">IF(I694="H",1,IF(I694="M",2,IF(I694="L",3,4)))</f>
        <v>4</v>
      </c>
      <c r="T694" s="28" t="n">
        <f aca="false">IF(P694=1,1,IF(R694=1,2,IF(Q694=1,3,4)))+P694/10+Q694/10+R694/10</f>
        <v>5.2</v>
      </c>
      <c r="U694" s="28" t="str">
        <f aca="false">IF(P694=1,"LS is rated High",IF(R694=1,"LF is rated High",IF(Q694=1,"PL is rated High","No High Risk Ratings")))</f>
        <v>No High Risk Ratings</v>
      </c>
    </row>
    <row r="695" customFormat="false" ht="15" hidden="false" customHeight="false" outlineLevel="0" collapsed="false">
      <c r="A695" s="7"/>
      <c r="B695" s="7"/>
      <c r="C695" s="3"/>
      <c r="D695" s="8"/>
      <c r="E695" s="8"/>
      <c r="F695" s="8"/>
      <c r="G695" s="9"/>
      <c r="H695" s="9"/>
      <c r="I695" s="9"/>
      <c r="J695" s="9"/>
      <c r="K695" s="10"/>
      <c r="P695" s="28" t="n">
        <f aca="false">IF(G695="H",1,IF(G695="M",2,IF(G695="L",3,4)))</f>
        <v>4</v>
      </c>
      <c r="Q695" s="28" t="n">
        <f aca="false">IF(H695="H",1,IF(H695="M",2,IF(H695="L",3,4)))</f>
        <v>4</v>
      </c>
      <c r="R695" s="28" t="n">
        <f aca="false">IF(I695="H",1,IF(I695="M",2,IF(I695="L",3,4)))</f>
        <v>4</v>
      </c>
      <c r="T695" s="28" t="n">
        <f aca="false">IF(P695=1,1,IF(R695=1,2,IF(Q695=1,3,4)))+P695/10+Q695/10+R695/10</f>
        <v>5.2</v>
      </c>
      <c r="U695" s="28" t="str">
        <f aca="false">IF(P695=1,"LS is rated High",IF(R695=1,"LF is rated High",IF(Q695=1,"PL is rated High","No High Risk Ratings")))</f>
        <v>No High Risk Ratings</v>
      </c>
    </row>
    <row r="696" customFormat="false" ht="15" hidden="false" customHeight="false" outlineLevel="0" collapsed="false">
      <c r="A696" s="7"/>
      <c r="B696" s="7"/>
      <c r="C696" s="3"/>
      <c r="D696" s="8"/>
      <c r="E696" s="8"/>
      <c r="F696" s="8"/>
      <c r="G696" s="9"/>
      <c r="H696" s="9"/>
      <c r="I696" s="9"/>
      <c r="J696" s="9"/>
      <c r="K696" s="10"/>
      <c r="P696" s="28" t="n">
        <f aca="false">IF(G696="H",1,IF(G696="M",2,IF(G696="L",3,4)))</f>
        <v>4</v>
      </c>
      <c r="Q696" s="28" t="n">
        <f aca="false">IF(H696="H",1,IF(H696="M",2,IF(H696="L",3,4)))</f>
        <v>4</v>
      </c>
      <c r="R696" s="28" t="n">
        <f aca="false">IF(I696="H",1,IF(I696="M",2,IF(I696="L",3,4)))</f>
        <v>4</v>
      </c>
      <c r="T696" s="28" t="n">
        <f aca="false">IF(P696=1,1,IF(R696=1,2,IF(Q696=1,3,4)))+P696/10+Q696/10+R696/10</f>
        <v>5.2</v>
      </c>
      <c r="U696" s="28" t="str">
        <f aca="false">IF(P696=1,"LS is rated High",IF(R696=1,"LF is rated High",IF(Q696=1,"PL is rated High","No High Risk Ratings")))</f>
        <v>No High Risk Ratings</v>
      </c>
    </row>
    <row r="697" customFormat="false" ht="15" hidden="false" customHeight="false" outlineLevel="0" collapsed="false">
      <c r="A697" s="7"/>
      <c r="B697" s="7"/>
      <c r="C697" s="3"/>
      <c r="D697" s="8"/>
      <c r="E697" s="8"/>
      <c r="F697" s="8"/>
      <c r="G697" s="9"/>
      <c r="H697" s="9"/>
      <c r="I697" s="9"/>
      <c r="J697" s="9"/>
      <c r="K697" s="10"/>
      <c r="P697" s="28" t="n">
        <f aca="false">IF(G697="H",1,IF(G697="M",2,IF(G697="L",3,4)))</f>
        <v>4</v>
      </c>
      <c r="Q697" s="28" t="n">
        <f aca="false">IF(H697="H",1,IF(H697="M",2,IF(H697="L",3,4)))</f>
        <v>4</v>
      </c>
      <c r="R697" s="28" t="n">
        <f aca="false">IF(I697="H",1,IF(I697="M",2,IF(I697="L",3,4)))</f>
        <v>4</v>
      </c>
      <c r="T697" s="28" t="n">
        <f aca="false">IF(P697=1,1,IF(R697=1,2,IF(Q697=1,3,4)))+P697/10+Q697/10+R697/10</f>
        <v>5.2</v>
      </c>
      <c r="U697" s="28" t="str">
        <f aca="false">IF(P697=1,"LS is rated High",IF(R697=1,"LF is rated High",IF(Q697=1,"PL is rated High","No High Risk Ratings")))</f>
        <v>No High Risk Ratings</v>
      </c>
    </row>
    <row r="698" customFormat="false" ht="15" hidden="false" customHeight="false" outlineLevel="0" collapsed="false">
      <c r="A698" s="7"/>
      <c r="B698" s="7"/>
      <c r="C698" s="3"/>
      <c r="D698" s="8"/>
      <c r="E698" s="8"/>
      <c r="F698" s="8"/>
      <c r="G698" s="9"/>
      <c r="H698" s="9"/>
      <c r="I698" s="9"/>
      <c r="J698" s="9"/>
      <c r="K698" s="10"/>
      <c r="P698" s="28" t="n">
        <f aca="false">IF(G698="H",1,IF(G698="M",2,IF(G698="L",3,4)))</f>
        <v>4</v>
      </c>
      <c r="Q698" s="28" t="n">
        <f aca="false">IF(H698="H",1,IF(H698="M",2,IF(H698="L",3,4)))</f>
        <v>4</v>
      </c>
      <c r="R698" s="28" t="n">
        <f aca="false">IF(I698="H",1,IF(I698="M",2,IF(I698="L",3,4)))</f>
        <v>4</v>
      </c>
      <c r="T698" s="28" t="n">
        <f aca="false">IF(P698=1,1,IF(R698=1,2,IF(Q698=1,3,4)))+P698/10+Q698/10+R698/10</f>
        <v>5.2</v>
      </c>
      <c r="U698" s="28" t="str">
        <f aca="false">IF(P698=1,"LS is rated High",IF(R698=1,"LF is rated High",IF(Q698=1,"PL is rated High","No High Risk Ratings")))</f>
        <v>No High Risk Ratings</v>
      </c>
    </row>
    <row r="699" customFormat="false" ht="15" hidden="false" customHeight="false" outlineLevel="0" collapsed="false">
      <c r="A699" s="7"/>
      <c r="B699" s="7"/>
      <c r="C699" s="3"/>
      <c r="D699" s="8"/>
      <c r="E699" s="8"/>
      <c r="F699" s="8"/>
      <c r="G699" s="9"/>
      <c r="H699" s="9"/>
      <c r="I699" s="9"/>
      <c r="J699" s="9"/>
      <c r="K699" s="10"/>
      <c r="P699" s="28" t="n">
        <f aca="false">IF(G699="H",1,IF(G699="M",2,IF(G699="L",3,4)))</f>
        <v>4</v>
      </c>
      <c r="Q699" s="28" t="n">
        <f aca="false">IF(H699="H",1,IF(H699="M",2,IF(H699="L",3,4)))</f>
        <v>4</v>
      </c>
      <c r="R699" s="28" t="n">
        <f aca="false">IF(I699="H",1,IF(I699="M",2,IF(I699="L",3,4)))</f>
        <v>4</v>
      </c>
      <c r="T699" s="28" t="n">
        <f aca="false">IF(P699=1,1,IF(R699=1,2,IF(Q699=1,3,4)))+P699/10+Q699/10+R699/10</f>
        <v>5.2</v>
      </c>
      <c r="U699" s="28" t="str">
        <f aca="false">IF(P699=1,"LS is rated High",IF(R699=1,"LF is rated High",IF(Q699=1,"PL is rated High","No High Risk Ratings")))</f>
        <v>No High Risk Ratings</v>
      </c>
    </row>
    <row r="700" customFormat="false" ht="15" hidden="false" customHeight="false" outlineLevel="0" collapsed="false">
      <c r="A700" s="7"/>
      <c r="B700" s="7"/>
      <c r="C700" s="3"/>
      <c r="D700" s="8"/>
      <c r="E700" s="8"/>
      <c r="F700" s="8"/>
      <c r="G700" s="9"/>
      <c r="H700" s="9"/>
      <c r="I700" s="9"/>
      <c r="J700" s="9"/>
      <c r="K700" s="10"/>
      <c r="P700" s="28" t="n">
        <f aca="false">IF(G700="H",1,IF(G700="M",2,IF(G700="L",3,4)))</f>
        <v>4</v>
      </c>
      <c r="Q700" s="28" t="n">
        <f aca="false">IF(H700="H",1,IF(H700="M",2,IF(H700="L",3,4)))</f>
        <v>4</v>
      </c>
      <c r="R700" s="28" t="n">
        <f aca="false">IF(I700="H",1,IF(I700="M",2,IF(I700="L",3,4)))</f>
        <v>4</v>
      </c>
      <c r="T700" s="28" t="n">
        <f aca="false">IF(P700=1,1,IF(R700=1,2,IF(Q700=1,3,4)))+P700/10+Q700/10+R700/10</f>
        <v>5.2</v>
      </c>
      <c r="U700" s="28" t="str">
        <f aca="false">IF(P700=1,"LS is rated High",IF(R700=1,"LF is rated High",IF(Q700=1,"PL is rated High","No High Risk Ratings")))</f>
        <v>No High Risk Ratings</v>
      </c>
    </row>
    <row r="701" customFormat="false" ht="15" hidden="false" customHeight="false" outlineLevel="0" collapsed="false">
      <c r="A701" s="7"/>
      <c r="B701" s="7"/>
      <c r="C701" s="3"/>
      <c r="D701" s="8"/>
      <c r="E701" s="8"/>
      <c r="F701" s="8"/>
      <c r="G701" s="9"/>
      <c r="H701" s="9"/>
      <c r="I701" s="9"/>
      <c r="J701" s="9"/>
      <c r="K701" s="10"/>
      <c r="P701" s="28" t="n">
        <f aca="false">IF(G701="H",1,IF(G701="M",2,IF(G701="L",3,4)))</f>
        <v>4</v>
      </c>
      <c r="Q701" s="28" t="n">
        <f aca="false">IF(H701="H",1,IF(H701="M",2,IF(H701="L",3,4)))</f>
        <v>4</v>
      </c>
      <c r="R701" s="28" t="n">
        <f aca="false">IF(I701="H",1,IF(I701="M",2,IF(I701="L",3,4)))</f>
        <v>4</v>
      </c>
      <c r="T701" s="28" t="n">
        <f aca="false">IF(P701=1,1,IF(R701=1,2,IF(Q701=1,3,4)))+P701/10+Q701/10+R701/10</f>
        <v>5.2</v>
      </c>
      <c r="U701" s="28" t="str">
        <f aca="false">IF(P701=1,"LS is rated High",IF(R701=1,"LF is rated High",IF(Q701=1,"PL is rated High","No High Risk Ratings")))</f>
        <v>No High Risk Ratings</v>
      </c>
    </row>
    <row r="702" customFormat="false" ht="15" hidden="false" customHeight="false" outlineLevel="0" collapsed="false">
      <c r="A702" s="7"/>
      <c r="B702" s="7"/>
      <c r="C702" s="3"/>
      <c r="D702" s="8"/>
      <c r="E702" s="8"/>
      <c r="F702" s="8"/>
      <c r="G702" s="9"/>
      <c r="H702" s="9"/>
      <c r="I702" s="9"/>
      <c r="J702" s="9"/>
      <c r="K702" s="10"/>
      <c r="P702" s="28" t="n">
        <f aca="false">IF(G702="H",1,IF(G702="M",2,IF(G702="L",3,4)))</f>
        <v>4</v>
      </c>
      <c r="Q702" s="28" t="n">
        <f aca="false">IF(H702="H",1,IF(H702="M",2,IF(H702="L",3,4)))</f>
        <v>4</v>
      </c>
      <c r="R702" s="28" t="n">
        <f aca="false">IF(I702="H",1,IF(I702="M",2,IF(I702="L",3,4)))</f>
        <v>4</v>
      </c>
      <c r="T702" s="28" t="n">
        <f aca="false">IF(P702=1,1,IF(R702=1,2,IF(Q702=1,3,4)))+P702/10+Q702/10+R702/10</f>
        <v>5.2</v>
      </c>
      <c r="U702" s="28" t="str">
        <f aca="false">IF(P702=1,"LS is rated High",IF(R702=1,"LF is rated High",IF(Q702=1,"PL is rated High","No High Risk Ratings")))</f>
        <v>No High Risk Ratings</v>
      </c>
    </row>
    <row r="703" customFormat="false" ht="15" hidden="false" customHeight="false" outlineLevel="0" collapsed="false">
      <c r="A703" s="7"/>
      <c r="B703" s="7"/>
      <c r="C703" s="3"/>
      <c r="D703" s="8"/>
      <c r="E703" s="8"/>
      <c r="F703" s="8"/>
      <c r="G703" s="9"/>
      <c r="H703" s="9"/>
      <c r="I703" s="9"/>
      <c r="J703" s="9"/>
      <c r="K703" s="10"/>
      <c r="P703" s="28" t="n">
        <f aca="false">IF(G703="H",1,IF(G703="M",2,IF(G703="L",3,4)))</f>
        <v>4</v>
      </c>
      <c r="Q703" s="28" t="n">
        <f aca="false">IF(H703="H",1,IF(H703="M",2,IF(H703="L",3,4)))</f>
        <v>4</v>
      </c>
      <c r="R703" s="28" t="n">
        <f aca="false">IF(I703="H",1,IF(I703="M",2,IF(I703="L",3,4)))</f>
        <v>4</v>
      </c>
      <c r="T703" s="28" t="n">
        <f aca="false">IF(P703=1,1,IF(R703=1,2,IF(Q703=1,3,4)))+P703/10+Q703/10+R703/10</f>
        <v>5.2</v>
      </c>
      <c r="U703" s="28" t="str">
        <f aca="false">IF(P703=1,"LS is rated High",IF(R703=1,"LF is rated High",IF(Q703=1,"PL is rated High","No High Risk Ratings")))</f>
        <v>No High Risk Ratings</v>
      </c>
    </row>
    <row r="704" customFormat="false" ht="15" hidden="false" customHeight="false" outlineLevel="0" collapsed="false">
      <c r="A704" s="7"/>
      <c r="B704" s="7"/>
      <c r="C704" s="3"/>
      <c r="D704" s="8"/>
      <c r="E704" s="8"/>
      <c r="F704" s="8"/>
      <c r="G704" s="9"/>
      <c r="H704" s="9"/>
      <c r="I704" s="9"/>
      <c r="J704" s="9"/>
      <c r="K704" s="10"/>
      <c r="P704" s="28" t="n">
        <f aca="false">IF(G704="H",1,IF(G704="M",2,IF(G704="L",3,4)))</f>
        <v>4</v>
      </c>
      <c r="Q704" s="28" t="n">
        <f aca="false">IF(H704="H",1,IF(H704="M",2,IF(H704="L",3,4)))</f>
        <v>4</v>
      </c>
      <c r="R704" s="28" t="n">
        <f aca="false">IF(I704="H",1,IF(I704="M",2,IF(I704="L",3,4)))</f>
        <v>4</v>
      </c>
      <c r="T704" s="28" t="n">
        <f aca="false">IF(P704=1,1,IF(R704=1,2,IF(Q704=1,3,4)))+P704/10+Q704/10+R704/10</f>
        <v>5.2</v>
      </c>
      <c r="U704" s="28" t="str">
        <f aca="false">IF(P704=1,"LS is rated High",IF(R704=1,"LF is rated High",IF(Q704=1,"PL is rated High","No High Risk Ratings")))</f>
        <v>No High Risk Ratings</v>
      </c>
    </row>
    <row r="705" customFormat="false" ht="15" hidden="false" customHeight="false" outlineLevel="0" collapsed="false">
      <c r="A705" s="7"/>
      <c r="B705" s="7"/>
      <c r="C705" s="3"/>
      <c r="D705" s="8"/>
      <c r="E705" s="8"/>
      <c r="F705" s="8"/>
      <c r="G705" s="9"/>
      <c r="H705" s="9"/>
      <c r="I705" s="9"/>
      <c r="J705" s="9"/>
      <c r="K705" s="10"/>
      <c r="P705" s="28" t="n">
        <f aca="false">IF(G705="H",1,IF(G705="M",2,IF(G705="L",3,4)))</f>
        <v>4</v>
      </c>
      <c r="Q705" s="28" t="n">
        <f aca="false">IF(H705="H",1,IF(H705="M",2,IF(H705="L",3,4)))</f>
        <v>4</v>
      </c>
      <c r="R705" s="28" t="n">
        <f aca="false">IF(I705="H",1,IF(I705="M",2,IF(I705="L",3,4)))</f>
        <v>4</v>
      </c>
      <c r="T705" s="28" t="n">
        <f aca="false">IF(P705=1,1,IF(R705=1,2,IF(Q705=1,3,4)))+P705/10+Q705/10+R705/10</f>
        <v>5.2</v>
      </c>
      <c r="U705" s="28" t="str">
        <f aca="false">IF(P705=1,"LS is rated High",IF(R705=1,"LF is rated High",IF(Q705=1,"PL is rated High","No High Risk Ratings")))</f>
        <v>No High Risk Ratings</v>
      </c>
    </row>
    <row r="706" customFormat="false" ht="15" hidden="false" customHeight="false" outlineLevel="0" collapsed="false">
      <c r="A706" s="7"/>
      <c r="B706" s="7"/>
      <c r="C706" s="3"/>
      <c r="D706" s="8"/>
      <c r="E706" s="8"/>
      <c r="F706" s="8"/>
      <c r="G706" s="9"/>
      <c r="H706" s="9"/>
      <c r="I706" s="9"/>
      <c r="J706" s="9"/>
      <c r="K706" s="10"/>
      <c r="P706" s="28" t="n">
        <f aca="false">IF(G706="H",1,IF(G706="M",2,IF(G706="L",3,4)))</f>
        <v>4</v>
      </c>
      <c r="Q706" s="28" t="n">
        <f aca="false">IF(H706="H",1,IF(H706="M",2,IF(H706="L",3,4)))</f>
        <v>4</v>
      </c>
      <c r="R706" s="28" t="n">
        <f aca="false">IF(I706="H",1,IF(I706="M",2,IF(I706="L",3,4)))</f>
        <v>4</v>
      </c>
      <c r="T706" s="28" t="n">
        <f aca="false">IF(P706=1,1,IF(R706=1,2,IF(Q706=1,3,4)))+P706/10+Q706/10+R706/10</f>
        <v>5.2</v>
      </c>
      <c r="U706" s="28" t="str">
        <f aca="false">IF(P706=1,"LS is rated High",IF(R706=1,"LF is rated High",IF(Q706=1,"PL is rated High","No High Risk Ratings")))</f>
        <v>No High Risk Ratings</v>
      </c>
    </row>
    <row r="707" customFormat="false" ht="15" hidden="false" customHeight="false" outlineLevel="0" collapsed="false">
      <c r="A707" s="7"/>
      <c r="B707" s="7"/>
      <c r="C707" s="3"/>
      <c r="D707" s="8"/>
      <c r="E707" s="8"/>
      <c r="F707" s="8"/>
      <c r="G707" s="9"/>
      <c r="H707" s="9"/>
      <c r="I707" s="9"/>
      <c r="J707" s="9"/>
      <c r="K707" s="10"/>
      <c r="P707" s="28" t="n">
        <f aca="false">IF(G707="H",1,IF(G707="M",2,IF(G707="L",3,4)))</f>
        <v>4</v>
      </c>
      <c r="Q707" s="28" t="n">
        <f aca="false">IF(H707="H",1,IF(H707="M",2,IF(H707="L",3,4)))</f>
        <v>4</v>
      </c>
      <c r="R707" s="28" t="n">
        <f aca="false">IF(I707="H",1,IF(I707="M",2,IF(I707="L",3,4)))</f>
        <v>4</v>
      </c>
      <c r="T707" s="28" t="n">
        <f aca="false">IF(P707=1,1,IF(R707=1,2,IF(Q707=1,3,4)))+P707/10+Q707/10+R707/10</f>
        <v>5.2</v>
      </c>
      <c r="U707" s="28" t="str">
        <f aca="false">IF(P707=1,"LS is rated High",IF(R707=1,"LF is rated High",IF(Q707=1,"PL is rated High","No High Risk Ratings")))</f>
        <v>No High Risk Ratings</v>
      </c>
    </row>
    <row r="708" customFormat="false" ht="15" hidden="false" customHeight="false" outlineLevel="0" collapsed="false">
      <c r="A708" s="7"/>
      <c r="B708" s="7"/>
      <c r="C708" s="3"/>
      <c r="D708" s="8"/>
      <c r="E708" s="8"/>
      <c r="F708" s="8"/>
      <c r="G708" s="9"/>
      <c r="H708" s="9"/>
      <c r="I708" s="9"/>
      <c r="J708" s="9"/>
      <c r="K708" s="10"/>
      <c r="P708" s="28" t="n">
        <f aca="false">IF(G708="H",1,IF(G708="M",2,IF(G708="L",3,4)))</f>
        <v>4</v>
      </c>
      <c r="Q708" s="28" t="n">
        <f aca="false">IF(H708="H",1,IF(H708="M",2,IF(H708="L",3,4)))</f>
        <v>4</v>
      </c>
      <c r="R708" s="28" t="n">
        <f aca="false">IF(I708="H",1,IF(I708="M",2,IF(I708="L",3,4)))</f>
        <v>4</v>
      </c>
      <c r="T708" s="28" t="n">
        <f aca="false">IF(P708=1,1,IF(R708=1,2,IF(Q708=1,3,4)))+P708/10+Q708/10+R708/10</f>
        <v>5.2</v>
      </c>
      <c r="U708" s="28" t="str">
        <f aca="false">IF(P708=1,"LS is rated High",IF(R708=1,"LF is rated High",IF(Q708=1,"PL is rated High","No High Risk Ratings")))</f>
        <v>No High Risk Ratings</v>
      </c>
    </row>
    <row r="709" customFormat="false" ht="15" hidden="false" customHeight="false" outlineLevel="0" collapsed="false">
      <c r="A709" s="7"/>
      <c r="B709" s="7"/>
      <c r="C709" s="3"/>
      <c r="D709" s="8"/>
      <c r="E709" s="8"/>
      <c r="F709" s="8"/>
      <c r="G709" s="9"/>
      <c r="H709" s="9"/>
      <c r="I709" s="9"/>
      <c r="J709" s="9"/>
      <c r="K709" s="10"/>
      <c r="P709" s="28" t="n">
        <f aca="false">IF(G709="H",1,IF(G709="M",2,IF(G709="L",3,4)))</f>
        <v>4</v>
      </c>
      <c r="Q709" s="28" t="n">
        <f aca="false">IF(H709="H",1,IF(H709="M",2,IF(H709="L",3,4)))</f>
        <v>4</v>
      </c>
      <c r="R709" s="28" t="n">
        <f aca="false">IF(I709="H",1,IF(I709="M",2,IF(I709="L",3,4)))</f>
        <v>4</v>
      </c>
      <c r="T709" s="28" t="n">
        <f aca="false">IF(P709=1,1,IF(R709=1,2,IF(Q709=1,3,4)))+P709/10+Q709/10+R709/10</f>
        <v>5.2</v>
      </c>
      <c r="U709" s="28" t="str">
        <f aca="false">IF(P709=1,"LS is rated High",IF(R709=1,"LF is rated High",IF(Q709=1,"PL is rated High","No High Risk Ratings")))</f>
        <v>No High Risk Ratings</v>
      </c>
    </row>
    <row r="710" customFormat="false" ht="15" hidden="false" customHeight="false" outlineLevel="0" collapsed="false">
      <c r="A710" s="7"/>
      <c r="B710" s="7"/>
      <c r="C710" s="3"/>
      <c r="D710" s="8"/>
      <c r="E710" s="8"/>
      <c r="F710" s="8"/>
      <c r="G710" s="9"/>
      <c r="H710" s="9"/>
      <c r="I710" s="9"/>
      <c r="J710" s="9"/>
      <c r="K710" s="10"/>
      <c r="P710" s="28" t="n">
        <f aca="false">IF(G710="H",1,IF(G710="M",2,IF(G710="L",3,4)))</f>
        <v>4</v>
      </c>
      <c r="Q710" s="28" t="n">
        <f aca="false">IF(H710="H",1,IF(H710="M",2,IF(H710="L",3,4)))</f>
        <v>4</v>
      </c>
      <c r="R710" s="28" t="n">
        <f aca="false">IF(I710="H",1,IF(I710="M",2,IF(I710="L",3,4)))</f>
        <v>4</v>
      </c>
      <c r="T710" s="28" t="n">
        <f aca="false">IF(P710=1,1,IF(R710=1,2,IF(Q710=1,3,4)))+P710/10+Q710/10+R710/10</f>
        <v>5.2</v>
      </c>
      <c r="U710" s="28" t="str">
        <f aca="false">IF(P710=1,"LS is rated High",IF(R710=1,"LF is rated High",IF(Q710=1,"PL is rated High","No High Risk Ratings")))</f>
        <v>No High Risk Ratings</v>
      </c>
    </row>
    <row r="711" customFormat="false" ht="15" hidden="false" customHeight="false" outlineLevel="0" collapsed="false">
      <c r="A711" s="7"/>
      <c r="B711" s="7"/>
      <c r="C711" s="3"/>
      <c r="D711" s="8"/>
      <c r="E711" s="8"/>
      <c r="F711" s="8"/>
      <c r="G711" s="9"/>
      <c r="H711" s="9"/>
      <c r="I711" s="9"/>
      <c r="J711" s="9"/>
      <c r="K711" s="10"/>
      <c r="P711" s="28" t="n">
        <f aca="false">IF(G711="H",1,IF(G711="M",2,IF(G711="L",3,4)))</f>
        <v>4</v>
      </c>
      <c r="Q711" s="28" t="n">
        <f aca="false">IF(H711="H",1,IF(H711="M",2,IF(H711="L",3,4)))</f>
        <v>4</v>
      </c>
      <c r="R711" s="28" t="n">
        <f aca="false">IF(I711="H",1,IF(I711="M",2,IF(I711="L",3,4)))</f>
        <v>4</v>
      </c>
      <c r="T711" s="28" t="n">
        <f aca="false">IF(P711=1,1,IF(R711=1,2,IF(Q711=1,3,4)))+P711/10+Q711/10+R711/10</f>
        <v>5.2</v>
      </c>
      <c r="U711" s="28" t="str">
        <f aca="false">IF(P711=1,"LS is rated High",IF(R711=1,"LF is rated High",IF(Q711=1,"PL is rated High","No High Risk Ratings")))</f>
        <v>No High Risk Ratings</v>
      </c>
    </row>
    <row r="712" customFormat="false" ht="15" hidden="false" customHeight="false" outlineLevel="0" collapsed="false">
      <c r="A712" s="7"/>
      <c r="B712" s="7"/>
      <c r="C712" s="3"/>
      <c r="D712" s="8"/>
      <c r="E712" s="8"/>
      <c r="F712" s="8"/>
      <c r="G712" s="9"/>
      <c r="H712" s="9"/>
      <c r="I712" s="9"/>
      <c r="J712" s="9"/>
      <c r="K712" s="10"/>
      <c r="P712" s="28" t="n">
        <f aca="false">IF(G712="H",1,IF(G712="M",2,IF(G712="L",3,4)))</f>
        <v>4</v>
      </c>
      <c r="Q712" s="28" t="n">
        <f aca="false">IF(H712="H",1,IF(H712="M",2,IF(H712="L",3,4)))</f>
        <v>4</v>
      </c>
      <c r="R712" s="28" t="n">
        <f aca="false">IF(I712="H",1,IF(I712="M",2,IF(I712="L",3,4)))</f>
        <v>4</v>
      </c>
      <c r="T712" s="28" t="n">
        <f aca="false">IF(P712=1,1,IF(R712=1,2,IF(Q712=1,3,4)))+P712/10+Q712/10+R712/10</f>
        <v>5.2</v>
      </c>
      <c r="U712" s="28" t="str">
        <f aca="false">IF(P712=1,"LS is rated High",IF(R712=1,"LF is rated High",IF(Q712=1,"PL is rated High","No High Risk Ratings")))</f>
        <v>No High Risk Ratings</v>
      </c>
    </row>
    <row r="713" customFormat="false" ht="15" hidden="false" customHeight="false" outlineLevel="0" collapsed="false">
      <c r="A713" s="7"/>
      <c r="B713" s="7"/>
      <c r="C713" s="3"/>
      <c r="D713" s="8"/>
      <c r="E713" s="8"/>
      <c r="F713" s="8"/>
      <c r="G713" s="9"/>
      <c r="H713" s="9"/>
      <c r="I713" s="9"/>
      <c r="J713" s="9"/>
      <c r="K713" s="10"/>
      <c r="P713" s="28" t="n">
        <f aca="false">IF(G713="H",1,IF(G713="M",2,IF(G713="L",3,4)))</f>
        <v>4</v>
      </c>
      <c r="Q713" s="28" t="n">
        <f aca="false">IF(H713="H",1,IF(H713="M",2,IF(H713="L",3,4)))</f>
        <v>4</v>
      </c>
      <c r="R713" s="28" t="n">
        <f aca="false">IF(I713="H",1,IF(I713="M",2,IF(I713="L",3,4)))</f>
        <v>4</v>
      </c>
      <c r="T713" s="28" t="n">
        <f aca="false">IF(P713=1,1,IF(R713=1,2,IF(Q713=1,3,4)))+P713/10+Q713/10+R713/10</f>
        <v>5.2</v>
      </c>
      <c r="U713" s="28" t="str">
        <f aca="false">IF(P713=1,"LS is rated High",IF(R713=1,"LF is rated High",IF(Q713=1,"PL is rated High","No High Risk Ratings")))</f>
        <v>No High Risk Ratings</v>
      </c>
    </row>
    <row r="714" customFormat="false" ht="15" hidden="false" customHeight="false" outlineLevel="0" collapsed="false">
      <c r="A714" s="7"/>
      <c r="B714" s="7"/>
      <c r="C714" s="3"/>
      <c r="D714" s="8"/>
      <c r="E714" s="8"/>
      <c r="F714" s="8"/>
      <c r="G714" s="9"/>
      <c r="H714" s="9"/>
      <c r="I714" s="9"/>
      <c r="J714" s="9"/>
      <c r="K714" s="10"/>
      <c r="P714" s="28" t="n">
        <f aca="false">IF(G714="H",1,IF(G714="M",2,IF(G714="L",3,4)))</f>
        <v>4</v>
      </c>
      <c r="Q714" s="28" t="n">
        <f aca="false">IF(H714="H",1,IF(H714="M",2,IF(H714="L",3,4)))</f>
        <v>4</v>
      </c>
      <c r="R714" s="28" t="n">
        <f aca="false">IF(I714="H",1,IF(I714="M",2,IF(I714="L",3,4)))</f>
        <v>4</v>
      </c>
      <c r="T714" s="28" t="n">
        <f aca="false">IF(P714=1,1,IF(R714=1,2,IF(Q714=1,3,4)))+P714/10+Q714/10+R714/10</f>
        <v>5.2</v>
      </c>
      <c r="U714" s="28" t="str">
        <f aca="false">IF(P714=1,"LS is rated High",IF(R714=1,"LF is rated High",IF(Q714=1,"PL is rated High","No High Risk Ratings")))</f>
        <v>No High Risk Ratings</v>
      </c>
    </row>
    <row r="715" customFormat="false" ht="15" hidden="false" customHeight="false" outlineLevel="0" collapsed="false">
      <c r="A715" s="7"/>
      <c r="B715" s="7"/>
      <c r="C715" s="3"/>
      <c r="D715" s="8"/>
      <c r="E715" s="8"/>
      <c r="F715" s="8"/>
      <c r="G715" s="9"/>
      <c r="H715" s="9"/>
      <c r="I715" s="9"/>
      <c r="J715" s="9"/>
      <c r="K715" s="10"/>
      <c r="P715" s="28" t="n">
        <f aca="false">IF(G715="H",1,IF(G715="M",2,IF(G715="L",3,4)))</f>
        <v>4</v>
      </c>
      <c r="Q715" s="28" t="n">
        <f aca="false">IF(H715="H",1,IF(H715="M",2,IF(H715="L",3,4)))</f>
        <v>4</v>
      </c>
      <c r="R715" s="28" t="n">
        <f aca="false">IF(I715="H",1,IF(I715="M",2,IF(I715="L",3,4)))</f>
        <v>4</v>
      </c>
      <c r="T715" s="28" t="n">
        <f aca="false">IF(P715=1,1,IF(R715=1,2,IF(Q715=1,3,4)))+P715/10+Q715/10+R715/10</f>
        <v>5.2</v>
      </c>
      <c r="U715" s="28" t="str">
        <f aca="false">IF(P715=1,"LS is rated High",IF(R715=1,"LF is rated High",IF(Q715=1,"PL is rated High","No High Risk Ratings")))</f>
        <v>No High Risk Ratings</v>
      </c>
    </row>
    <row r="716" customFormat="false" ht="15" hidden="false" customHeight="false" outlineLevel="0" collapsed="false">
      <c r="A716" s="7"/>
      <c r="B716" s="7"/>
      <c r="C716" s="3"/>
      <c r="D716" s="8"/>
      <c r="E716" s="8"/>
      <c r="F716" s="8"/>
      <c r="G716" s="9"/>
      <c r="H716" s="9"/>
      <c r="I716" s="9"/>
      <c r="J716" s="9"/>
      <c r="K716" s="10"/>
      <c r="P716" s="28" t="n">
        <f aca="false">IF(G716="H",1,IF(G716="M",2,IF(G716="L",3,4)))</f>
        <v>4</v>
      </c>
      <c r="Q716" s="28" t="n">
        <f aca="false">IF(H716="H",1,IF(H716="M",2,IF(H716="L",3,4)))</f>
        <v>4</v>
      </c>
      <c r="R716" s="28" t="n">
        <f aca="false">IF(I716="H",1,IF(I716="M",2,IF(I716="L",3,4)))</f>
        <v>4</v>
      </c>
      <c r="T716" s="28" t="n">
        <f aca="false">IF(P716=1,1,IF(R716=1,2,IF(Q716=1,3,4)))+P716/10+Q716/10+R716/10</f>
        <v>5.2</v>
      </c>
      <c r="U716" s="28" t="str">
        <f aca="false">IF(P716=1,"LS is rated High",IF(R716=1,"LF is rated High",IF(Q716=1,"PL is rated High","No High Risk Ratings")))</f>
        <v>No High Risk Ratings</v>
      </c>
    </row>
    <row r="717" customFormat="false" ht="15" hidden="false" customHeight="false" outlineLevel="0" collapsed="false">
      <c r="A717" s="7"/>
      <c r="B717" s="7"/>
      <c r="C717" s="3"/>
      <c r="D717" s="8"/>
      <c r="E717" s="8"/>
      <c r="F717" s="8"/>
      <c r="G717" s="9"/>
      <c r="H717" s="9"/>
      <c r="I717" s="9"/>
      <c r="J717" s="9"/>
      <c r="K717" s="10"/>
      <c r="P717" s="28" t="n">
        <f aca="false">IF(G717="H",1,IF(G717="M",2,IF(G717="L",3,4)))</f>
        <v>4</v>
      </c>
      <c r="Q717" s="28" t="n">
        <f aca="false">IF(H717="H",1,IF(H717="M",2,IF(H717="L",3,4)))</f>
        <v>4</v>
      </c>
      <c r="R717" s="28" t="n">
        <f aca="false">IF(I717="H",1,IF(I717="M",2,IF(I717="L",3,4)))</f>
        <v>4</v>
      </c>
      <c r="T717" s="28" t="n">
        <f aca="false">IF(P717=1,1,IF(R717=1,2,IF(Q717=1,3,4)))+P717/10+Q717/10+R717/10</f>
        <v>5.2</v>
      </c>
      <c r="U717" s="28" t="str">
        <f aca="false">IF(P717=1,"LS is rated High",IF(R717=1,"LF is rated High",IF(Q717=1,"PL is rated High","No High Risk Ratings")))</f>
        <v>No High Risk Ratings</v>
      </c>
    </row>
    <row r="718" customFormat="false" ht="15" hidden="false" customHeight="false" outlineLevel="0" collapsed="false">
      <c r="A718" s="7"/>
      <c r="B718" s="7"/>
      <c r="C718" s="3"/>
      <c r="D718" s="8"/>
      <c r="E718" s="8"/>
      <c r="F718" s="8"/>
      <c r="G718" s="9"/>
      <c r="H718" s="9"/>
      <c r="I718" s="9"/>
      <c r="J718" s="9"/>
      <c r="K718" s="10"/>
      <c r="P718" s="28" t="n">
        <f aca="false">IF(G718="H",1,IF(G718="M",2,IF(G718="L",3,4)))</f>
        <v>4</v>
      </c>
      <c r="Q718" s="28" t="n">
        <f aca="false">IF(H718="H",1,IF(H718="M",2,IF(H718="L",3,4)))</f>
        <v>4</v>
      </c>
      <c r="R718" s="28" t="n">
        <f aca="false">IF(I718="H",1,IF(I718="M",2,IF(I718="L",3,4)))</f>
        <v>4</v>
      </c>
      <c r="T718" s="28" t="n">
        <f aca="false">IF(P718=1,1,IF(R718=1,2,IF(Q718=1,3,4)))+P718/10+Q718/10+R718/10</f>
        <v>5.2</v>
      </c>
      <c r="U718" s="28" t="str">
        <f aca="false">IF(P718=1,"LS is rated High",IF(R718=1,"LF is rated High",IF(Q718=1,"PL is rated High","No High Risk Ratings")))</f>
        <v>No High Risk Ratings</v>
      </c>
    </row>
    <row r="719" customFormat="false" ht="15" hidden="false" customHeight="false" outlineLevel="0" collapsed="false">
      <c r="A719" s="7"/>
      <c r="B719" s="7"/>
      <c r="C719" s="3"/>
      <c r="D719" s="8"/>
      <c r="E719" s="8"/>
      <c r="F719" s="8"/>
      <c r="G719" s="9"/>
      <c r="H719" s="9"/>
      <c r="I719" s="9"/>
      <c r="J719" s="9"/>
      <c r="K719" s="10"/>
      <c r="P719" s="28" t="n">
        <f aca="false">IF(G719="H",1,IF(G719="M",2,IF(G719="L",3,4)))</f>
        <v>4</v>
      </c>
      <c r="Q719" s="28" t="n">
        <f aca="false">IF(H719="H",1,IF(H719="M",2,IF(H719="L",3,4)))</f>
        <v>4</v>
      </c>
      <c r="R719" s="28" t="n">
        <f aca="false">IF(I719="H",1,IF(I719="M",2,IF(I719="L",3,4)))</f>
        <v>4</v>
      </c>
      <c r="T719" s="28" t="n">
        <f aca="false">IF(P719=1,1,IF(R719=1,2,IF(Q719=1,3,4)))+P719/10+Q719/10+R719/10</f>
        <v>5.2</v>
      </c>
      <c r="U719" s="28" t="str">
        <f aca="false">IF(P719=1,"LS is rated High",IF(R719=1,"LF is rated High",IF(Q719=1,"PL is rated High","No High Risk Ratings")))</f>
        <v>No High Risk Ratings</v>
      </c>
    </row>
    <row r="720" customFormat="false" ht="15" hidden="false" customHeight="false" outlineLevel="0" collapsed="false">
      <c r="A720" s="7"/>
      <c r="B720" s="7"/>
      <c r="C720" s="3"/>
      <c r="D720" s="8"/>
      <c r="E720" s="8"/>
      <c r="F720" s="8"/>
      <c r="G720" s="9"/>
      <c r="H720" s="9"/>
      <c r="I720" s="9"/>
      <c r="J720" s="9"/>
      <c r="K720" s="10"/>
      <c r="P720" s="28" t="n">
        <f aca="false">IF(G720="H",1,IF(G720="M",2,IF(G720="L",3,4)))</f>
        <v>4</v>
      </c>
      <c r="Q720" s="28" t="n">
        <f aca="false">IF(H720="H",1,IF(H720="M",2,IF(H720="L",3,4)))</f>
        <v>4</v>
      </c>
      <c r="R720" s="28" t="n">
        <f aca="false">IF(I720="H",1,IF(I720="M",2,IF(I720="L",3,4)))</f>
        <v>4</v>
      </c>
      <c r="T720" s="28" t="n">
        <f aca="false">IF(P720=1,1,IF(R720=1,2,IF(Q720=1,3,4)))+P720/10+Q720/10+R720/10</f>
        <v>5.2</v>
      </c>
      <c r="U720" s="28" t="str">
        <f aca="false">IF(P720=1,"LS is rated High",IF(R720=1,"LF is rated High",IF(Q720=1,"PL is rated High","No High Risk Ratings")))</f>
        <v>No High Risk Ratings</v>
      </c>
    </row>
    <row r="721" customFormat="false" ht="15" hidden="false" customHeight="false" outlineLevel="0" collapsed="false">
      <c r="A721" s="7"/>
      <c r="B721" s="7"/>
      <c r="C721" s="3"/>
      <c r="D721" s="8"/>
      <c r="E721" s="8"/>
      <c r="F721" s="8"/>
      <c r="G721" s="9"/>
      <c r="H721" s="9"/>
      <c r="I721" s="9"/>
      <c r="J721" s="9"/>
      <c r="K721" s="10"/>
      <c r="P721" s="28" t="n">
        <f aca="false">IF(G721="H",1,IF(G721="M",2,IF(G721="L",3,4)))</f>
        <v>4</v>
      </c>
      <c r="Q721" s="28" t="n">
        <f aca="false">IF(H721="H",1,IF(H721="M",2,IF(H721="L",3,4)))</f>
        <v>4</v>
      </c>
      <c r="R721" s="28" t="n">
        <f aca="false">IF(I721="H",1,IF(I721="M",2,IF(I721="L",3,4)))</f>
        <v>4</v>
      </c>
      <c r="T721" s="28" t="n">
        <f aca="false">IF(P721=1,1,IF(R721=1,2,IF(Q721=1,3,4)))+P721/10+Q721/10+R721/10</f>
        <v>5.2</v>
      </c>
      <c r="U721" s="28" t="str">
        <f aca="false">IF(P721=1,"LS is rated High",IF(R721=1,"LF is rated High",IF(Q721=1,"PL is rated High","No High Risk Ratings")))</f>
        <v>No High Risk Ratings</v>
      </c>
    </row>
    <row r="722" customFormat="false" ht="15" hidden="false" customHeight="false" outlineLevel="0" collapsed="false">
      <c r="A722" s="7"/>
      <c r="B722" s="7"/>
      <c r="C722" s="3"/>
      <c r="D722" s="8"/>
      <c r="E722" s="8"/>
      <c r="F722" s="8"/>
      <c r="G722" s="9"/>
      <c r="H722" s="9"/>
      <c r="I722" s="9"/>
      <c r="J722" s="9"/>
      <c r="K722" s="10"/>
      <c r="P722" s="28" t="n">
        <f aca="false">IF(G722="H",1,IF(G722="M",2,IF(G722="L",3,4)))</f>
        <v>4</v>
      </c>
      <c r="Q722" s="28" t="n">
        <f aca="false">IF(H722="H",1,IF(H722="M",2,IF(H722="L",3,4)))</f>
        <v>4</v>
      </c>
      <c r="R722" s="28" t="n">
        <f aca="false">IF(I722="H",1,IF(I722="M",2,IF(I722="L",3,4)))</f>
        <v>4</v>
      </c>
      <c r="T722" s="28" t="n">
        <f aca="false">IF(P722=1,1,IF(R722=1,2,IF(Q722=1,3,4)))+P722/10+Q722/10+R722/10</f>
        <v>5.2</v>
      </c>
      <c r="U722" s="28" t="str">
        <f aca="false">IF(P722=1,"LS is rated High",IF(R722=1,"LF is rated High",IF(Q722=1,"PL is rated High","No High Risk Ratings")))</f>
        <v>No High Risk Ratings</v>
      </c>
    </row>
    <row r="723" customFormat="false" ht="15" hidden="false" customHeight="false" outlineLevel="0" collapsed="false">
      <c r="A723" s="7"/>
      <c r="B723" s="7"/>
      <c r="C723" s="3"/>
      <c r="D723" s="8"/>
      <c r="E723" s="8"/>
      <c r="F723" s="8"/>
      <c r="G723" s="9"/>
      <c r="H723" s="9"/>
      <c r="I723" s="9"/>
      <c r="J723" s="9"/>
      <c r="K723" s="10"/>
      <c r="P723" s="28" t="n">
        <f aca="false">IF(G723="H",1,IF(G723="M",2,IF(G723="L",3,4)))</f>
        <v>4</v>
      </c>
      <c r="Q723" s="28" t="n">
        <f aca="false">IF(H723="H",1,IF(H723="M",2,IF(H723="L",3,4)))</f>
        <v>4</v>
      </c>
      <c r="R723" s="28" t="n">
        <f aca="false">IF(I723="H",1,IF(I723="M",2,IF(I723="L",3,4)))</f>
        <v>4</v>
      </c>
      <c r="T723" s="28" t="n">
        <f aca="false">IF(P723=1,1,IF(R723=1,2,IF(Q723=1,3,4)))+P723/10+Q723/10+R723/10</f>
        <v>5.2</v>
      </c>
      <c r="U723" s="28" t="str">
        <f aca="false">IF(P723=1,"LS is rated High",IF(R723=1,"LF is rated High",IF(Q723=1,"PL is rated High","No High Risk Ratings")))</f>
        <v>No High Risk Ratings</v>
      </c>
    </row>
    <row r="724" customFormat="false" ht="15" hidden="false" customHeight="false" outlineLevel="0" collapsed="false">
      <c r="A724" s="7"/>
      <c r="B724" s="7"/>
      <c r="C724" s="3"/>
      <c r="D724" s="8"/>
      <c r="E724" s="8"/>
      <c r="F724" s="8"/>
      <c r="G724" s="9"/>
      <c r="H724" s="9"/>
      <c r="I724" s="9"/>
      <c r="J724" s="9"/>
      <c r="K724" s="10"/>
      <c r="P724" s="28" t="n">
        <f aca="false">IF(G724="H",1,IF(G724="M",2,IF(G724="L",3,4)))</f>
        <v>4</v>
      </c>
      <c r="Q724" s="28" t="n">
        <f aca="false">IF(H724="H",1,IF(H724="M",2,IF(H724="L",3,4)))</f>
        <v>4</v>
      </c>
      <c r="R724" s="28" t="n">
        <f aca="false">IF(I724="H",1,IF(I724="M",2,IF(I724="L",3,4)))</f>
        <v>4</v>
      </c>
      <c r="T724" s="28" t="n">
        <f aca="false">IF(P724=1,1,IF(R724=1,2,IF(Q724=1,3,4)))+P724/10+Q724/10+R724/10</f>
        <v>5.2</v>
      </c>
      <c r="U724" s="28" t="str">
        <f aca="false">IF(P724=1,"LS is rated High",IF(R724=1,"LF is rated High",IF(Q724=1,"PL is rated High","No High Risk Ratings")))</f>
        <v>No High Risk Ratings</v>
      </c>
    </row>
    <row r="725" customFormat="false" ht="15" hidden="false" customHeight="false" outlineLevel="0" collapsed="false">
      <c r="A725" s="7"/>
      <c r="B725" s="7"/>
      <c r="C725" s="3"/>
      <c r="D725" s="8"/>
      <c r="E725" s="8"/>
      <c r="F725" s="8"/>
      <c r="G725" s="9"/>
      <c r="H725" s="9"/>
      <c r="I725" s="9"/>
      <c r="J725" s="9"/>
      <c r="K725" s="10"/>
      <c r="P725" s="28" t="n">
        <f aca="false">IF(G725="H",1,IF(G725="M",2,IF(G725="L",3,4)))</f>
        <v>4</v>
      </c>
      <c r="Q725" s="28" t="n">
        <f aca="false">IF(H725="H",1,IF(H725="M",2,IF(H725="L",3,4)))</f>
        <v>4</v>
      </c>
      <c r="R725" s="28" t="n">
        <f aca="false">IF(I725="H",1,IF(I725="M",2,IF(I725="L",3,4)))</f>
        <v>4</v>
      </c>
      <c r="T725" s="28" t="n">
        <f aca="false">IF(P725=1,1,IF(R725=1,2,IF(Q725=1,3,4)))+P725/10+Q725/10+R725/10</f>
        <v>5.2</v>
      </c>
      <c r="U725" s="28" t="str">
        <f aca="false">IF(P725=1,"LS is rated High",IF(R725=1,"LF is rated High",IF(Q725=1,"PL is rated High","No High Risk Ratings")))</f>
        <v>No High Risk Ratings</v>
      </c>
    </row>
    <row r="726" customFormat="false" ht="15" hidden="false" customHeight="false" outlineLevel="0" collapsed="false">
      <c r="A726" s="7"/>
      <c r="B726" s="7"/>
      <c r="C726" s="3"/>
      <c r="D726" s="8"/>
      <c r="E726" s="8"/>
      <c r="F726" s="8"/>
      <c r="G726" s="9"/>
      <c r="H726" s="9"/>
      <c r="I726" s="9"/>
      <c r="J726" s="9"/>
      <c r="K726" s="10"/>
      <c r="P726" s="28" t="n">
        <f aca="false">IF(G726="H",1,IF(G726="M",2,IF(G726="L",3,4)))</f>
        <v>4</v>
      </c>
      <c r="Q726" s="28" t="n">
        <f aca="false">IF(H726="H",1,IF(H726="M",2,IF(H726="L",3,4)))</f>
        <v>4</v>
      </c>
      <c r="R726" s="28" t="n">
        <f aca="false">IF(I726="H",1,IF(I726="M",2,IF(I726="L",3,4)))</f>
        <v>4</v>
      </c>
      <c r="T726" s="28" t="n">
        <f aca="false">IF(P726=1,1,IF(R726=1,2,IF(Q726=1,3,4)))+P726/10+Q726/10+R726/10</f>
        <v>5.2</v>
      </c>
      <c r="U726" s="28" t="str">
        <f aca="false">IF(P726=1,"LS is rated High",IF(R726=1,"LF is rated High",IF(Q726=1,"PL is rated High","No High Risk Ratings")))</f>
        <v>No High Risk Ratings</v>
      </c>
    </row>
    <row r="727" customFormat="false" ht="15" hidden="false" customHeight="false" outlineLevel="0" collapsed="false">
      <c r="A727" s="7"/>
      <c r="B727" s="7"/>
      <c r="C727" s="3"/>
      <c r="D727" s="8"/>
      <c r="E727" s="8"/>
      <c r="F727" s="8"/>
      <c r="G727" s="9"/>
      <c r="H727" s="9"/>
      <c r="I727" s="9"/>
      <c r="J727" s="9"/>
      <c r="K727" s="10"/>
      <c r="P727" s="28" t="n">
        <f aca="false">IF(G727="H",1,IF(G727="M",2,IF(G727="L",3,4)))</f>
        <v>4</v>
      </c>
      <c r="Q727" s="28" t="n">
        <f aca="false">IF(H727="H",1,IF(H727="M",2,IF(H727="L",3,4)))</f>
        <v>4</v>
      </c>
      <c r="R727" s="28" t="n">
        <f aca="false">IF(I727="H",1,IF(I727="M",2,IF(I727="L",3,4)))</f>
        <v>4</v>
      </c>
      <c r="T727" s="28" t="n">
        <f aca="false">IF(P727=1,1,IF(R727=1,2,IF(Q727=1,3,4)))+P727/10+Q727/10+R727/10</f>
        <v>5.2</v>
      </c>
      <c r="U727" s="28" t="str">
        <f aca="false">IF(P727=1,"LS is rated High",IF(R727=1,"LF is rated High",IF(Q727=1,"PL is rated High","No High Risk Ratings")))</f>
        <v>No High Risk Ratings</v>
      </c>
    </row>
    <row r="728" customFormat="false" ht="15" hidden="false" customHeight="false" outlineLevel="0" collapsed="false">
      <c r="A728" s="7"/>
      <c r="B728" s="7"/>
      <c r="C728" s="3"/>
      <c r="D728" s="8"/>
      <c r="E728" s="8"/>
      <c r="F728" s="8"/>
      <c r="G728" s="9"/>
      <c r="H728" s="9"/>
      <c r="I728" s="9"/>
      <c r="J728" s="9"/>
      <c r="K728" s="10"/>
      <c r="P728" s="28" t="n">
        <f aca="false">IF(G728="H",1,IF(G728="M",2,IF(G728="L",3,4)))</f>
        <v>4</v>
      </c>
      <c r="Q728" s="28" t="n">
        <f aca="false">IF(H728="H",1,IF(H728="M",2,IF(H728="L",3,4)))</f>
        <v>4</v>
      </c>
      <c r="R728" s="28" t="n">
        <f aca="false">IF(I728="H",1,IF(I728="M",2,IF(I728="L",3,4)))</f>
        <v>4</v>
      </c>
      <c r="T728" s="28" t="n">
        <f aca="false">IF(P728=1,1,IF(R728=1,2,IF(Q728=1,3,4)))+P728/10+Q728/10+R728/10</f>
        <v>5.2</v>
      </c>
      <c r="U728" s="28" t="str">
        <f aca="false">IF(P728=1,"LS is rated High",IF(R728=1,"LF is rated High",IF(Q728=1,"PL is rated High","No High Risk Ratings")))</f>
        <v>No High Risk Ratings</v>
      </c>
    </row>
    <row r="729" customFormat="false" ht="15" hidden="false" customHeight="false" outlineLevel="0" collapsed="false">
      <c r="A729" s="7"/>
      <c r="B729" s="7"/>
      <c r="C729" s="3"/>
      <c r="D729" s="8"/>
      <c r="E729" s="8"/>
      <c r="F729" s="8"/>
      <c r="G729" s="9"/>
      <c r="H729" s="9"/>
      <c r="I729" s="9"/>
      <c r="J729" s="9"/>
      <c r="K729" s="10"/>
      <c r="P729" s="28" t="n">
        <f aca="false">IF(G729="H",1,IF(G729="M",2,IF(G729="L",3,4)))</f>
        <v>4</v>
      </c>
      <c r="Q729" s="28" t="n">
        <f aca="false">IF(H729="H",1,IF(H729="M",2,IF(H729="L",3,4)))</f>
        <v>4</v>
      </c>
      <c r="R729" s="28" t="n">
        <f aca="false">IF(I729="H",1,IF(I729="M",2,IF(I729="L",3,4)))</f>
        <v>4</v>
      </c>
      <c r="T729" s="28" t="n">
        <f aca="false">IF(P729=1,1,IF(R729=1,2,IF(Q729=1,3,4)))+P729/10+Q729/10+R729/10</f>
        <v>5.2</v>
      </c>
      <c r="U729" s="28" t="str">
        <f aca="false">IF(P729=1,"LS is rated High",IF(R729=1,"LF is rated High",IF(Q729=1,"PL is rated High","No High Risk Ratings")))</f>
        <v>No High Risk Ratings</v>
      </c>
    </row>
    <row r="730" customFormat="false" ht="15" hidden="false" customHeight="false" outlineLevel="0" collapsed="false">
      <c r="A730" s="7"/>
      <c r="B730" s="7"/>
      <c r="C730" s="3"/>
      <c r="D730" s="8"/>
      <c r="E730" s="8"/>
      <c r="F730" s="8"/>
      <c r="G730" s="9"/>
      <c r="H730" s="9"/>
      <c r="I730" s="9"/>
      <c r="J730" s="9"/>
      <c r="K730" s="10"/>
      <c r="P730" s="28" t="n">
        <f aca="false">IF(G730="H",1,IF(G730="M",2,IF(G730="L",3,4)))</f>
        <v>4</v>
      </c>
      <c r="Q730" s="28" t="n">
        <f aca="false">IF(H730="H",1,IF(H730="M",2,IF(H730="L",3,4)))</f>
        <v>4</v>
      </c>
      <c r="R730" s="28" t="n">
        <f aca="false">IF(I730="H",1,IF(I730="M",2,IF(I730="L",3,4)))</f>
        <v>4</v>
      </c>
      <c r="T730" s="28" t="n">
        <f aca="false">IF(P730=1,1,IF(R730=1,2,IF(Q730=1,3,4)))+P730/10+Q730/10+R730/10</f>
        <v>5.2</v>
      </c>
      <c r="U730" s="28" t="str">
        <f aca="false">IF(P730=1,"LS is rated High",IF(R730=1,"LF is rated High",IF(Q730=1,"PL is rated High","No High Risk Ratings")))</f>
        <v>No High Risk Ratings</v>
      </c>
    </row>
    <row r="731" customFormat="false" ht="15" hidden="false" customHeight="false" outlineLevel="0" collapsed="false">
      <c r="A731" s="7"/>
      <c r="B731" s="7"/>
      <c r="C731" s="3"/>
      <c r="D731" s="8"/>
      <c r="E731" s="8"/>
      <c r="F731" s="8"/>
      <c r="G731" s="9"/>
      <c r="H731" s="9"/>
      <c r="I731" s="9"/>
      <c r="J731" s="9"/>
      <c r="K731" s="10"/>
      <c r="P731" s="28" t="n">
        <f aca="false">IF(G731="H",1,IF(G731="M",2,IF(G731="L",3,4)))</f>
        <v>4</v>
      </c>
      <c r="Q731" s="28" t="n">
        <f aca="false">IF(H731="H",1,IF(H731="M",2,IF(H731="L",3,4)))</f>
        <v>4</v>
      </c>
      <c r="R731" s="28" t="n">
        <f aca="false">IF(I731="H",1,IF(I731="M",2,IF(I731="L",3,4)))</f>
        <v>4</v>
      </c>
      <c r="T731" s="28" t="n">
        <f aca="false">IF(P731=1,1,IF(R731=1,2,IF(Q731=1,3,4)))+P731/10+Q731/10+R731/10</f>
        <v>5.2</v>
      </c>
      <c r="U731" s="28" t="str">
        <f aca="false">IF(P731=1,"LS is rated High",IF(R731=1,"LF is rated High",IF(Q731=1,"PL is rated High","No High Risk Ratings")))</f>
        <v>No High Risk Ratings</v>
      </c>
    </row>
    <row r="732" customFormat="false" ht="15" hidden="false" customHeight="false" outlineLevel="0" collapsed="false">
      <c r="A732" s="7"/>
      <c r="B732" s="7"/>
      <c r="C732" s="3"/>
      <c r="D732" s="8"/>
      <c r="E732" s="8"/>
      <c r="F732" s="8"/>
      <c r="G732" s="9"/>
      <c r="H732" s="9"/>
      <c r="I732" s="9"/>
      <c r="J732" s="9"/>
      <c r="K732" s="10"/>
      <c r="P732" s="28" t="n">
        <f aca="false">IF(G732="H",1,IF(G732="M",2,IF(G732="L",3,4)))</f>
        <v>4</v>
      </c>
      <c r="Q732" s="28" t="n">
        <f aca="false">IF(H732="H",1,IF(H732="M",2,IF(H732="L",3,4)))</f>
        <v>4</v>
      </c>
      <c r="R732" s="28" t="n">
        <f aca="false">IF(I732="H",1,IF(I732="M",2,IF(I732="L",3,4)))</f>
        <v>4</v>
      </c>
      <c r="T732" s="28" t="n">
        <f aca="false">IF(P732=1,1,IF(R732=1,2,IF(Q732=1,3,4)))+P732/10+Q732/10+R732/10</f>
        <v>5.2</v>
      </c>
      <c r="U732" s="28" t="str">
        <f aca="false">IF(P732=1,"LS is rated High",IF(R732=1,"LF is rated High",IF(Q732=1,"PL is rated High","No High Risk Ratings")))</f>
        <v>No High Risk Ratings</v>
      </c>
    </row>
    <row r="733" customFormat="false" ht="15" hidden="false" customHeight="false" outlineLevel="0" collapsed="false">
      <c r="A733" s="7"/>
      <c r="B733" s="7"/>
      <c r="C733" s="3"/>
      <c r="D733" s="8"/>
      <c r="E733" s="8"/>
      <c r="F733" s="8"/>
      <c r="G733" s="9"/>
      <c r="H733" s="9"/>
      <c r="I733" s="9"/>
      <c r="J733" s="9"/>
      <c r="K733" s="10"/>
      <c r="P733" s="28" t="n">
        <f aca="false">IF(G733="H",1,IF(G733="M",2,IF(G733="L",3,4)))</f>
        <v>4</v>
      </c>
      <c r="Q733" s="28" t="n">
        <f aca="false">IF(H733="H",1,IF(H733="M",2,IF(H733="L",3,4)))</f>
        <v>4</v>
      </c>
      <c r="R733" s="28" t="n">
        <f aca="false">IF(I733="H",1,IF(I733="M",2,IF(I733="L",3,4)))</f>
        <v>4</v>
      </c>
      <c r="T733" s="28" t="n">
        <f aca="false">IF(P733=1,1,IF(R733=1,2,IF(Q733=1,3,4)))+P733/10+Q733/10+R733/10</f>
        <v>5.2</v>
      </c>
      <c r="U733" s="28" t="str">
        <f aca="false">IF(P733=1,"LS is rated High",IF(R733=1,"LF is rated High",IF(Q733=1,"PL is rated High","No High Risk Ratings")))</f>
        <v>No High Risk Ratings</v>
      </c>
    </row>
    <row r="734" customFormat="false" ht="15" hidden="false" customHeight="false" outlineLevel="0" collapsed="false">
      <c r="A734" s="7"/>
      <c r="B734" s="7"/>
      <c r="C734" s="3"/>
      <c r="D734" s="8"/>
      <c r="E734" s="8"/>
      <c r="F734" s="8"/>
      <c r="G734" s="9"/>
      <c r="H734" s="9"/>
      <c r="I734" s="9"/>
      <c r="J734" s="9"/>
      <c r="K734" s="10"/>
      <c r="P734" s="28" t="n">
        <f aca="false">IF(G734="H",1,IF(G734="M",2,IF(G734="L",3,4)))</f>
        <v>4</v>
      </c>
      <c r="Q734" s="28" t="n">
        <f aca="false">IF(H734="H",1,IF(H734="M",2,IF(H734="L",3,4)))</f>
        <v>4</v>
      </c>
      <c r="R734" s="28" t="n">
        <f aca="false">IF(I734="H",1,IF(I734="M",2,IF(I734="L",3,4)))</f>
        <v>4</v>
      </c>
      <c r="T734" s="28" t="n">
        <f aca="false">IF(P734=1,1,IF(R734=1,2,IF(Q734=1,3,4)))+P734/10+Q734/10+R734/10</f>
        <v>5.2</v>
      </c>
      <c r="U734" s="28" t="str">
        <f aca="false">IF(P734=1,"LS is rated High",IF(R734=1,"LF is rated High",IF(Q734=1,"PL is rated High","No High Risk Ratings")))</f>
        <v>No High Risk Ratings</v>
      </c>
    </row>
    <row r="735" customFormat="false" ht="15" hidden="false" customHeight="false" outlineLevel="0" collapsed="false">
      <c r="A735" s="7"/>
      <c r="B735" s="7"/>
      <c r="C735" s="3"/>
      <c r="D735" s="8"/>
      <c r="E735" s="8"/>
      <c r="F735" s="8"/>
      <c r="G735" s="9"/>
      <c r="H735" s="9"/>
      <c r="I735" s="9"/>
      <c r="J735" s="9"/>
      <c r="K735" s="10"/>
      <c r="P735" s="28" t="n">
        <f aca="false">IF(G735="H",1,IF(G735="M",2,IF(G735="L",3,4)))</f>
        <v>4</v>
      </c>
      <c r="Q735" s="28" t="n">
        <f aca="false">IF(H735="H",1,IF(H735="M",2,IF(H735="L",3,4)))</f>
        <v>4</v>
      </c>
      <c r="R735" s="28" t="n">
        <f aca="false">IF(I735="H",1,IF(I735="M",2,IF(I735="L",3,4)))</f>
        <v>4</v>
      </c>
      <c r="T735" s="28" t="n">
        <f aca="false">IF(P735=1,1,IF(R735=1,2,IF(Q735=1,3,4)))+P735/10+Q735/10+R735/10</f>
        <v>5.2</v>
      </c>
      <c r="U735" s="28" t="str">
        <f aca="false">IF(P735=1,"LS is rated High",IF(R735=1,"LF is rated High",IF(Q735=1,"PL is rated High","No High Risk Ratings")))</f>
        <v>No High Risk Ratings</v>
      </c>
    </row>
    <row r="736" customFormat="false" ht="15" hidden="false" customHeight="false" outlineLevel="0" collapsed="false">
      <c r="A736" s="7"/>
      <c r="B736" s="7"/>
      <c r="C736" s="3"/>
      <c r="D736" s="8"/>
      <c r="E736" s="8"/>
      <c r="F736" s="8"/>
      <c r="G736" s="9"/>
      <c r="H736" s="9"/>
      <c r="I736" s="9"/>
      <c r="J736" s="9"/>
      <c r="K736" s="10"/>
      <c r="P736" s="28" t="n">
        <f aca="false">IF(G736="H",1,IF(G736="M",2,IF(G736="L",3,4)))</f>
        <v>4</v>
      </c>
      <c r="Q736" s="28" t="n">
        <f aca="false">IF(H736="H",1,IF(H736="M",2,IF(H736="L",3,4)))</f>
        <v>4</v>
      </c>
      <c r="R736" s="28" t="n">
        <f aca="false">IF(I736="H",1,IF(I736="M",2,IF(I736="L",3,4)))</f>
        <v>4</v>
      </c>
      <c r="T736" s="28" t="n">
        <f aca="false">IF(P736=1,1,IF(R736=1,2,IF(Q736=1,3,4)))+P736/10+Q736/10+R736/10</f>
        <v>5.2</v>
      </c>
      <c r="U736" s="28" t="str">
        <f aca="false">IF(P736=1,"LS is rated High",IF(R736=1,"LF is rated High",IF(Q736=1,"PL is rated High","No High Risk Ratings")))</f>
        <v>No High Risk Ratings</v>
      </c>
    </row>
    <row r="737" customFormat="false" ht="15" hidden="false" customHeight="false" outlineLevel="0" collapsed="false">
      <c r="A737" s="7"/>
      <c r="B737" s="7"/>
      <c r="C737" s="3"/>
      <c r="D737" s="8"/>
      <c r="E737" s="8"/>
      <c r="F737" s="8"/>
      <c r="G737" s="9"/>
      <c r="H737" s="9"/>
      <c r="I737" s="9"/>
      <c r="J737" s="9"/>
      <c r="K737" s="10"/>
      <c r="P737" s="28" t="n">
        <f aca="false">IF(G737="H",1,IF(G737="M",2,IF(G737="L",3,4)))</f>
        <v>4</v>
      </c>
      <c r="Q737" s="28" t="n">
        <f aca="false">IF(H737="H",1,IF(H737="M",2,IF(H737="L",3,4)))</f>
        <v>4</v>
      </c>
      <c r="R737" s="28" t="n">
        <f aca="false">IF(I737="H",1,IF(I737="M",2,IF(I737="L",3,4)))</f>
        <v>4</v>
      </c>
      <c r="T737" s="28" t="n">
        <f aca="false">IF(P737=1,1,IF(R737=1,2,IF(Q737=1,3,4)))+P737/10+Q737/10+R737/10</f>
        <v>5.2</v>
      </c>
      <c r="U737" s="28" t="str">
        <f aca="false">IF(P737=1,"LS is rated High",IF(R737=1,"LF is rated High",IF(Q737=1,"PL is rated High","No High Risk Ratings")))</f>
        <v>No High Risk Ratings</v>
      </c>
    </row>
    <row r="738" customFormat="false" ht="15" hidden="false" customHeight="false" outlineLevel="0" collapsed="false">
      <c r="A738" s="7"/>
      <c r="B738" s="7"/>
      <c r="C738" s="3"/>
      <c r="D738" s="8"/>
      <c r="E738" s="8"/>
      <c r="F738" s="8"/>
      <c r="G738" s="9"/>
      <c r="H738" s="9"/>
      <c r="I738" s="9"/>
      <c r="J738" s="9"/>
      <c r="K738" s="10"/>
      <c r="P738" s="28" t="n">
        <f aca="false">IF(G738="H",1,IF(G738="M",2,IF(G738="L",3,4)))</f>
        <v>4</v>
      </c>
      <c r="Q738" s="28" t="n">
        <f aca="false">IF(H738="H",1,IF(H738="M",2,IF(H738="L",3,4)))</f>
        <v>4</v>
      </c>
      <c r="R738" s="28" t="n">
        <f aca="false">IF(I738="H",1,IF(I738="M",2,IF(I738="L",3,4)))</f>
        <v>4</v>
      </c>
      <c r="T738" s="28" t="n">
        <f aca="false">IF(P738=1,1,IF(R738=1,2,IF(Q738=1,3,4)))+P738/10+Q738/10+R738/10</f>
        <v>5.2</v>
      </c>
      <c r="U738" s="28" t="str">
        <f aca="false">IF(P738=1,"LS is rated High",IF(R738=1,"LF is rated High",IF(Q738=1,"PL is rated High","No High Risk Ratings")))</f>
        <v>No High Risk Ratings</v>
      </c>
    </row>
    <row r="739" customFormat="false" ht="15" hidden="false" customHeight="false" outlineLevel="0" collapsed="false">
      <c r="A739" s="7"/>
      <c r="B739" s="7"/>
      <c r="C739" s="3"/>
      <c r="D739" s="8"/>
      <c r="E739" s="8"/>
      <c r="F739" s="8"/>
      <c r="G739" s="9"/>
      <c r="H739" s="9"/>
      <c r="I739" s="9"/>
      <c r="J739" s="9"/>
      <c r="K739" s="10"/>
      <c r="P739" s="28" t="n">
        <f aca="false">IF(G739="H",1,IF(G739="M",2,IF(G739="L",3,4)))</f>
        <v>4</v>
      </c>
      <c r="Q739" s="28" t="n">
        <f aca="false">IF(H739="H",1,IF(H739="M",2,IF(H739="L",3,4)))</f>
        <v>4</v>
      </c>
      <c r="R739" s="28" t="n">
        <f aca="false">IF(I739="H",1,IF(I739="M",2,IF(I739="L",3,4)))</f>
        <v>4</v>
      </c>
      <c r="T739" s="28" t="n">
        <f aca="false">IF(P739=1,1,IF(R739=1,2,IF(Q739=1,3,4)))+P739/10+Q739/10+R739/10</f>
        <v>5.2</v>
      </c>
      <c r="U739" s="28" t="str">
        <f aca="false">IF(P739=1,"LS is rated High",IF(R739=1,"LF is rated High",IF(Q739=1,"PL is rated High","No High Risk Ratings")))</f>
        <v>No High Risk Ratings</v>
      </c>
    </row>
    <row r="740" customFormat="false" ht="15" hidden="false" customHeight="false" outlineLevel="0" collapsed="false">
      <c r="A740" s="7"/>
      <c r="B740" s="7"/>
      <c r="C740" s="3"/>
      <c r="D740" s="8"/>
      <c r="E740" s="8"/>
      <c r="F740" s="8"/>
      <c r="G740" s="9"/>
      <c r="H740" s="9"/>
      <c r="I740" s="9"/>
      <c r="J740" s="9"/>
      <c r="K740" s="10"/>
      <c r="P740" s="28" t="n">
        <f aca="false">IF(G740="H",1,IF(G740="M",2,IF(G740="L",3,4)))</f>
        <v>4</v>
      </c>
      <c r="Q740" s="28" t="n">
        <f aca="false">IF(H740="H",1,IF(H740="M",2,IF(H740="L",3,4)))</f>
        <v>4</v>
      </c>
      <c r="R740" s="28" t="n">
        <f aca="false">IF(I740="H",1,IF(I740="M",2,IF(I740="L",3,4)))</f>
        <v>4</v>
      </c>
      <c r="T740" s="28" t="n">
        <f aca="false">IF(P740=1,1,IF(R740=1,2,IF(Q740=1,3,4)))+P740/10+Q740/10+R740/10</f>
        <v>5.2</v>
      </c>
      <c r="U740" s="28" t="str">
        <f aca="false">IF(P740=1,"LS is rated High",IF(R740=1,"LF is rated High",IF(Q740=1,"PL is rated High","No High Risk Ratings")))</f>
        <v>No High Risk Ratings</v>
      </c>
    </row>
    <row r="741" customFormat="false" ht="15" hidden="false" customHeight="false" outlineLevel="0" collapsed="false">
      <c r="A741" s="7"/>
      <c r="B741" s="7"/>
      <c r="C741" s="3"/>
      <c r="D741" s="8"/>
      <c r="E741" s="8"/>
      <c r="F741" s="8"/>
      <c r="G741" s="9"/>
      <c r="H741" s="9"/>
      <c r="I741" s="9"/>
      <c r="J741" s="9"/>
      <c r="K741" s="10"/>
      <c r="P741" s="28" t="n">
        <f aca="false">IF(G741="H",1,IF(G741="M",2,IF(G741="L",3,4)))</f>
        <v>4</v>
      </c>
      <c r="Q741" s="28" t="n">
        <f aca="false">IF(H741="H",1,IF(H741="M",2,IF(H741="L",3,4)))</f>
        <v>4</v>
      </c>
      <c r="R741" s="28" t="n">
        <f aca="false">IF(I741="H",1,IF(I741="M",2,IF(I741="L",3,4)))</f>
        <v>4</v>
      </c>
      <c r="T741" s="28" t="n">
        <f aca="false">IF(P741=1,1,IF(R741=1,2,IF(Q741=1,3,4)))+P741/10+Q741/10+R741/10</f>
        <v>5.2</v>
      </c>
      <c r="U741" s="28" t="str">
        <f aca="false">IF(P741=1,"LS is rated High",IF(R741=1,"LF is rated High",IF(Q741=1,"PL is rated High","No High Risk Ratings")))</f>
        <v>No High Risk Ratings</v>
      </c>
    </row>
    <row r="742" customFormat="false" ht="15" hidden="false" customHeight="false" outlineLevel="0" collapsed="false">
      <c r="A742" s="7"/>
      <c r="B742" s="7"/>
      <c r="C742" s="3"/>
      <c r="D742" s="8"/>
      <c r="E742" s="8"/>
      <c r="F742" s="8"/>
      <c r="G742" s="9"/>
      <c r="H742" s="9"/>
      <c r="I742" s="9"/>
      <c r="J742" s="9"/>
      <c r="K742" s="10"/>
      <c r="P742" s="28" t="n">
        <f aca="false">IF(G742="H",1,IF(G742="M",2,IF(G742="L",3,4)))</f>
        <v>4</v>
      </c>
      <c r="Q742" s="28" t="n">
        <f aca="false">IF(H742="H",1,IF(H742="M",2,IF(H742="L",3,4)))</f>
        <v>4</v>
      </c>
      <c r="R742" s="28" t="n">
        <f aca="false">IF(I742="H",1,IF(I742="M",2,IF(I742="L",3,4)))</f>
        <v>4</v>
      </c>
      <c r="T742" s="28" t="n">
        <f aca="false">IF(P742=1,1,IF(R742=1,2,IF(Q742=1,3,4)))+P742/10+Q742/10+R742/10</f>
        <v>5.2</v>
      </c>
      <c r="U742" s="28" t="str">
        <f aca="false">IF(P742=1,"LS is rated High",IF(R742=1,"LF is rated High",IF(Q742=1,"PL is rated High","No High Risk Ratings")))</f>
        <v>No High Risk Ratings</v>
      </c>
    </row>
    <row r="743" customFormat="false" ht="15" hidden="false" customHeight="false" outlineLevel="0" collapsed="false">
      <c r="A743" s="7"/>
      <c r="B743" s="7"/>
      <c r="C743" s="3"/>
      <c r="D743" s="8"/>
      <c r="E743" s="8"/>
      <c r="F743" s="8"/>
      <c r="G743" s="9"/>
      <c r="H743" s="9"/>
      <c r="I743" s="9"/>
      <c r="J743" s="9"/>
      <c r="K743" s="10"/>
      <c r="P743" s="28" t="n">
        <f aca="false">IF(G743="H",1,IF(G743="M",2,IF(G743="L",3,4)))</f>
        <v>4</v>
      </c>
      <c r="Q743" s="28" t="n">
        <f aca="false">IF(H743="H",1,IF(H743="M",2,IF(H743="L",3,4)))</f>
        <v>4</v>
      </c>
      <c r="R743" s="28" t="n">
        <f aca="false">IF(I743="H",1,IF(I743="M",2,IF(I743="L",3,4)))</f>
        <v>4</v>
      </c>
      <c r="T743" s="28" t="n">
        <f aca="false">IF(P743=1,1,IF(R743=1,2,IF(Q743=1,3,4)))+P743/10+Q743/10+R743/10</f>
        <v>5.2</v>
      </c>
      <c r="U743" s="28" t="str">
        <f aca="false">IF(P743=1,"LS is rated High",IF(R743=1,"LF is rated High",IF(Q743=1,"PL is rated High","No High Risk Ratings")))</f>
        <v>No High Risk Ratings</v>
      </c>
    </row>
    <row r="744" customFormat="false" ht="15" hidden="false" customHeight="false" outlineLevel="0" collapsed="false">
      <c r="A744" s="7"/>
      <c r="B744" s="7"/>
      <c r="C744" s="3"/>
      <c r="D744" s="8"/>
      <c r="E744" s="8"/>
      <c r="F744" s="8"/>
      <c r="G744" s="9"/>
      <c r="H744" s="9"/>
      <c r="I744" s="9"/>
      <c r="J744" s="9"/>
      <c r="K744" s="10"/>
      <c r="P744" s="28" t="n">
        <f aca="false">IF(G744="H",1,IF(G744="M",2,IF(G744="L",3,4)))</f>
        <v>4</v>
      </c>
      <c r="Q744" s="28" t="n">
        <f aca="false">IF(H744="H",1,IF(H744="M",2,IF(H744="L",3,4)))</f>
        <v>4</v>
      </c>
      <c r="R744" s="28" t="n">
        <f aca="false">IF(I744="H",1,IF(I744="M",2,IF(I744="L",3,4)))</f>
        <v>4</v>
      </c>
      <c r="T744" s="28" t="n">
        <f aca="false">IF(P744=1,1,IF(R744=1,2,IF(Q744=1,3,4)))+P744/10+Q744/10+R744/10</f>
        <v>5.2</v>
      </c>
      <c r="U744" s="28" t="str">
        <f aca="false">IF(P744=1,"LS is rated High",IF(R744=1,"LF is rated High",IF(Q744=1,"PL is rated High","No High Risk Ratings")))</f>
        <v>No High Risk Ratings</v>
      </c>
    </row>
    <row r="745" customFormat="false" ht="15" hidden="false" customHeight="false" outlineLevel="0" collapsed="false">
      <c r="A745" s="7"/>
      <c r="B745" s="7"/>
      <c r="C745" s="3"/>
      <c r="D745" s="8"/>
      <c r="E745" s="8"/>
      <c r="F745" s="8"/>
      <c r="G745" s="9"/>
      <c r="H745" s="9"/>
      <c r="I745" s="9"/>
      <c r="J745" s="9"/>
      <c r="K745" s="10"/>
      <c r="P745" s="28" t="n">
        <f aca="false">IF(G745="H",1,IF(G745="M",2,IF(G745="L",3,4)))</f>
        <v>4</v>
      </c>
      <c r="Q745" s="28" t="n">
        <f aca="false">IF(H745="H",1,IF(H745="M",2,IF(H745="L",3,4)))</f>
        <v>4</v>
      </c>
      <c r="R745" s="28" t="n">
        <f aca="false">IF(I745="H",1,IF(I745="M",2,IF(I745="L",3,4)))</f>
        <v>4</v>
      </c>
      <c r="T745" s="28" t="n">
        <f aca="false">IF(P745=1,1,IF(R745=1,2,IF(Q745=1,3,4)))+P745/10+Q745/10+R745/10</f>
        <v>5.2</v>
      </c>
      <c r="U745" s="28" t="str">
        <f aca="false">IF(P745=1,"LS is rated High",IF(R745=1,"LF is rated High",IF(Q745=1,"PL is rated High","No High Risk Ratings")))</f>
        <v>No High Risk Ratings</v>
      </c>
    </row>
    <row r="746" customFormat="false" ht="15" hidden="false" customHeight="false" outlineLevel="0" collapsed="false">
      <c r="A746" s="7"/>
      <c r="B746" s="7"/>
      <c r="C746" s="3"/>
      <c r="D746" s="8"/>
      <c r="E746" s="8"/>
      <c r="F746" s="8"/>
      <c r="G746" s="9"/>
      <c r="H746" s="9"/>
      <c r="I746" s="9"/>
      <c r="J746" s="9"/>
      <c r="K746" s="10"/>
      <c r="P746" s="28" t="n">
        <f aca="false">IF(G746="H",1,IF(G746="M",2,IF(G746="L",3,4)))</f>
        <v>4</v>
      </c>
      <c r="Q746" s="28" t="n">
        <f aca="false">IF(H746="H",1,IF(H746="M",2,IF(H746="L",3,4)))</f>
        <v>4</v>
      </c>
      <c r="R746" s="28" t="n">
        <f aca="false">IF(I746="H",1,IF(I746="M",2,IF(I746="L",3,4)))</f>
        <v>4</v>
      </c>
      <c r="T746" s="28" t="n">
        <f aca="false">IF(P746=1,1,IF(R746=1,2,IF(Q746=1,3,4)))+P746/10+Q746/10+R746/10</f>
        <v>5.2</v>
      </c>
      <c r="U746" s="28" t="str">
        <f aca="false">IF(P746=1,"LS is rated High",IF(R746=1,"LF is rated High",IF(Q746=1,"PL is rated High","No High Risk Ratings")))</f>
        <v>No High Risk Ratings</v>
      </c>
    </row>
    <row r="747" customFormat="false" ht="15" hidden="false" customHeight="false" outlineLevel="0" collapsed="false">
      <c r="A747" s="7"/>
      <c r="B747" s="7"/>
      <c r="C747" s="3"/>
      <c r="D747" s="8"/>
      <c r="E747" s="8"/>
      <c r="F747" s="8"/>
      <c r="G747" s="9"/>
      <c r="H747" s="9"/>
      <c r="I747" s="9"/>
      <c r="J747" s="9"/>
      <c r="K747" s="10"/>
      <c r="P747" s="28" t="n">
        <f aca="false">IF(G747="H",1,IF(G747="M",2,IF(G747="L",3,4)))</f>
        <v>4</v>
      </c>
      <c r="Q747" s="28" t="n">
        <f aca="false">IF(H747="H",1,IF(H747="M",2,IF(H747="L",3,4)))</f>
        <v>4</v>
      </c>
      <c r="R747" s="28" t="n">
        <f aca="false">IF(I747="H",1,IF(I747="M",2,IF(I747="L",3,4)))</f>
        <v>4</v>
      </c>
      <c r="T747" s="28" t="n">
        <f aca="false">IF(P747=1,1,IF(R747=1,2,IF(Q747=1,3,4)))+P747/10+Q747/10+R747/10</f>
        <v>5.2</v>
      </c>
      <c r="U747" s="28" t="str">
        <f aca="false">IF(P747=1,"LS is rated High",IF(R747=1,"LF is rated High",IF(Q747=1,"PL is rated High","No High Risk Ratings")))</f>
        <v>No High Risk Ratings</v>
      </c>
    </row>
    <row r="748" customFormat="false" ht="15" hidden="false" customHeight="false" outlineLevel="0" collapsed="false">
      <c r="A748" s="7"/>
      <c r="B748" s="7"/>
      <c r="C748" s="3"/>
      <c r="D748" s="8"/>
      <c r="E748" s="8"/>
      <c r="F748" s="8"/>
      <c r="G748" s="9"/>
      <c r="H748" s="9"/>
      <c r="I748" s="9"/>
      <c r="J748" s="9"/>
      <c r="K748" s="10"/>
      <c r="P748" s="28" t="n">
        <f aca="false">IF(G748="H",1,IF(G748="M",2,IF(G748="L",3,4)))</f>
        <v>4</v>
      </c>
      <c r="Q748" s="28" t="n">
        <f aca="false">IF(H748="H",1,IF(H748="M",2,IF(H748="L",3,4)))</f>
        <v>4</v>
      </c>
      <c r="R748" s="28" t="n">
        <f aca="false">IF(I748="H",1,IF(I748="M",2,IF(I748="L",3,4)))</f>
        <v>4</v>
      </c>
      <c r="T748" s="28" t="n">
        <f aca="false">IF(P748=1,1,IF(R748=1,2,IF(Q748=1,3,4)))+P748/10+Q748/10+R748/10</f>
        <v>5.2</v>
      </c>
      <c r="U748" s="28" t="str">
        <f aca="false">IF(P748=1,"LS is rated High",IF(R748=1,"LF is rated High",IF(Q748=1,"PL is rated High","No High Risk Ratings")))</f>
        <v>No High Risk Ratings</v>
      </c>
    </row>
    <row r="749" customFormat="false" ht="15" hidden="false" customHeight="false" outlineLevel="0" collapsed="false">
      <c r="A749" s="7"/>
      <c r="B749" s="7"/>
      <c r="C749" s="3"/>
      <c r="D749" s="8"/>
      <c r="E749" s="8"/>
      <c r="F749" s="8"/>
      <c r="G749" s="9"/>
      <c r="H749" s="9"/>
      <c r="I749" s="9"/>
      <c r="J749" s="9"/>
      <c r="K749" s="10"/>
      <c r="P749" s="28" t="n">
        <f aca="false">IF(G749="H",1,IF(G749="M",2,IF(G749="L",3,4)))</f>
        <v>4</v>
      </c>
      <c r="Q749" s="28" t="n">
        <f aca="false">IF(H749="H",1,IF(H749="M",2,IF(H749="L",3,4)))</f>
        <v>4</v>
      </c>
      <c r="R749" s="28" t="n">
        <f aca="false">IF(I749="H",1,IF(I749="M",2,IF(I749="L",3,4)))</f>
        <v>4</v>
      </c>
      <c r="T749" s="28" t="n">
        <f aca="false">IF(P749=1,1,IF(R749=1,2,IF(Q749=1,3,4)))+P749/10+Q749/10+R749/10</f>
        <v>5.2</v>
      </c>
      <c r="U749" s="28" t="str">
        <f aca="false">IF(P749=1,"LS is rated High",IF(R749=1,"LF is rated High",IF(Q749=1,"PL is rated High","No High Risk Ratings")))</f>
        <v>No High Risk Ratings</v>
      </c>
    </row>
    <row r="750" customFormat="false" ht="15" hidden="false" customHeight="false" outlineLevel="0" collapsed="false">
      <c r="A750" s="7"/>
      <c r="B750" s="7"/>
      <c r="C750" s="3"/>
      <c r="D750" s="8"/>
      <c r="E750" s="8"/>
      <c r="F750" s="8"/>
      <c r="G750" s="9"/>
      <c r="H750" s="9"/>
      <c r="I750" s="9"/>
      <c r="J750" s="9"/>
      <c r="K750" s="10"/>
      <c r="P750" s="28" t="n">
        <f aca="false">IF(G750="H",1,IF(G750="M",2,IF(G750="L",3,4)))</f>
        <v>4</v>
      </c>
      <c r="Q750" s="28" t="n">
        <f aca="false">IF(H750="H",1,IF(H750="M",2,IF(H750="L",3,4)))</f>
        <v>4</v>
      </c>
      <c r="R750" s="28" t="n">
        <f aca="false">IF(I750="H",1,IF(I750="M",2,IF(I750="L",3,4)))</f>
        <v>4</v>
      </c>
      <c r="T750" s="28" t="n">
        <f aca="false">IF(P750=1,1,IF(R750=1,2,IF(Q750=1,3,4)))+P750/10+Q750/10+R750/10</f>
        <v>5.2</v>
      </c>
      <c r="U750" s="28" t="str">
        <f aca="false">IF(P750=1,"LS is rated High",IF(R750=1,"LF is rated High",IF(Q750=1,"PL is rated High","No High Risk Ratings")))</f>
        <v>No High Risk Ratings</v>
      </c>
    </row>
    <row r="751" customFormat="false" ht="15" hidden="false" customHeight="false" outlineLevel="0" collapsed="false">
      <c r="A751" s="7"/>
      <c r="B751" s="7"/>
      <c r="C751" s="3"/>
      <c r="D751" s="8"/>
      <c r="E751" s="8"/>
      <c r="F751" s="8"/>
      <c r="G751" s="9"/>
      <c r="H751" s="9"/>
      <c r="I751" s="9"/>
      <c r="J751" s="9"/>
      <c r="K751" s="10"/>
      <c r="P751" s="28" t="n">
        <f aca="false">IF(G751="H",1,IF(G751="M",2,IF(G751="L",3,4)))</f>
        <v>4</v>
      </c>
      <c r="Q751" s="28" t="n">
        <f aca="false">IF(H751="H",1,IF(H751="M",2,IF(H751="L",3,4)))</f>
        <v>4</v>
      </c>
      <c r="R751" s="28" t="n">
        <f aca="false">IF(I751="H",1,IF(I751="M",2,IF(I751="L",3,4)))</f>
        <v>4</v>
      </c>
      <c r="T751" s="28" t="n">
        <f aca="false">IF(P751=1,1,IF(R751=1,2,IF(Q751=1,3,4)))+P751/10+Q751/10+R751/10</f>
        <v>5.2</v>
      </c>
      <c r="U751" s="28" t="str">
        <f aca="false">IF(P751=1,"LS is rated High",IF(R751=1,"LF is rated High",IF(Q751=1,"PL is rated High","No High Risk Ratings")))</f>
        <v>No High Risk Ratings</v>
      </c>
    </row>
    <row r="752" customFormat="false" ht="15" hidden="false" customHeight="false" outlineLevel="0" collapsed="false">
      <c r="A752" s="7"/>
      <c r="B752" s="7"/>
      <c r="C752" s="3"/>
      <c r="D752" s="8"/>
      <c r="E752" s="8"/>
      <c r="F752" s="8"/>
      <c r="G752" s="9"/>
      <c r="H752" s="9"/>
      <c r="I752" s="9"/>
      <c r="J752" s="9"/>
      <c r="K752" s="10"/>
      <c r="P752" s="28" t="n">
        <f aca="false">IF(G752="H",1,IF(G752="M",2,IF(G752="L",3,4)))</f>
        <v>4</v>
      </c>
      <c r="Q752" s="28" t="n">
        <f aca="false">IF(H752="H",1,IF(H752="M",2,IF(H752="L",3,4)))</f>
        <v>4</v>
      </c>
      <c r="R752" s="28" t="n">
        <f aca="false">IF(I752="H",1,IF(I752="M",2,IF(I752="L",3,4)))</f>
        <v>4</v>
      </c>
      <c r="T752" s="28" t="n">
        <f aca="false">IF(P752=1,1,IF(R752=1,2,IF(Q752=1,3,4)))+P752/10+Q752/10+R752/10</f>
        <v>5.2</v>
      </c>
      <c r="U752" s="28" t="str">
        <f aca="false">IF(P752=1,"LS is rated High",IF(R752=1,"LF is rated High",IF(Q752=1,"PL is rated High","No High Risk Ratings")))</f>
        <v>No High Risk Ratings</v>
      </c>
    </row>
    <row r="753" customFormat="false" ht="15" hidden="false" customHeight="false" outlineLevel="0" collapsed="false">
      <c r="A753" s="7"/>
      <c r="B753" s="7"/>
      <c r="C753" s="3"/>
      <c r="D753" s="8"/>
      <c r="E753" s="8"/>
      <c r="F753" s="8"/>
      <c r="G753" s="9"/>
      <c r="H753" s="9"/>
      <c r="I753" s="9"/>
      <c r="J753" s="9"/>
      <c r="K753" s="10"/>
      <c r="P753" s="28" t="n">
        <f aca="false">IF(G753="H",1,IF(G753="M",2,IF(G753="L",3,4)))</f>
        <v>4</v>
      </c>
      <c r="Q753" s="28" t="n">
        <f aca="false">IF(H753="H",1,IF(H753="M",2,IF(H753="L",3,4)))</f>
        <v>4</v>
      </c>
      <c r="R753" s="28" t="n">
        <f aca="false">IF(I753="H",1,IF(I753="M",2,IF(I753="L",3,4)))</f>
        <v>4</v>
      </c>
      <c r="T753" s="28" t="n">
        <f aca="false">IF(P753=1,1,IF(R753=1,2,IF(Q753=1,3,4)))+P753/10+Q753/10+R753/10</f>
        <v>5.2</v>
      </c>
      <c r="U753" s="28" t="str">
        <f aca="false">IF(P753=1,"LS is rated High",IF(R753=1,"LF is rated High",IF(Q753=1,"PL is rated High","No High Risk Ratings")))</f>
        <v>No High Risk Ratings</v>
      </c>
    </row>
    <row r="754" customFormat="false" ht="15" hidden="false" customHeight="false" outlineLevel="0" collapsed="false">
      <c r="A754" s="7"/>
      <c r="B754" s="7"/>
      <c r="C754" s="3"/>
      <c r="D754" s="8"/>
      <c r="E754" s="8"/>
      <c r="F754" s="8"/>
      <c r="G754" s="9"/>
      <c r="H754" s="9"/>
      <c r="I754" s="9"/>
      <c r="J754" s="9"/>
      <c r="K754" s="10"/>
      <c r="P754" s="28" t="n">
        <f aca="false">IF(G754="H",1,IF(G754="M",2,IF(G754="L",3,4)))</f>
        <v>4</v>
      </c>
      <c r="Q754" s="28" t="n">
        <f aca="false">IF(H754="H",1,IF(H754="M",2,IF(H754="L",3,4)))</f>
        <v>4</v>
      </c>
      <c r="R754" s="28" t="n">
        <f aca="false">IF(I754="H",1,IF(I754="M",2,IF(I754="L",3,4)))</f>
        <v>4</v>
      </c>
      <c r="T754" s="28" t="n">
        <f aca="false">IF(P754=1,1,IF(R754=1,2,IF(Q754=1,3,4)))+P754/10+Q754/10+R754/10</f>
        <v>5.2</v>
      </c>
      <c r="U754" s="28" t="str">
        <f aca="false">IF(P754=1,"LS is rated High",IF(R754=1,"LF is rated High",IF(Q754=1,"PL is rated High","No High Risk Ratings")))</f>
        <v>No High Risk Ratings</v>
      </c>
    </row>
    <row r="755" customFormat="false" ht="15" hidden="false" customHeight="false" outlineLevel="0" collapsed="false">
      <c r="A755" s="7"/>
      <c r="B755" s="7"/>
      <c r="C755" s="3"/>
      <c r="D755" s="8"/>
      <c r="E755" s="8"/>
      <c r="F755" s="8"/>
      <c r="G755" s="9"/>
      <c r="H755" s="9"/>
      <c r="I755" s="9"/>
      <c r="J755" s="9"/>
      <c r="K755" s="10"/>
      <c r="P755" s="28" t="n">
        <f aca="false">IF(G755="H",1,IF(G755="M",2,IF(G755="L",3,4)))</f>
        <v>4</v>
      </c>
      <c r="Q755" s="28" t="n">
        <f aca="false">IF(H755="H",1,IF(H755="M",2,IF(H755="L",3,4)))</f>
        <v>4</v>
      </c>
      <c r="R755" s="28" t="n">
        <f aca="false">IF(I755="H",1,IF(I755="M",2,IF(I755="L",3,4)))</f>
        <v>4</v>
      </c>
      <c r="T755" s="28" t="n">
        <f aca="false">IF(P755=1,1,IF(R755=1,2,IF(Q755=1,3,4)))+P755/10+Q755/10+R755/10</f>
        <v>5.2</v>
      </c>
      <c r="U755" s="28" t="str">
        <f aca="false">IF(P755=1,"LS is rated High",IF(R755=1,"LF is rated High",IF(Q755=1,"PL is rated High","No High Risk Ratings")))</f>
        <v>No High Risk Ratings</v>
      </c>
    </row>
    <row r="756" customFormat="false" ht="15" hidden="false" customHeight="false" outlineLevel="0" collapsed="false">
      <c r="A756" s="7"/>
      <c r="B756" s="7"/>
      <c r="C756" s="3"/>
      <c r="D756" s="8"/>
      <c r="E756" s="8"/>
      <c r="F756" s="8"/>
      <c r="G756" s="9"/>
      <c r="H756" s="9"/>
      <c r="I756" s="9"/>
      <c r="J756" s="9"/>
      <c r="K756" s="10"/>
      <c r="P756" s="28" t="n">
        <f aca="false">IF(G756="H",1,IF(G756="M",2,IF(G756="L",3,4)))</f>
        <v>4</v>
      </c>
      <c r="Q756" s="28" t="n">
        <f aca="false">IF(H756="H",1,IF(H756="M",2,IF(H756="L",3,4)))</f>
        <v>4</v>
      </c>
      <c r="R756" s="28" t="n">
        <f aca="false">IF(I756="H",1,IF(I756="M",2,IF(I756="L",3,4)))</f>
        <v>4</v>
      </c>
      <c r="T756" s="28" t="n">
        <f aca="false">IF(P756=1,1,IF(R756=1,2,IF(Q756=1,3,4)))+P756/10+Q756/10+R756/10</f>
        <v>5.2</v>
      </c>
      <c r="U756" s="28" t="str">
        <f aca="false">IF(P756=1,"LS is rated High",IF(R756=1,"LF is rated High",IF(Q756=1,"PL is rated High","No High Risk Ratings")))</f>
        <v>No High Risk Ratings</v>
      </c>
    </row>
    <row r="757" customFormat="false" ht="15" hidden="false" customHeight="false" outlineLevel="0" collapsed="false">
      <c r="A757" s="7"/>
      <c r="B757" s="7"/>
      <c r="C757" s="3"/>
      <c r="D757" s="8"/>
      <c r="E757" s="8"/>
      <c r="F757" s="8"/>
      <c r="G757" s="9"/>
      <c r="H757" s="9"/>
      <c r="I757" s="9"/>
      <c r="J757" s="9"/>
      <c r="K757" s="10"/>
      <c r="P757" s="28" t="n">
        <f aca="false">IF(G757="H",1,IF(G757="M",2,IF(G757="L",3,4)))</f>
        <v>4</v>
      </c>
      <c r="Q757" s="28" t="n">
        <f aca="false">IF(H757="H",1,IF(H757="M",2,IF(H757="L",3,4)))</f>
        <v>4</v>
      </c>
      <c r="R757" s="28" t="n">
        <f aca="false">IF(I757="H",1,IF(I757="M",2,IF(I757="L",3,4)))</f>
        <v>4</v>
      </c>
      <c r="T757" s="28" t="n">
        <f aca="false">IF(P757=1,1,IF(R757=1,2,IF(Q757=1,3,4)))+P757/10+Q757/10+R757/10</f>
        <v>5.2</v>
      </c>
      <c r="U757" s="28" t="str">
        <f aca="false">IF(P757=1,"LS is rated High",IF(R757=1,"LF is rated High",IF(Q757=1,"PL is rated High","No High Risk Ratings")))</f>
        <v>No High Risk Ratings</v>
      </c>
    </row>
    <row r="758" customFormat="false" ht="15" hidden="false" customHeight="false" outlineLevel="0" collapsed="false">
      <c r="A758" s="7"/>
      <c r="B758" s="7"/>
      <c r="C758" s="3"/>
      <c r="D758" s="8"/>
      <c r="E758" s="8"/>
      <c r="F758" s="8"/>
      <c r="G758" s="9"/>
      <c r="H758" s="9"/>
      <c r="I758" s="9"/>
      <c r="J758" s="9"/>
      <c r="K758" s="10"/>
      <c r="P758" s="28" t="n">
        <f aca="false">IF(G758="H",1,IF(G758="M",2,IF(G758="L",3,4)))</f>
        <v>4</v>
      </c>
      <c r="Q758" s="28" t="n">
        <f aca="false">IF(H758="H",1,IF(H758="M",2,IF(H758="L",3,4)))</f>
        <v>4</v>
      </c>
      <c r="R758" s="28" t="n">
        <f aca="false">IF(I758="H",1,IF(I758="M",2,IF(I758="L",3,4)))</f>
        <v>4</v>
      </c>
      <c r="T758" s="28" t="n">
        <f aca="false">IF(P758=1,1,IF(R758=1,2,IF(Q758=1,3,4)))+P758/10+Q758/10+R758/10</f>
        <v>5.2</v>
      </c>
      <c r="U758" s="28" t="str">
        <f aca="false">IF(P758=1,"LS is rated High",IF(R758=1,"LF is rated High",IF(Q758=1,"PL is rated High","No High Risk Ratings")))</f>
        <v>No High Risk Ratings</v>
      </c>
    </row>
    <row r="759" customFormat="false" ht="15" hidden="false" customHeight="false" outlineLevel="0" collapsed="false">
      <c r="A759" s="7"/>
      <c r="B759" s="7"/>
      <c r="C759" s="3"/>
      <c r="D759" s="8"/>
      <c r="E759" s="8"/>
      <c r="F759" s="8"/>
      <c r="G759" s="9"/>
      <c r="H759" s="9"/>
      <c r="I759" s="9"/>
      <c r="J759" s="9"/>
      <c r="K759" s="10"/>
      <c r="P759" s="28" t="n">
        <f aca="false">IF(G759="H",1,IF(G759="M",2,IF(G759="L",3,4)))</f>
        <v>4</v>
      </c>
      <c r="Q759" s="28" t="n">
        <f aca="false">IF(H759="H",1,IF(H759="M",2,IF(H759="L",3,4)))</f>
        <v>4</v>
      </c>
      <c r="R759" s="28" t="n">
        <f aca="false">IF(I759="H",1,IF(I759="M",2,IF(I759="L",3,4)))</f>
        <v>4</v>
      </c>
      <c r="T759" s="28" t="n">
        <f aca="false">IF(P759=1,1,IF(R759=1,2,IF(Q759=1,3,4)))+P759/10+Q759/10+R759/10</f>
        <v>5.2</v>
      </c>
      <c r="U759" s="28" t="str">
        <f aca="false">IF(P759=1,"LS is rated High",IF(R759=1,"LF is rated High",IF(Q759=1,"PL is rated High","No High Risk Ratings")))</f>
        <v>No High Risk Ratings</v>
      </c>
    </row>
    <row r="760" customFormat="false" ht="15" hidden="false" customHeight="false" outlineLevel="0" collapsed="false">
      <c r="A760" s="7"/>
      <c r="B760" s="7"/>
      <c r="C760" s="3"/>
      <c r="D760" s="8"/>
      <c r="E760" s="8"/>
      <c r="F760" s="8"/>
      <c r="G760" s="9"/>
      <c r="H760" s="9"/>
      <c r="I760" s="9"/>
      <c r="J760" s="9"/>
      <c r="K760" s="10"/>
      <c r="P760" s="28" t="n">
        <f aca="false">IF(G760="H",1,IF(G760="M",2,IF(G760="L",3,4)))</f>
        <v>4</v>
      </c>
      <c r="Q760" s="28" t="n">
        <f aca="false">IF(H760="H",1,IF(H760="M",2,IF(H760="L",3,4)))</f>
        <v>4</v>
      </c>
      <c r="R760" s="28" t="n">
        <f aca="false">IF(I760="H",1,IF(I760="M",2,IF(I760="L",3,4)))</f>
        <v>4</v>
      </c>
      <c r="T760" s="28" t="n">
        <f aca="false">IF(P760=1,1,IF(R760=1,2,IF(Q760=1,3,4)))+P760/10+Q760/10+R760/10</f>
        <v>5.2</v>
      </c>
      <c r="U760" s="28" t="str">
        <f aca="false">IF(P760=1,"LS is rated High",IF(R760=1,"LF is rated High",IF(Q760=1,"PL is rated High","No High Risk Ratings")))</f>
        <v>No High Risk Ratings</v>
      </c>
    </row>
    <row r="761" customFormat="false" ht="15" hidden="false" customHeight="false" outlineLevel="0" collapsed="false">
      <c r="A761" s="7"/>
      <c r="B761" s="7"/>
      <c r="C761" s="3"/>
      <c r="D761" s="8"/>
      <c r="E761" s="8"/>
      <c r="F761" s="8"/>
      <c r="G761" s="9"/>
      <c r="H761" s="9"/>
      <c r="I761" s="9"/>
      <c r="J761" s="9"/>
      <c r="K761" s="10"/>
      <c r="P761" s="28" t="n">
        <f aca="false">IF(G761="H",1,IF(G761="M",2,IF(G761="L",3,4)))</f>
        <v>4</v>
      </c>
      <c r="Q761" s="28" t="n">
        <f aca="false">IF(H761="H",1,IF(H761="M",2,IF(H761="L",3,4)))</f>
        <v>4</v>
      </c>
      <c r="R761" s="28" t="n">
        <f aca="false">IF(I761="H",1,IF(I761="M",2,IF(I761="L",3,4)))</f>
        <v>4</v>
      </c>
      <c r="T761" s="28" t="n">
        <f aca="false">IF(P761=1,1,IF(R761=1,2,IF(Q761=1,3,4)))+P761/10+Q761/10+R761/10</f>
        <v>5.2</v>
      </c>
      <c r="U761" s="28" t="str">
        <f aca="false">IF(P761=1,"LS is rated High",IF(R761=1,"LF is rated High",IF(Q761=1,"PL is rated High","No High Risk Ratings")))</f>
        <v>No High Risk Ratings</v>
      </c>
    </row>
    <row r="762" customFormat="false" ht="15" hidden="false" customHeight="false" outlineLevel="0" collapsed="false">
      <c r="A762" s="7"/>
      <c r="B762" s="7"/>
      <c r="C762" s="3"/>
      <c r="D762" s="8"/>
      <c r="E762" s="8"/>
      <c r="F762" s="8"/>
      <c r="G762" s="9"/>
      <c r="H762" s="9"/>
      <c r="I762" s="9"/>
      <c r="J762" s="9"/>
      <c r="K762" s="10"/>
      <c r="P762" s="28" t="n">
        <f aca="false">IF(G762="H",1,IF(G762="M",2,IF(G762="L",3,4)))</f>
        <v>4</v>
      </c>
      <c r="Q762" s="28" t="n">
        <f aca="false">IF(H762="H",1,IF(H762="M",2,IF(H762="L",3,4)))</f>
        <v>4</v>
      </c>
      <c r="R762" s="28" t="n">
        <f aca="false">IF(I762="H",1,IF(I762="M",2,IF(I762="L",3,4)))</f>
        <v>4</v>
      </c>
      <c r="T762" s="28" t="n">
        <f aca="false">IF(P762=1,1,IF(R762=1,2,IF(Q762=1,3,4)))+P762/10+Q762/10+R762/10</f>
        <v>5.2</v>
      </c>
      <c r="U762" s="28" t="str">
        <f aca="false">IF(P762=1,"LS is rated High",IF(R762=1,"LF is rated High",IF(Q762=1,"PL is rated High","No High Risk Ratings")))</f>
        <v>No High Risk Ratings</v>
      </c>
    </row>
    <row r="763" customFormat="false" ht="15" hidden="false" customHeight="false" outlineLevel="0" collapsed="false">
      <c r="A763" s="7"/>
      <c r="B763" s="7"/>
      <c r="C763" s="3"/>
      <c r="D763" s="8"/>
      <c r="E763" s="8"/>
      <c r="F763" s="8"/>
      <c r="G763" s="9"/>
      <c r="H763" s="9"/>
      <c r="I763" s="9"/>
      <c r="J763" s="9"/>
      <c r="K763" s="10"/>
      <c r="P763" s="28" t="n">
        <f aca="false">IF(G763="H",1,IF(G763="M",2,IF(G763="L",3,4)))</f>
        <v>4</v>
      </c>
      <c r="Q763" s="28" t="n">
        <f aca="false">IF(H763="H",1,IF(H763="M",2,IF(H763="L",3,4)))</f>
        <v>4</v>
      </c>
      <c r="R763" s="28" t="n">
        <f aca="false">IF(I763="H",1,IF(I763="M",2,IF(I763="L",3,4)))</f>
        <v>4</v>
      </c>
      <c r="T763" s="28" t="n">
        <f aca="false">IF(P763=1,1,IF(R763=1,2,IF(Q763=1,3,4)))+P763/10+Q763/10+R763/10</f>
        <v>5.2</v>
      </c>
      <c r="U763" s="28" t="str">
        <f aca="false">IF(P763=1,"LS is rated High",IF(R763=1,"LF is rated High",IF(Q763=1,"PL is rated High","No High Risk Ratings")))</f>
        <v>No High Risk Ratings</v>
      </c>
    </row>
    <row r="764" customFormat="false" ht="15" hidden="false" customHeight="false" outlineLevel="0" collapsed="false">
      <c r="A764" s="7"/>
      <c r="B764" s="7"/>
      <c r="C764" s="3"/>
      <c r="D764" s="8"/>
      <c r="E764" s="8"/>
      <c r="F764" s="8"/>
      <c r="G764" s="9"/>
      <c r="H764" s="9"/>
      <c r="I764" s="9"/>
      <c r="J764" s="9"/>
      <c r="K764" s="10"/>
      <c r="P764" s="28" t="n">
        <f aca="false">IF(G764="H",1,IF(G764="M",2,IF(G764="L",3,4)))</f>
        <v>4</v>
      </c>
      <c r="Q764" s="28" t="n">
        <f aca="false">IF(H764="H",1,IF(H764="M",2,IF(H764="L",3,4)))</f>
        <v>4</v>
      </c>
      <c r="R764" s="28" t="n">
        <f aca="false">IF(I764="H",1,IF(I764="M",2,IF(I764="L",3,4)))</f>
        <v>4</v>
      </c>
      <c r="T764" s="28" t="n">
        <f aca="false">IF(P764=1,1,IF(R764=1,2,IF(Q764=1,3,4)))+P764/10+Q764/10+R764/10</f>
        <v>5.2</v>
      </c>
      <c r="U764" s="28" t="str">
        <f aca="false">IF(P764=1,"LS is rated High",IF(R764=1,"LF is rated High",IF(Q764=1,"PL is rated High","No High Risk Ratings")))</f>
        <v>No High Risk Ratings</v>
      </c>
    </row>
    <row r="765" customFormat="false" ht="15" hidden="false" customHeight="false" outlineLevel="0" collapsed="false">
      <c r="A765" s="7"/>
      <c r="B765" s="7"/>
      <c r="C765" s="3"/>
      <c r="D765" s="8"/>
      <c r="E765" s="8"/>
      <c r="F765" s="8"/>
      <c r="G765" s="9"/>
      <c r="H765" s="9"/>
      <c r="I765" s="9"/>
      <c r="J765" s="9"/>
      <c r="K765" s="10"/>
      <c r="P765" s="28" t="n">
        <f aca="false">IF(G765="H",1,IF(G765="M",2,IF(G765="L",3,4)))</f>
        <v>4</v>
      </c>
      <c r="Q765" s="28" t="n">
        <f aca="false">IF(H765="H",1,IF(H765="M",2,IF(H765="L",3,4)))</f>
        <v>4</v>
      </c>
      <c r="R765" s="28" t="n">
        <f aca="false">IF(I765="H",1,IF(I765="M",2,IF(I765="L",3,4)))</f>
        <v>4</v>
      </c>
      <c r="T765" s="28" t="n">
        <f aca="false">IF(P765=1,1,IF(R765=1,2,IF(Q765=1,3,4)))+P765/10+Q765/10+R765/10</f>
        <v>5.2</v>
      </c>
      <c r="U765" s="28" t="str">
        <f aca="false">IF(P765=1,"LS is rated High",IF(R765=1,"LF is rated High",IF(Q765=1,"PL is rated High","No High Risk Ratings")))</f>
        <v>No High Risk Ratings</v>
      </c>
    </row>
    <row r="766" customFormat="false" ht="15" hidden="false" customHeight="false" outlineLevel="0" collapsed="false">
      <c r="A766" s="7"/>
      <c r="B766" s="7"/>
      <c r="C766" s="3"/>
      <c r="D766" s="8"/>
      <c r="E766" s="8"/>
      <c r="F766" s="8"/>
      <c r="G766" s="9"/>
      <c r="H766" s="9"/>
      <c r="I766" s="9"/>
      <c r="J766" s="9"/>
      <c r="K766" s="10"/>
      <c r="P766" s="28" t="n">
        <f aca="false">IF(G766="H",1,IF(G766="M",2,IF(G766="L",3,4)))</f>
        <v>4</v>
      </c>
      <c r="Q766" s="28" t="n">
        <f aca="false">IF(H766="H",1,IF(H766="M",2,IF(H766="L",3,4)))</f>
        <v>4</v>
      </c>
      <c r="R766" s="28" t="n">
        <f aca="false">IF(I766="H",1,IF(I766="M",2,IF(I766="L",3,4)))</f>
        <v>4</v>
      </c>
      <c r="T766" s="28" t="n">
        <f aca="false">IF(P766=1,1,IF(R766=1,2,IF(Q766=1,3,4)))+P766/10+Q766/10+R766/10</f>
        <v>5.2</v>
      </c>
      <c r="U766" s="28" t="str">
        <f aca="false">IF(P766=1,"LS is rated High",IF(R766=1,"LF is rated High",IF(Q766=1,"PL is rated High","No High Risk Ratings")))</f>
        <v>No High Risk Ratings</v>
      </c>
    </row>
    <row r="767" customFormat="false" ht="15" hidden="false" customHeight="false" outlineLevel="0" collapsed="false">
      <c r="A767" s="7"/>
      <c r="B767" s="7"/>
      <c r="C767" s="3"/>
      <c r="D767" s="8"/>
      <c r="E767" s="8"/>
      <c r="F767" s="8"/>
      <c r="G767" s="9"/>
      <c r="H767" s="9"/>
      <c r="I767" s="9"/>
      <c r="J767" s="9"/>
      <c r="K767" s="10"/>
      <c r="P767" s="28" t="n">
        <f aca="false">IF(G767="H",1,IF(G767="M",2,IF(G767="L",3,4)))</f>
        <v>4</v>
      </c>
      <c r="Q767" s="28" t="n">
        <f aca="false">IF(H767="H",1,IF(H767="M",2,IF(H767="L",3,4)))</f>
        <v>4</v>
      </c>
      <c r="R767" s="28" t="n">
        <f aca="false">IF(I767="H",1,IF(I767="M",2,IF(I767="L",3,4)))</f>
        <v>4</v>
      </c>
      <c r="T767" s="28" t="n">
        <f aca="false">IF(P767=1,1,IF(R767=1,2,IF(Q767=1,3,4)))+P767/10+Q767/10+R767/10</f>
        <v>5.2</v>
      </c>
      <c r="U767" s="28" t="str">
        <f aca="false">IF(P767=1,"LS is rated High",IF(R767=1,"LF is rated High",IF(Q767=1,"PL is rated High","No High Risk Ratings")))</f>
        <v>No High Risk Ratings</v>
      </c>
    </row>
    <row r="768" customFormat="false" ht="15" hidden="false" customHeight="false" outlineLevel="0" collapsed="false">
      <c r="A768" s="7"/>
      <c r="B768" s="7"/>
      <c r="C768" s="3"/>
      <c r="D768" s="8"/>
      <c r="E768" s="8"/>
      <c r="F768" s="8"/>
      <c r="G768" s="9"/>
      <c r="H768" s="9"/>
      <c r="I768" s="9"/>
      <c r="J768" s="9"/>
      <c r="K768" s="10"/>
      <c r="P768" s="28" t="n">
        <f aca="false">IF(G768="H",1,IF(G768="M",2,IF(G768="L",3,4)))</f>
        <v>4</v>
      </c>
      <c r="Q768" s="28" t="n">
        <f aca="false">IF(H768="H",1,IF(H768="M",2,IF(H768="L",3,4)))</f>
        <v>4</v>
      </c>
      <c r="R768" s="28" t="n">
        <f aca="false">IF(I768="H",1,IF(I768="M",2,IF(I768="L",3,4)))</f>
        <v>4</v>
      </c>
      <c r="T768" s="28" t="n">
        <f aca="false">IF(P768=1,1,IF(R768=1,2,IF(Q768=1,3,4)))+P768/10+Q768/10+R768/10</f>
        <v>5.2</v>
      </c>
      <c r="U768" s="28" t="str">
        <f aca="false">IF(P768=1,"LS is rated High",IF(R768=1,"LF is rated High",IF(Q768=1,"PL is rated High","No High Risk Ratings")))</f>
        <v>No High Risk Ratings</v>
      </c>
    </row>
    <row r="769" customFormat="false" ht="15" hidden="false" customHeight="false" outlineLevel="0" collapsed="false">
      <c r="A769" s="7"/>
      <c r="B769" s="7"/>
      <c r="C769" s="3"/>
      <c r="D769" s="8"/>
      <c r="E769" s="8"/>
      <c r="F769" s="8"/>
      <c r="G769" s="9"/>
      <c r="H769" s="9"/>
      <c r="I769" s="9"/>
      <c r="J769" s="9"/>
      <c r="K769" s="10"/>
      <c r="P769" s="28" t="n">
        <f aca="false">IF(G769="H",1,IF(G769="M",2,IF(G769="L",3,4)))</f>
        <v>4</v>
      </c>
      <c r="Q769" s="28" t="n">
        <f aca="false">IF(H769="H",1,IF(H769="M",2,IF(H769="L",3,4)))</f>
        <v>4</v>
      </c>
      <c r="R769" s="28" t="n">
        <f aca="false">IF(I769="H",1,IF(I769="M",2,IF(I769="L",3,4)))</f>
        <v>4</v>
      </c>
      <c r="T769" s="28" t="n">
        <f aca="false">IF(P769=1,1,IF(R769=1,2,IF(Q769=1,3,4)))+P769/10+Q769/10+R769/10</f>
        <v>5.2</v>
      </c>
      <c r="U769" s="28" t="str">
        <f aca="false">IF(P769=1,"LS is rated High",IF(R769=1,"LF is rated High",IF(Q769=1,"PL is rated High","No High Risk Ratings")))</f>
        <v>No High Risk Ratings</v>
      </c>
    </row>
    <row r="770" customFormat="false" ht="15" hidden="false" customHeight="false" outlineLevel="0" collapsed="false">
      <c r="A770" s="7"/>
      <c r="B770" s="7"/>
      <c r="C770" s="3"/>
      <c r="D770" s="8"/>
      <c r="E770" s="8"/>
      <c r="F770" s="8"/>
      <c r="G770" s="9"/>
      <c r="H770" s="9"/>
      <c r="I770" s="9"/>
      <c r="J770" s="9"/>
      <c r="K770" s="10"/>
      <c r="P770" s="28" t="n">
        <f aca="false">IF(G770="H",1,IF(G770="M",2,IF(G770="L",3,4)))</f>
        <v>4</v>
      </c>
      <c r="Q770" s="28" t="n">
        <f aca="false">IF(H770="H",1,IF(H770="M",2,IF(H770="L",3,4)))</f>
        <v>4</v>
      </c>
      <c r="R770" s="28" t="n">
        <f aca="false">IF(I770="H",1,IF(I770="M",2,IF(I770="L",3,4)))</f>
        <v>4</v>
      </c>
      <c r="T770" s="28" t="n">
        <f aca="false">IF(P770=1,1,IF(R770=1,2,IF(Q770=1,3,4)))+P770/10+Q770/10+R770/10</f>
        <v>5.2</v>
      </c>
      <c r="U770" s="28" t="str">
        <f aca="false">IF(P770=1,"LS is rated High",IF(R770=1,"LF is rated High",IF(Q770=1,"PL is rated High","No High Risk Ratings")))</f>
        <v>No High Risk Ratings</v>
      </c>
    </row>
    <row r="771" customFormat="false" ht="15" hidden="false" customHeight="false" outlineLevel="0" collapsed="false">
      <c r="A771" s="7"/>
      <c r="B771" s="7"/>
      <c r="C771" s="3"/>
      <c r="D771" s="8"/>
      <c r="E771" s="8"/>
      <c r="F771" s="8"/>
      <c r="G771" s="9"/>
      <c r="H771" s="9"/>
      <c r="I771" s="9"/>
      <c r="J771" s="9"/>
      <c r="K771" s="10"/>
      <c r="P771" s="28" t="n">
        <f aca="false">IF(G771="H",1,IF(G771="M",2,IF(G771="L",3,4)))</f>
        <v>4</v>
      </c>
      <c r="Q771" s="28" t="n">
        <f aca="false">IF(H771="H",1,IF(H771="M",2,IF(H771="L",3,4)))</f>
        <v>4</v>
      </c>
      <c r="R771" s="28" t="n">
        <f aca="false">IF(I771="H",1,IF(I771="M",2,IF(I771="L",3,4)))</f>
        <v>4</v>
      </c>
      <c r="T771" s="28" t="n">
        <f aca="false">IF(P771=1,1,IF(R771=1,2,IF(Q771=1,3,4)))+P771/10+Q771/10+R771/10</f>
        <v>5.2</v>
      </c>
      <c r="U771" s="28" t="str">
        <f aca="false">IF(P771=1,"LS is rated High",IF(R771=1,"LF is rated High",IF(Q771=1,"PL is rated High","No High Risk Ratings")))</f>
        <v>No High Risk Ratings</v>
      </c>
    </row>
    <row r="772" customFormat="false" ht="15" hidden="false" customHeight="false" outlineLevel="0" collapsed="false">
      <c r="A772" s="7"/>
      <c r="B772" s="7"/>
      <c r="C772" s="3"/>
      <c r="D772" s="8"/>
      <c r="E772" s="8"/>
      <c r="F772" s="8"/>
      <c r="G772" s="9"/>
      <c r="H772" s="9"/>
      <c r="I772" s="9"/>
      <c r="J772" s="9"/>
      <c r="K772" s="10"/>
      <c r="P772" s="28" t="n">
        <f aca="false">IF(G772="H",1,IF(G772="M",2,IF(G772="L",3,4)))</f>
        <v>4</v>
      </c>
      <c r="Q772" s="28" t="n">
        <f aca="false">IF(H772="H",1,IF(H772="M",2,IF(H772="L",3,4)))</f>
        <v>4</v>
      </c>
      <c r="R772" s="28" t="n">
        <f aca="false">IF(I772="H",1,IF(I772="M",2,IF(I772="L",3,4)))</f>
        <v>4</v>
      </c>
      <c r="T772" s="28" t="n">
        <f aca="false">IF(P772=1,1,IF(R772=1,2,IF(Q772=1,3,4)))+P772/10+Q772/10+R772/10</f>
        <v>5.2</v>
      </c>
      <c r="U772" s="28" t="str">
        <f aca="false">IF(P772=1,"LS is rated High",IF(R772=1,"LF is rated High",IF(Q772=1,"PL is rated High","No High Risk Ratings")))</f>
        <v>No High Risk Ratings</v>
      </c>
    </row>
    <row r="773" customFormat="false" ht="15" hidden="false" customHeight="false" outlineLevel="0" collapsed="false">
      <c r="A773" s="7"/>
      <c r="B773" s="7"/>
      <c r="C773" s="3"/>
      <c r="D773" s="8"/>
      <c r="E773" s="8"/>
      <c r="F773" s="8"/>
      <c r="G773" s="9"/>
      <c r="H773" s="9"/>
      <c r="I773" s="9"/>
      <c r="J773" s="9"/>
      <c r="K773" s="10"/>
      <c r="P773" s="28" t="n">
        <f aca="false">IF(G773="H",1,IF(G773="M",2,IF(G773="L",3,4)))</f>
        <v>4</v>
      </c>
      <c r="Q773" s="28" t="n">
        <f aca="false">IF(H773="H",1,IF(H773="M",2,IF(H773="L",3,4)))</f>
        <v>4</v>
      </c>
      <c r="R773" s="28" t="n">
        <f aca="false">IF(I773="H",1,IF(I773="M",2,IF(I773="L",3,4)))</f>
        <v>4</v>
      </c>
      <c r="T773" s="28" t="n">
        <f aca="false">IF(P773=1,1,IF(R773=1,2,IF(Q773=1,3,4)))+P773/10+Q773/10+R773/10</f>
        <v>5.2</v>
      </c>
      <c r="U773" s="28" t="str">
        <f aca="false">IF(P773=1,"LS is rated High",IF(R773=1,"LF is rated High",IF(Q773=1,"PL is rated High","No High Risk Ratings")))</f>
        <v>No High Risk Ratings</v>
      </c>
    </row>
    <row r="774" customFormat="false" ht="15" hidden="false" customHeight="false" outlineLevel="0" collapsed="false">
      <c r="A774" s="7"/>
      <c r="B774" s="7"/>
      <c r="C774" s="3"/>
      <c r="D774" s="8"/>
      <c r="E774" s="8"/>
      <c r="F774" s="8"/>
      <c r="G774" s="9"/>
      <c r="H774" s="9"/>
      <c r="I774" s="9"/>
      <c r="J774" s="9"/>
      <c r="K774" s="10"/>
      <c r="P774" s="28" t="n">
        <f aca="false">IF(G774="H",1,IF(G774="M",2,IF(G774="L",3,4)))</f>
        <v>4</v>
      </c>
      <c r="Q774" s="28" t="n">
        <f aca="false">IF(H774="H",1,IF(H774="M",2,IF(H774="L",3,4)))</f>
        <v>4</v>
      </c>
      <c r="R774" s="28" t="n">
        <f aca="false">IF(I774="H",1,IF(I774="M",2,IF(I774="L",3,4)))</f>
        <v>4</v>
      </c>
      <c r="T774" s="28" t="n">
        <f aca="false">IF(P774=1,1,IF(R774=1,2,IF(Q774=1,3,4)))+P774/10+Q774/10+R774/10</f>
        <v>5.2</v>
      </c>
      <c r="U774" s="28" t="str">
        <f aca="false">IF(P774=1,"LS is rated High",IF(R774=1,"LF is rated High",IF(Q774=1,"PL is rated High","No High Risk Ratings")))</f>
        <v>No High Risk Ratings</v>
      </c>
    </row>
    <row r="775" customFormat="false" ht="15" hidden="false" customHeight="false" outlineLevel="0" collapsed="false">
      <c r="A775" s="7"/>
      <c r="B775" s="7"/>
      <c r="C775" s="3"/>
      <c r="D775" s="8"/>
      <c r="E775" s="8"/>
      <c r="F775" s="8"/>
      <c r="G775" s="9"/>
      <c r="H775" s="9"/>
      <c r="I775" s="9"/>
      <c r="J775" s="9"/>
      <c r="K775" s="10"/>
      <c r="P775" s="28" t="n">
        <f aca="false">IF(G775="H",1,IF(G775="M",2,IF(G775="L",3,4)))</f>
        <v>4</v>
      </c>
      <c r="Q775" s="28" t="n">
        <f aca="false">IF(H775="H",1,IF(H775="M",2,IF(H775="L",3,4)))</f>
        <v>4</v>
      </c>
      <c r="R775" s="28" t="n">
        <f aca="false">IF(I775="H",1,IF(I775="M",2,IF(I775="L",3,4)))</f>
        <v>4</v>
      </c>
      <c r="T775" s="28" t="n">
        <f aca="false">IF(P775=1,1,IF(R775=1,2,IF(Q775=1,3,4)))+P775/10+Q775/10+R775/10</f>
        <v>5.2</v>
      </c>
      <c r="U775" s="28" t="str">
        <f aca="false">IF(P775=1,"LS is rated High",IF(R775=1,"LF is rated High",IF(Q775=1,"PL is rated High","No High Risk Ratings")))</f>
        <v>No High Risk Ratings</v>
      </c>
    </row>
    <row r="776" customFormat="false" ht="15" hidden="false" customHeight="false" outlineLevel="0" collapsed="false">
      <c r="A776" s="7"/>
      <c r="B776" s="7"/>
      <c r="C776" s="3"/>
      <c r="D776" s="8"/>
      <c r="E776" s="8"/>
      <c r="F776" s="8"/>
      <c r="G776" s="9"/>
      <c r="H776" s="9"/>
      <c r="I776" s="9"/>
      <c r="J776" s="9"/>
      <c r="K776" s="10"/>
      <c r="P776" s="28" t="n">
        <f aca="false">IF(G776="H",1,IF(G776="M",2,IF(G776="L",3,4)))</f>
        <v>4</v>
      </c>
      <c r="Q776" s="28" t="n">
        <f aca="false">IF(H776="H",1,IF(H776="M",2,IF(H776="L",3,4)))</f>
        <v>4</v>
      </c>
      <c r="R776" s="28" t="n">
        <f aca="false">IF(I776="H",1,IF(I776="M",2,IF(I776="L",3,4)))</f>
        <v>4</v>
      </c>
      <c r="T776" s="28" t="n">
        <f aca="false">IF(P776=1,1,IF(R776=1,2,IF(Q776=1,3,4)))+P776/10+Q776/10+R776/10</f>
        <v>5.2</v>
      </c>
      <c r="U776" s="28" t="str">
        <f aca="false">IF(P776=1,"LS is rated High",IF(R776=1,"LF is rated High",IF(Q776=1,"PL is rated High","No High Risk Ratings")))</f>
        <v>No High Risk Ratings</v>
      </c>
    </row>
    <row r="777" customFormat="false" ht="15" hidden="false" customHeight="false" outlineLevel="0" collapsed="false">
      <c r="A777" s="7"/>
      <c r="B777" s="7"/>
      <c r="C777" s="3"/>
      <c r="D777" s="8"/>
      <c r="E777" s="8"/>
      <c r="F777" s="8"/>
      <c r="G777" s="9"/>
      <c r="H777" s="9"/>
      <c r="I777" s="9"/>
      <c r="J777" s="9"/>
      <c r="K777" s="10"/>
      <c r="P777" s="28" t="n">
        <f aca="false">IF(G777="H",1,IF(G777="M",2,IF(G777="L",3,4)))</f>
        <v>4</v>
      </c>
      <c r="Q777" s="28" t="n">
        <f aca="false">IF(H777="H",1,IF(H777="M",2,IF(H777="L",3,4)))</f>
        <v>4</v>
      </c>
      <c r="R777" s="28" t="n">
        <f aca="false">IF(I777="H",1,IF(I777="M",2,IF(I777="L",3,4)))</f>
        <v>4</v>
      </c>
      <c r="T777" s="28" t="n">
        <f aca="false">IF(P777=1,1,IF(R777=1,2,IF(Q777=1,3,4)))+P777/10+Q777/10+R777/10</f>
        <v>5.2</v>
      </c>
      <c r="U777" s="28" t="str">
        <f aca="false">IF(P777=1,"LS is rated High",IF(R777=1,"LF is rated High",IF(Q777=1,"PL is rated High","No High Risk Ratings")))</f>
        <v>No High Risk Ratings</v>
      </c>
    </row>
    <row r="778" customFormat="false" ht="15" hidden="false" customHeight="false" outlineLevel="0" collapsed="false">
      <c r="A778" s="7"/>
      <c r="B778" s="7"/>
      <c r="C778" s="3"/>
      <c r="D778" s="8"/>
      <c r="E778" s="8"/>
      <c r="F778" s="8"/>
      <c r="G778" s="9"/>
      <c r="H778" s="9"/>
      <c r="I778" s="9"/>
      <c r="J778" s="9"/>
      <c r="K778" s="10"/>
      <c r="P778" s="28" t="n">
        <f aca="false">IF(G778="H",1,IF(G778="M",2,IF(G778="L",3,4)))</f>
        <v>4</v>
      </c>
      <c r="Q778" s="28" t="n">
        <f aca="false">IF(H778="H",1,IF(H778="M",2,IF(H778="L",3,4)))</f>
        <v>4</v>
      </c>
      <c r="R778" s="28" t="n">
        <f aca="false">IF(I778="H",1,IF(I778="M",2,IF(I778="L",3,4)))</f>
        <v>4</v>
      </c>
      <c r="T778" s="28" t="n">
        <f aca="false">IF(P778=1,1,IF(R778=1,2,IF(Q778=1,3,4)))+P778/10+Q778/10+R778/10</f>
        <v>5.2</v>
      </c>
      <c r="U778" s="28" t="str">
        <f aca="false">IF(P778=1,"LS is rated High",IF(R778=1,"LF is rated High",IF(Q778=1,"PL is rated High","No High Risk Ratings")))</f>
        <v>No High Risk Ratings</v>
      </c>
    </row>
    <row r="779" customFormat="false" ht="15" hidden="false" customHeight="false" outlineLevel="0" collapsed="false">
      <c r="A779" s="7"/>
      <c r="B779" s="7"/>
      <c r="C779" s="3"/>
      <c r="D779" s="8"/>
      <c r="E779" s="8"/>
      <c r="F779" s="8"/>
      <c r="G779" s="9"/>
      <c r="H779" s="9"/>
      <c r="I779" s="9"/>
      <c r="J779" s="9"/>
      <c r="K779" s="10"/>
      <c r="P779" s="28" t="n">
        <f aca="false">IF(G779="H",1,IF(G779="M",2,IF(G779="L",3,4)))</f>
        <v>4</v>
      </c>
      <c r="Q779" s="28" t="n">
        <f aca="false">IF(H779="H",1,IF(H779="M",2,IF(H779="L",3,4)))</f>
        <v>4</v>
      </c>
      <c r="R779" s="28" t="n">
        <f aca="false">IF(I779="H",1,IF(I779="M",2,IF(I779="L",3,4)))</f>
        <v>4</v>
      </c>
      <c r="T779" s="28" t="n">
        <f aca="false">IF(P779=1,1,IF(R779=1,2,IF(Q779=1,3,4)))+P779/10+Q779/10+R779/10</f>
        <v>5.2</v>
      </c>
      <c r="U779" s="28" t="str">
        <f aca="false">IF(P779=1,"LS is rated High",IF(R779=1,"LF is rated High",IF(Q779=1,"PL is rated High","No High Risk Ratings")))</f>
        <v>No High Risk Ratings</v>
      </c>
    </row>
    <row r="780" customFormat="false" ht="15" hidden="false" customHeight="false" outlineLevel="0" collapsed="false">
      <c r="A780" s="7"/>
      <c r="B780" s="7"/>
      <c r="C780" s="3"/>
      <c r="D780" s="8"/>
      <c r="E780" s="8"/>
      <c r="F780" s="8"/>
      <c r="G780" s="9"/>
      <c r="H780" s="9"/>
      <c r="I780" s="9"/>
      <c r="J780" s="9"/>
      <c r="K780" s="10"/>
      <c r="P780" s="28" t="n">
        <f aca="false">IF(G780="H",1,IF(G780="M",2,IF(G780="L",3,4)))</f>
        <v>4</v>
      </c>
      <c r="Q780" s="28" t="n">
        <f aca="false">IF(H780="H",1,IF(H780="M",2,IF(H780="L",3,4)))</f>
        <v>4</v>
      </c>
      <c r="R780" s="28" t="n">
        <f aca="false">IF(I780="H",1,IF(I780="M",2,IF(I780="L",3,4)))</f>
        <v>4</v>
      </c>
      <c r="T780" s="28" t="n">
        <f aca="false">IF(P780=1,1,IF(R780=1,2,IF(Q780=1,3,4)))+P780/10+Q780/10+R780/10</f>
        <v>5.2</v>
      </c>
      <c r="U780" s="28" t="str">
        <f aca="false">IF(P780=1,"LS is rated High",IF(R780=1,"LF is rated High",IF(Q780=1,"PL is rated High","No High Risk Ratings")))</f>
        <v>No High Risk Ratings</v>
      </c>
    </row>
    <row r="781" customFormat="false" ht="15" hidden="false" customHeight="false" outlineLevel="0" collapsed="false">
      <c r="A781" s="7"/>
      <c r="B781" s="7"/>
      <c r="C781" s="3"/>
      <c r="D781" s="8"/>
      <c r="E781" s="8"/>
      <c r="F781" s="8"/>
      <c r="G781" s="9"/>
      <c r="H781" s="9"/>
      <c r="I781" s="9"/>
      <c r="J781" s="9"/>
      <c r="K781" s="10"/>
      <c r="P781" s="28" t="n">
        <f aca="false">IF(G781="H",1,IF(G781="M",2,IF(G781="L",3,4)))</f>
        <v>4</v>
      </c>
      <c r="Q781" s="28" t="n">
        <f aca="false">IF(H781="H",1,IF(H781="M",2,IF(H781="L",3,4)))</f>
        <v>4</v>
      </c>
      <c r="R781" s="28" t="n">
        <f aca="false">IF(I781="H",1,IF(I781="M",2,IF(I781="L",3,4)))</f>
        <v>4</v>
      </c>
      <c r="T781" s="28" t="n">
        <f aca="false">IF(P781=1,1,IF(R781=1,2,IF(Q781=1,3,4)))+P781/10+Q781/10+R781/10</f>
        <v>5.2</v>
      </c>
      <c r="U781" s="28" t="str">
        <f aca="false">IF(P781=1,"LS is rated High",IF(R781=1,"LF is rated High",IF(Q781=1,"PL is rated High","No High Risk Ratings")))</f>
        <v>No High Risk Ratings</v>
      </c>
    </row>
    <row r="782" customFormat="false" ht="15" hidden="false" customHeight="false" outlineLevel="0" collapsed="false">
      <c r="A782" s="7"/>
      <c r="B782" s="7"/>
      <c r="C782" s="3"/>
      <c r="D782" s="8"/>
      <c r="E782" s="8"/>
      <c r="F782" s="8"/>
      <c r="G782" s="9"/>
      <c r="H782" s="9"/>
      <c r="I782" s="9"/>
      <c r="J782" s="9"/>
      <c r="K782" s="10"/>
      <c r="P782" s="28" t="n">
        <f aca="false">IF(G782="H",1,IF(G782="M",2,IF(G782="L",3,4)))</f>
        <v>4</v>
      </c>
      <c r="Q782" s="28" t="n">
        <f aca="false">IF(H782="H",1,IF(H782="M",2,IF(H782="L",3,4)))</f>
        <v>4</v>
      </c>
      <c r="R782" s="28" t="n">
        <f aca="false">IF(I782="H",1,IF(I782="M",2,IF(I782="L",3,4)))</f>
        <v>4</v>
      </c>
      <c r="T782" s="28" t="n">
        <f aca="false">IF(P782=1,1,IF(R782=1,2,IF(Q782=1,3,4)))+P782/10+Q782/10+R782/10</f>
        <v>5.2</v>
      </c>
      <c r="U782" s="28" t="str">
        <f aca="false">IF(P782=1,"LS is rated High",IF(R782=1,"LF is rated High",IF(Q782=1,"PL is rated High","No High Risk Ratings")))</f>
        <v>No High Risk Ratings</v>
      </c>
    </row>
    <row r="783" customFormat="false" ht="15" hidden="false" customHeight="false" outlineLevel="0" collapsed="false">
      <c r="A783" s="7"/>
      <c r="B783" s="7"/>
      <c r="C783" s="3"/>
      <c r="D783" s="8"/>
      <c r="E783" s="8"/>
      <c r="F783" s="8"/>
      <c r="G783" s="9"/>
      <c r="H783" s="9"/>
      <c r="I783" s="9"/>
      <c r="J783" s="9"/>
      <c r="K783" s="10"/>
      <c r="P783" s="28" t="n">
        <f aca="false">IF(G783="H",1,IF(G783="M",2,IF(G783="L",3,4)))</f>
        <v>4</v>
      </c>
      <c r="Q783" s="28" t="n">
        <f aca="false">IF(H783="H",1,IF(H783="M",2,IF(H783="L",3,4)))</f>
        <v>4</v>
      </c>
      <c r="R783" s="28" t="n">
        <f aca="false">IF(I783="H",1,IF(I783="M",2,IF(I783="L",3,4)))</f>
        <v>4</v>
      </c>
      <c r="T783" s="28" t="n">
        <f aca="false">IF(P783=1,1,IF(R783=1,2,IF(Q783=1,3,4)))+P783/10+Q783/10+R783/10</f>
        <v>5.2</v>
      </c>
      <c r="U783" s="28" t="str">
        <f aca="false">IF(P783=1,"LS is rated High",IF(R783=1,"LF is rated High",IF(Q783=1,"PL is rated High","No High Risk Ratings")))</f>
        <v>No High Risk Ratings</v>
      </c>
    </row>
    <row r="784" customFormat="false" ht="15" hidden="false" customHeight="false" outlineLevel="0" collapsed="false">
      <c r="A784" s="7"/>
      <c r="B784" s="7"/>
      <c r="C784" s="3"/>
      <c r="D784" s="8"/>
      <c r="E784" s="8"/>
      <c r="F784" s="8"/>
      <c r="G784" s="9"/>
      <c r="H784" s="9"/>
      <c r="I784" s="9"/>
      <c r="J784" s="9"/>
      <c r="K784" s="10"/>
      <c r="P784" s="28" t="n">
        <f aca="false">IF(G784="H",1,IF(G784="M",2,IF(G784="L",3,4)))</f>
        <v>4</v>
      </c>
      <c r="Q784" s="28" t="n">
        <f aca="false">IF(H784="H",1,IF(H784="M",2,IF(H784="L",3,4)))</f>
        <v>4</v>
      </c>
      <c r="R784" s="28" t="n">
        <f aca="false">IF(I784="H",1,IF(I784="M",2,IF(I784="L",3,4)))</f>
        <v>4</v>
      </c>
      <c r="T784" s="28" t="n">
        <f aca="false">IF(P784=1,1,IF(R784=1,2,IF(Q784=1,3,4)))+P784/10+Q784/10+R784/10</f>
        <v>5.2</v>
      </c>
      <c r="U784" s="28" t="str">
        <f aca="false">IF(P784=1,"LS is rated High",IF(R784=1,"LF is rated High",IF(Q784=1,"PL is rated High","No High Risk Ratings")))</f>
        <v>No High Risk Ratings</v>
      </c>
    </row>
    <row r="785" customFormat="false" ht="15" hidden="false" customHeight="false" outlineLevel="0" collapsed="false">
      <c r="A785" s="7"/>
      <c r="B785" s="7"/>
      <c r="C785" s="3"/>
      <c r="D785" s="8"/>
      <c r="E785" s="8"/>
      <c r="F785" s="8"/>
      <c r="G785" s="9"/>
      <c r="H785" s="9"/>
      <c r="I785" s="9"/>
      <c r="J785" s="9"/>
      <c r="K785" s="10"/>
      <c r="P785" s="28" t="n">
        <f aca="false">IF(G785="H",1,IF(G785="M",2,IF(G785="L",3,4)))</f>
        <v>4</v>
      </c>
      <c r="Q785" s="28" t="n">
        <f aca="false">IF(H785="H",1,IF(H785="M",2,IF(H785="L",3,4)))</f>
        <v>4</v>
      </c>
      <c r="R785" s="28" t="n">
        <f aca="false">IF(I785="H",1,IF(I785="M",2,IF(I785="L",3,4)))</f>
        <v>4</v>
      </c>
      <c r="T785" s="28" t="n">
        <f aca="false">IF(P785=1,1,IF(R785=1,2,IF(Q785=1,3,4)))+P785/10+Q785/10+R785/10</f>
        <v>5.2</v>
      </c>
      <c r="U785" s="28" t="str">
        <f aca="false">IF(P785=1,"LS is rated High",IF(R785=1,"LF is rated High",IF(Q785=1,"PL is rated High","No High Risk Ratings")))</f>
        <v>No High Risk Ratings</v>
      </c>
    </row>
    <row r="786" customFormat="false" ht="15" hidden="false" customHeight="false" outlineLevel="0" collapsed="false">
      <c r="A786" s="7"/>
      <c r="B786" s="7"/>
      <c r="C786" s="3"/>
      <c r="D786" s="8"/>
      <c r="E786" s="8"/>
      <c r="F786" s="8"/>
      <c r="G786" s="9"/>
      <c r="H786" s="9"/>
      <c r="I786" s="9"/>
      <c r="J786" s="9"/>
      <c r="K786" s="10"/>
      <c r="P786" s="28" t="n">
        <f aca="false">IF(G786="H",1,IF(G786="M",2,IF(G786="L",3,4)))</f>
        <v>4</v>
      </c>
      <c r="Q786" s="28" t="n">
        <f aca="false">IF(H786="H",1,IF(H786="M",2,IF(H786="L",3,4)))</f>
        <v>4</v>
      </c>
      <c r="R786" s="28" t="n">
        <f aca="false">IF(I786="H",1,IF(I786="M",2,IF(I786="L",3,4)))</f>
        <v>4</v>
      </c>
      <c r="T786" s="28" t="n">
        <f aca="false">IF(P786=1,1,IF(R786=1,2,IF(Q786=1,3,4)))+P786/10+Q786/10+R786/10</f>
        <v>5.2</v>
      </c>
      <c r="U786" s="28" t="str">
        <f aca="false">IF(P786=1,"LS is rated High",IF(R786=1,"LF is rated High",IF(Q786=1,"PL is rated High","No High Risk Ratings")))</f>
        <v>No High Risk Ratings</v>
      </c>
    </row>
    <row r="787" customFormat="false" ht="15" hidden="false" customHeight="false" outlineLevel="0" collapsed="false">
      <c r="A787" s="7"/>
      <c r="B787" s="7"/>
      <c r="C787" s="3"/>
      <c r="D787" s="8"/>
      <c r="E787" s="8"/>
      <c r="F787" s="8"/>
      <c r="G787" s="9"/>
      <c r="H787" s="9"/>
      <c r="I787" s="9"/>
      <c r="J787" s="9"/>
      <c r="K787" s="10"/>
      <c r="P787" s="28" t="n">
        <f aca="false">IF(G787="H",1,IF(G787="M",2,IF(G787="L",3,4)))</f>
        <v>4</v>
      </c>
      <c r="Q787" s="28" t="n">
        <f aca="false">IF(H787="H",1,IF(H787="M",2,IF(H787="L",3,4)))</f>
        <v>4</v>
      </c>
      <c r="R787" s="28" t="n">
        <f aca="false">IF(I787="H",1,IF(I787="M",2,IF(I787="L",3,4)))</f>
        <v>4</v>
      </c>
      <c r="T787" s="28" t="n">
        <f aca="false">IF(P787=1,1,IF(R787=1,2,IF(Q787=1,3,4)))+P787/10+Q787/10+R787/10</f>
        <v>5.2</v>
      </c>
      <c r="U787" s="28" t="str">
        <f aca="false">IF(P787=1,"LS is rated High",IF(R787=1,"LF is rated High",IF(Q787=1,"PL is rated High","No High Risk Ratings")))</f>
        <v>No High Risk Ratings</v>
      </c>
    </row>
    <row r="788" customFormat="false" ht="15" hidden="false" customHeight="false" outlineLevel="0" collapsed="false">
      <c r="A788" s="7"/>
      <c r="B788" s="7"/>
      <c r="C788" s="3"/>
      <c r="D788" s="8"/>
      <c r="E788" s="8"/>
      <c r="F788" s="8"/>
      <c r="G788" s="9"/>
      <c r="H788" s="9"/>
      <c r="I788" s="9"/>
      <c r="J788" s="9"/>
      <c r="K788" s="10"/>
      <c r="P788" s="28" t="n">
        <f aca="false">IF(G788="H",1,IF(G788="M",2,IF(G788="L",3,4)))</f>
        <v>4</v>
      </c>
      <c r="Q788" s="28" t="n">
        <f aca="false">IF(H788="H",1,IF(H788="M",2,IF(H788="L",3,4)))</f>
        <v>4</v>
      </c>
      <c r="R788" s="28" t="n">
        <f aca="false">IF(I788="H",1,IF(I788="M",2,IF(I788="L",3,4)))</f>
        <v>4</v>
      </c>
      <c r="T788" s="28" t="n">
        <f aca="false">IF(P788=1,1,IF(R788=1,2,IF(Q788=1,3,4)))+P788/10+Q788/10+R788/10</f>
        <v>5.2</v>
      </c>
      <c r="U788" s="28" t="str">
        <f aca="false">IF(P788=1,"LS is rated High",IF(R788=1,"LF is rated High",IF(Q788=1,"PL is rated High","No High Risk Ratings")))</f>
        <v>No High Risk Ratings</v>
      </c>
    </row>
    <row r="789" customFormat="false" ht="15" hidden="false" customHeight="false" outlineLevel="0" collapsed="false">
      <c r="A789" s="7"/>
      <c r="B789" s="7"/>
      <c r="C789" s="3"/>
      <c r="D789" s="8"/>
      <c r="E789" s="8"/>
      <c r="F789" s="8"/>
      <c r="G789" s="9"/>
      <c r="H789" s="9"/>
      <c r="I789" s="9"/>
      <c r="J789" s="9"/>
      <c r="K789" s="10"/>
      <c r="P789" s="28" t="n">
        <f aca="false">IF(G789="H",1,IF(G789="M",2,IF(G789="L",3,4)))</f>
        <v>4</v>
      </c>
      <c r="Q789" s="28" t="n">
        <f aca="false">IF(H789="H",1,IF(H789="M",2,IF(H789="L",3,4)))</f>
        <v>4</v>
      </c>
      <c r="R789" s="28" t="n">
        <f aca="false">IF(I789="H",1,IF(I789="M",2,IF(I789="L",3,4)))</f>
        <v>4</v>
      </c>
      <c r="T789" s="28" t="n">
        <f aca="false">IF(P789=1,1,IF(R789=1,2,IF(Q789=1,3,4)))+P789/10+Q789/10+R789/10</f>
        <v>5.2</v>
      </c>
      <c r="U789" s="28" t="str">
        <f aca="false">IF(P789=1,"LS is rated High",IF(R789=1,"LF is rated High",IF(Q789=1,"PL is rated High","No High Risk Ratings")))</f>
        <v>No High Risk Ratings</v>
      </c>
    </row>
    <row r="790" customFormat="false" ht="15" hidden="false" customHeight="false" outlineLevel="0" collapsed="false">
      <c r="A790" s="7"/>
      <c r="B790" s="7"/>
      <c r="C790" s="3"/>
      <c r="D790" s="8"/>
      <c r="E790" s="8"/>
      <c r="F790" s="8"/>
      <c r="G790" s="9"/>
      <c r="H790" s="9"/>
      <c r="I790" s="9"/>
      <c r="J790" s="9"/>
      <c r="K790" s="10"/>
      <c r="P790" s="28" t="n">
        <f aca="false">IF(G790="H",1,IF(G790="M",2,IF(G790="L",3,4)))</f>
        <v>4</v>
      </c>
      <c r="Q790" s="28" t="n">
        <f aca="false">IF(H790="H",1,IF(H790="M",2,IF(H790="L",3,4)))</f>
        <v>4</v>
      </c>
      <c r="R790" s="28" t="n">
        <f aca="false">IF(I790="H",1,IF(I790="M",2,IF(I790="L",3,4)))</f>
        <v>4</v>
      </c>
      <c r="T790" s="28" t="n">
        <f aca="false">IF(P790=1,1,IF(R790=1,2,IF(Q790=1,3,4)))+P790/10+Q790/10+R790/10</f>
        <v>5.2</v>
      </c>
      <c r="U790" s="28" t="str">
        <f aca="false">IF(P790=1,"LS is rated High",IF(R790=1,"LF is rated High",IF(Q790=1,"PL is rated High","No High Risk Ratings")))</f>
        <v>No High Risk Ratings</v>
      </c>
    </row>
    <row r="791" customFormat="false" ht="15" hidden="false" customHeight="false" outlineLevel="0" collapsed="false">
      <c r="A791" s="7"/>
      <c r="B791" s="7"/>
      <c r="C791" s="3"/>
      <c r="D791" s="8"/>
      <c r="E791" s="8"/>
      <c r="F791" s="8"/>
      <c r="G791" s="9"/>
      <c r="H791" s="9"/>
      <c r="I791" s="9"/>
      <c r="J791" s="9"/>
      <c r="K791" s="10"/>
      <c r="P791" s="28" t="n">
        <f aca="false">IF(G791="H",1,IF(G791="M",2,IF(G791="L",3,4)))</f>
        <v>4</v>
      </c>
      <c r="Q791" s="28" t="n">
        <f aca="false">IF(H791="H",1,IF(H791="M",2,IF(H791="L",3,4)))</f>
        <v>4</v>
      </c>
      <c r="R791" s="28" t="n">
        <f aca="false">IF(I791="H",1,IF(I791="M",2,IF(I791="L",3,4)))</f>
        <v>4</v>
      </c>
      <c r="T791" s="28" t="n">
        <f aca="false">IF(P791=1,1,IF(R791=1,2,IF(Q791=1,3,4)))+P791/10+Q791/10+R791/10</f>
        <v>5.2</v>
      </c>
      <c r="U791" s="28" t="str">
        <f aca="false">IF(P791=1,"LS is rated High",IF(R791=1,"LF is rated High",IF(Q791=1,"PL is rated High","No High Risk Ratings")))</f>
        <v>No High Risk Ratings</v>
      </c>
    </row>
    <row r="792" customFormat="false" ht="15" hidden="false" customHeight="false" outlineLevel="0" collapsed="false">
      <c r="A792" s="7"/>
      <c r="B792" s="7"/>
      <c r="C792" s="3"/>
      <c r="D792" s="8"/>
      <c r="E792" s="8"/>
      <c r="F792" s="8"/>
      <c r="G792" s="9"/>
      <c r="H792" s="9"/>
      <c r="I792" s="9"/>
      <c r="J792" s="9"/>
      <c r="K792" s="10"/>
      <c r="P792" s="28" t="n">
        <f aca="false">IF(G792="H",1,IF(G792="M",2,IF(G792="L",3,4)))</f>
        <v>4</v>
      </c>
      <c r="Q792" s="28" t="n">
        <f aca="false">IF(H792="H",1,IF(H792="M",2,IF(H792="L",3,4)))</f>
        <v>4</v>
      </c>
      <c r="R792" s="28" t="n">
        <f aca="false">IF(I792="H",1,IF(I792="M",2,IF(I792="L",3,4)))</f>
        <v>4</v>
      </c>
      <c r="T792" s="28" t="n">
        <f aca="false">IF(P792=1,1,IF(R792=1,2,IF(Q792=1,3,4)))+P792/10+Q792/10+R792/10</f>
        <v>5.2</v>
      </c>
      <c r="U792" s="28" t="str">
        <f aca="false">IF(P792=1,"LS is rated High",IF(R792=1,"LF is rated High",IF(Q792=1,"PL is rated High","No High Risk Ratings")))</f>
        <v>No High Risk Ratings</v>
      </c>
    </row>
    <row r="793" customFormat="false" ht="15" hidden="false" customHeight="false" outlineLevel="0" collapsed="false">
      <c r="A793" s="7"/>
      <c r="B793" s="7"/>
      <c r="C793" s="3"/>
      <c r="D793" s="8"/>
      <c r="E793" s="8"/>
      <c r="F793" s="8"/>
      <c r="G793" s="9"/>
      <c r="H793" s="9"/>
      <c r="I793" s="9"/>
      <c r="J793" s="9"/>
      <c r="K793" s="10"/>
      <c r="P793" s="28" t="n">
        <f aca="false">IF(G793="H",1,IF(G793="M",2,IF(G793="L",3,4)))</f>
        <v>4</v>
      </c>
      <c r="Q793" s="28" t="n">
        <f aca="false">IF(H793="H",1,IF(H793="M",2,IF(H793="L",3,4)))</f>
        <v>4</v>
      </c>
      <c r="R793" s="28" t="n">
        <f aca="false">IF(I793="H",1,IF(I793="M",2,IF(I793="L",3,4)))</f>
        <v>4</v>
      </c>
      <c r="T793" s="28" t="n">
        <f aca="false">IF(P793=1,1,IF(R793=1,2,IF(Q793=1,3,4)))+P793/10+Q793/10+R793/10</f>
        <v>5.2</v>
      </c>
      <c r="U793" s="28" t="str">
        <f aca="false">IF(P793=1,"LS is rated High",IF(R793=1,"LF is rated High",IF(Q793=1,"PL is rated High","No High Risk Ratings")))</f>
        <v>No High Risk Ratings</v>
      </c>
    </row>
    <row r="794" customFormat="false" ht="15" hidden="false" customHeight="false" outlineLevel="0" collapsed="false">
      <c r="A794" s="7"/>
      <c r="B794" s="7"/>
      <c r="C794" s="3"/>
      <c r="D794" s="8"/>
      <c r="E794" s="8"/>
      <c r="F794" s="8"/>
      <c r="G794" s="9"/>
      <c r="H794" s="9"/>
      <c r="I794" s="9"/>
      <c r="J794" s="9"/>
      <c r="K794" s="10"/>
      <c r="P794" s="28" t="n">
        <f aca="false">IF(G794="H",1,IF(G794="M",2,IF(G794="L",3,4)))</f>
        <v>4</v>
      </c>
      <c r="Q794" s="28" t="n">
        <f aca="false">IF(H794="H",1,IF(H794="M",2,IF(H794="L",3,4)))</f>
        <v>4</v>
      </c>
      <c r="R794" s="28" t="n">
        <f aca="false">IF(I794="H",1,IF(I794="M",2,IF(I794="L",3,4)))</f>
        <v>4</v>
      </c>
      <c r="T794" s="28" t="n">
        <f aca="false">IF(P794=1,1,IF(R794=1,2,IF(Q794=1,3,4)))+P794/10+Q794/10+R794/10</f>
        <v>5.2</v>
      </c>
      <c r="U794" s="28" t="str">
        <f aca="false">IF(P794=1,"LS is rated High",IF(R794=1,"LF is rated High",IF(Q794=1,"PL is rated High","No High Risk Ratings")))</f>
        <v>No High Risk Ratings</v>
      </c>
    </row>
    <row r="795" customFormat="false" ht="15" hidden="false" customHeight="false" outlineLevel="0" collapsed="false">
      <c r="A795" s="7"/>
      <c r="B795" s="7"/>
      <c r="C795" s="3"/>
      <c r="D795" s="8"/>
      <c r="E795" s="8"/>
      <c r="F795" s="8"/>
      <c r="G795" s="9"/>
      <c r="H795" s="9"/>
      <c r="I795" s="9"/>
      <c r="J795" s="9"/>
      <c r="K795" s="10"/>
      <c r="P795" s="28" t="n">
        <f aca="false">IF(G795="H",1,IF(G795="M",2,IF(G795="L",3,4)))</f>
        <v>4</v>
      </c>
      <c r="Q795" s="28" t="n">
        <f aca="false">IF(H795="H",1,IF(H795="M",2,IF(H795="L",3,4)))</f>
        <v>4</v>
      </c>
      <c r="R795" s="28" t="n">
        <f aca="false">IF(I795="H",1,IF(I795="M",2,IF(I795="L",3,4)))</f>
        <v>4</v>
      </c>
      <c r="T795" s="28" t="n">
        <f aca="false">IF(P795=1,1,IF(R795=1,2,IF(Q795=1,3,4)))+P795/10+Q795/10+R795/10</f>
        <v>5.2</v>
      </c>
      <c r="U795" s="28" t="str">
        <f aca="false">IF(P795=1,"LS is rated High",IF(R795=1,"LF is rated High",IF(Q795=1,"PL is rated High","No High Risk Ratings")))</f>
        <v>No High Risk Ratings</v>
      </c>
    </row>
    <row r="796" customFormat="false" ht="15" hidden="false" customHeight="false" outlineLevel="0" collapsed="false">
      <c r="A796" s="7"/>
      <c r="B796" s="7"/>
      <c r="C796" s="3"/>
      <c r="D796" s="8"/>
      <c r="E796" s="8"/>
      <c r="F796" s="8"/>
      <c r="G796" s="9"/>
      <c r="H796" s="9"/>
      <c r="I796" s="9"/>
      <c r="J796" s="9"/>
      <c r="K796" s="10"/>
      <c r="P796" s="28" t="n">
        <f aca="false">IF(G796="H",1,IF(G796="M",2,IF(G796="L",3,4)))</f>
        <v>4</v>
      </c>
      <c r="Q796" s="28" t="n">
        <f aca="false">IF(H796="H",1,IF(H796="M",2,IF(H796="L",3,4)))</f>
        <v>4</v>
      </c>
      <c r="R796" s="28" t="n">
        <f aca="false">IF(I796="H",1,IF(I796="M",2,IF(I796="L",3,4)))</f>
        <v>4</v>
      </c>
      <c r="T796" s="28" t="n">
        <f aca="false">IF(P796=1,1,IF(R796=1,2,IF(Q796=1,3,4)))+P796/10+Q796/10+R796/10</f>
        <v>5.2</v>
      </c>
      <c r="U796" s="28" t="str">
        <f aca="false">IF(P796=1,"LS is rated High",IF(R796=1,"LF is rated High",IF(Q796=1,"PL is rated High","No High Risk Ratings")))</f>
        <v>No High Risk Ratings</v>
      </c>
    </row>
    <row r="797" customFormat="false" ht="15" hidden="false" customHeight="false" outlineLevel="0" collapsed="false">
      <c r="A797" s="7"/>
      <c r="B797" s="7"/>
      <c r="C797" s="3"/>
      <c r="D797" s="8"/>
      <c r="E797" s="8"/>
      <c r="F797" s="8"/>
      <c r="G797" s="9"/>
      <c r="H797" s="9"/>
      <c r="I797" s="9"/>
      <c r="J797" s="9"/>
      <c r="K797" s="10"/>
      <c r="P797" s="28" t="n">
        <f aca="false">IF(G797="H",1,IF(G797="M",2,IF(G797="L",3,4)))</f>
        <v>4</v>
      </c>
      <c r="Q797" s="28" t="n">
        <f aca="false">IF(H797="H",1,IF(H797="M",2,IF(H797="L",3,4)))</f>
        <v>4</v>
      </c>
      <c r="R797" s="28" t="n">
        <f aca="false">IF(I797="H",1,IF(I797="M",2,IF(I797="L",3,4)))</f>
        <v>4</v>
      </c>
      <c r="T797" s="28" t="n">
        <f aca="false">IF(P797=1,1,IF(R797=1,2,IF(Q797=1,3,4)))+P797/10+Q797/10+R797/10</f>
        <v>5.2</v>
      </c>
      <c r="U797" s="28" t="str">
        <f aca="false">IF(P797=1,"LS is rated High",IF(R797=1,"LF is rated High",IF(Q797=1,"PL is rated High","No High Risk Ratings")))</f>
        <v>No High Risk Ratings</v>
      </c>
    </row>
    <row r="798" customFormat="false" ht="15" hidden="false" customHeight="false" outlineLevel="0" collapsed="false">
      <c r="A798" s="7"/>
      <c r="B798" s="7"/>
      <c r="C798" s="3"/>
      <c r="D798" s="8"/>
      <c r="E798" s="8"/>
      <c r="F798" s="8"/>
      <c r="G798" s="9"/>
      <c r="H798" s="9"/>
      <c r="I798" s="9"/>
      <c r="J798" s="9"/>
      <c r="K798" s="10"/>
      <c r="P798" s="28" t="n">
        <f aca="false">IF(G798="H",1,IF(G798="M",2,IF(G798="L",3,4)))</f>
        <v>4</v>
      </c>
      <c r="Q798" s="28" t="n">
        <f aca="false">IF(H798="H",1,IF(H798="M",2,IF(H798="L",3,4)))</f>
        <v>4</v>
      </c>
      <c r="R798" s="28" t="n">
        <f aca="false">IF(I798="H",1,IF(I798="M",2,IF(I798="L",3,4)))</f>
        <v>4</v>
      </c>
      <c r="T798" s="28" t="n">
        <f aca="false">IF(P798=1,1,IF(R798=1,2,IF(Q798=1,3,4)))+P798/10+Q798/10+R798/10</f>
        <v>5.2</v>
      </c>
      <c r="U798" s="28" t="str">
        <f aca="false">IF(P798=1,"LS is rated High",IF(R798=1,"LF is rated High",IF(Q798=1,"PL is rated High","No High Risk Ratings")))</f>
        <v>No High Risk Ratings</v>
      </c>
    </row>
    <row r="799" customFormat="false" ht="15" hidden="false" customHeight="false" outlineLevel="0" collapsed="false">
      <c r="A799" s="7"/>
      <c r="B799" s="7"/>
      <c r="C799" s="3"/>
      <c r="D799" s="8"/>
      <c r="E799" s="8"/>
      <c r="F799" s="8"/>
      <c r="G799" s="9"/>
      <c r="H799" s="9"/>
      <c r="I799" s="9"/>
      <c r="J799" s="9"/>
      <c r="K799" s="10"/>
      <c r="P799" s="28" t="n">
        <f aca="false">IF(G799="H",1,IF(G799="M",2,IF(G799="L",3,4)))</f>
        <v>4</v>
      </c>
      <c r="Q799" s="28" t="n">
        <f aca="false">IF(H799="H",1,IF(H799="M",2,IF(H799="L",3,4)))</f>
        <v>4</v>
      </c>
      <c r="R799" s="28" t="n">
        <f aca="false">IF(I799="H",1,IF(I799="M",2,IF(I799="L",3,4)))</f>
        <v>4</v>
      </c>
      <c r="T799" s="28" t="n">
        <f aca="false">IF(P799=1,1,IF(R799=1,2,IF(Q799=1,3,4)))+P799/10+Q799/10+R799/10</f>
        <v>5.2</v>
      </c>
      <c r="U799" s="28" t="str">
        <f aca="false">IF(P799=1,"LS is rated High",IF(R799=1,"LF is rated High",IF(Q799=1,"PL is rated High","No High Risk Ratings")))</f>
        <v>No High Risk Ratings</v>
      </c>
    </row>
    <row r="800" customFormat="false" ht="15" hidden="false" customHeight="false" outlineLevel="0" collapsed="false">
      <c r="A800" s="7"/>
      <c r="B800" s="7"/>
      <c r="C800" s="3"/>
      <c r="D800" s="8"/>
      <c r="E800" s="8"/>
      <c r="F800" s="8"/>
      <c r="G800" s="9"/>
      <c r="H800" s="9"/>
      <c r="I800" s="9"/>
      <c r="J800" s="9"/>
      <c r="K800" s="10"/>
      <c r="P800" s="28" t="n">
        <f aca="false">IF(G800="H",1,IF(G800="M",2,IF(G800="L",3,4)))</f>
        <v>4</v>
      </c>
      <c r="Q800" s="28" t="n">
        <f aca="false">IF(H800="H",1,IF(H800="M",2,IF(H800="L",3,4)))</f>
        <v>4</v>
      </c>
      <c r="R800" s="28" t="n">
        <f aca="false">IF(I800="H",1,IF(I800="M",2,IF(I800="L",3,4)))</f>
        <v>4</v>
      </c>
      <c r="T800" s="28" t="n">
        <f aca="false">IF(P800=1,1,IF(R800=1,2,IF(Q800=1,3,4)))+P800/10+Q800/10+R800/10</f>
        <v>5.2</v>
      </c>
      <c r="U800" s="28" t="str">
        <f aca="false">IF(P800=1,"LS is rated High",IF(R800=1,"LF is rated High",IF(Q800=1,"PL is rated High","No High Risk Ratings")))</f>
        <v>No High Risk Ratings</v>
      </c>
    </row>
    <row r="801" customFormat="false" ht="15" hidden="false" customHeight="false" outlineLevel="0" collapsed="false">
      <c r="A801" s="7"/>
      <c r="B801" s="7"/>
      <c r="C801" s="3"/>
      <c r="D801" s="8"/>
      <c r="E801" s="8"/>
      <c r="F801" s="8"/>
      <c r="G801" s="9"/>
      <c r="H801" s="9"/>
      <c r="I801" s="9"/>
      <c r="J801" s="9"/>
      <c r="K801" s="10"/>
      <c r="P801" s="28" t="n">
        <f aca="false">IF(G801="H",1,IF(G801="M",2,IF(G801="L",3,4)))</f>
        <v>4</v>
      </c>
      <c r="Q801" s="28" t="n">
        <f aca="false">IF(H801="H",1,IF(H801="M",2,IF(H801="L",3,4)))</f>
        <v>4</v>
      </c>
      <c r="R801" s="28" t="n">
        <f aca="false">IF(I801="H",1,IF(I801="M",2,IF(I801="L",3,4)))</f>
        <v>4</v>
      </c>
      <c r="T801" s="28" t="n">
        <f aca="false">IF(P801=1,1,IF(R801=1,2,IF(Q801=1,3,4)))+P801/10+Q801/10+R801/10</f>
        <v>5.2</v>
      </c>
      <c r="U801" s="28" t="str">
        <f aca="false">IF(P801=1,"LS is rated High",IF(R801=1,"LF is rated High",IF(Q801=1,"PL is rated High","No High Risk Ratings")))</f>
        <v>No High Risk Ratings</v>
      </c>
    </row>
    <row r="802" customFormat="false" ht="15" hidden="false" customHeight="false" outlineLevel="0" collapsed="false">
      <c r="A802" s="7"/>
      <c r="B802" s="7"/>
      <c r="C802" s="3"/>
      <c r="D802" s="8"/>
      <c r="E802" s="8"/>
      <c r="F802" s="8"/>
      <c r="G802" s="9"/>
      <c r="H802" s="9"/>
      <c r="I802" s="9"/>
      <c r="J802" s="9"/>
      <c r="K802" s="10"/>
      <c r="P802" s="28" t="n">
        <f aca="false">IF(G802="H",1,IF(G802="M",2,IF(G802="L",3,4)))</f>
        <v>4</v>
      </c>
      <c r="Q802" s="28" t="n">
        <f aca="false">IF(H802="H",1,IF(H802="M",2,IF(H802="L",3,4)))</f>
        <v>4</v>
      </c>
      <c r="R802" s="28" t="n">
        <f aca="false">IF(I802="H",1,IF(I802="M",2,IF(I802="L",3,4)))</f>
        <v>4</v>
      </c>
      <c r="T802" s="28" t="n">
        <f aca="false">IF(P802=1,1,IF(R802=1,2,IF(Q802=1,3,4)))+P802/10+Q802/10+R802/10</f>
        <v>5.2</v>
      </c>
      <c r="U802" s="28" t="str">
        <f aca="false">IF(P802=1,"LS is rated High",IF(R802=1,"LF is rated High",IF(Q802=1,"PL is rated High","No High Risk Ratings")))</f>
        <v>No High Risk Ratings</v>
      </c>
    </row>
    <row r="803" customFormat="false" ht="15" hidden="false" customHeight="false" outlineLevel="0" collapsed="false">
      <c r="A803" s="7"/>
      <c r="B803" s="7"/>
      <c r="C803" s="3"/>
      <c r="D803" s="8"/>
      <c r="E803" s="8"/>
      <c r="F803" s="8"/>
      <c r="G803" s="9"/>
      <c r="H803" s="9"/>
      <c r="I803" s="9"/>
      <c r="J803" s="9"/>
      <c r="K803" s="10"/>
      <c r="P803" s="28" t="n">
        <f aca="false">IF(G803="H",1,IF(G803="M",2,IF(G803="L",3,4)))</f>
        <v>4</v>
      </c>
      <c r="Q803" s="28" t="n">
        <f aca="false">IF(H803="H",1,IF(H803="M",2,IF(H803="L",3,4)))</f>
        <v>4</v>
      </c>
      <c r="R803" s="28" t="n">
        <f aca="false">IF(I803="H",1,IF(I803="M",2,IF(I803="L",3,4)))</f>
        <v>4</v>
      </c>
      <c r="T803" s="28" t="n">
        <f aca="false">IF(P803=1,1,IF(R803=1,2,IF(Q803=1,3,4)))+P803/10+Q803/10+R803/10</f>
        <v>5.2</v>
      </c>
      <c r="U803" s="28" t="str">
        <f aca="false">IF(P803=1,"LS is rated High",IF(R803=1,"LF is rated High",IF(Q803=1,"PL is rated High","No High Risk Ratings")))</f>
        <v>No High Risk Ratings</v>
      </c>
    </row>
    <row r="804" customFormat="false" ht="15" hidden="false" customHeight="false" outlineLevel="0" collapsed="false">
      <c r="A804" s="7"/>
      <c r="B804" s="7"/>
      <c r="C804" s="3"/>
      <c r="D804" s="8"/>
      <c r="E804" s="8"/>
      <c r="F804" s="8"/>
      <c r="G804" s="9"/>
      <c r="H804" s="9"/>
      <c r="I804" s="9"/>
      <c r="J804" s="9"/>
      <c r="K804" s="10"/>
      <c r="P804" s="28" t="n">
        <f aca="false">IF(G804="H",1,IF(G804="M",2,IF(G804="L",3,4)))</f>
        <v>4</v>
      </c>
      <c r="Q804" s="28" t="n">
        <f aca="false">IF(H804="H",1,IF(H804="M",2,IF(H804="L",3,4)))</f>
        <v>4</v>
      </c>
      <c r="R804" s="28" t="n">
        <f aca="false">IF(I804="H",1,IF(I804="M",2,IF(I804="L",3,4)))</f>
        <v>4</v>
      </c>
      <c r="T804" s="28" t="n">
        <f aca="false">IF(P804=1,1,IF(R804=1,2,IF(Q804=1,3,4)))+P804/10+Q804/10+R804/10</f>
        <v>5.2</v>
      </c>
      <c r="U804" s="28" t="str">
        <f aca="false">IF(P804=1,"LS is rated High",IF(R804=1,"LF is rated High",IF(Q804=1,"PL is rated High","No High Risk Ratings")))</f>
        <v>No High Risk Ratings</v>
      </c>
    </row>
    <row r="805" customFormat="false" ht="15" hidden="false" customHeight="false" outlineLevel="0" collapsed="false">
      <c r="A805" s="7"/>
      <c r="B805" s="7"/>
      <c r="C805" s="3"/>
      <c r="D805" s="8"/>
      <c r="E805" s="8"/>
      <c r="F805" s="8"/>
      <c r="G805" s="9"/>
      <c r="H805" s="9"/>
      <c r="I805" s="9"/>
      <c r="J805" s="9"/>
      <c r="K805" s="10"/>
      <c r="P805" s="28" t="n">
        <f aca="false">IF(G805="H",1,IF(G805="M",2,IF(G805="L",3,4)))</f>
        <v>4</v>
      </c>
      <c r="Q805" s="28" t="n">
        <f aca="false">IF(H805="H",1,IF(H805="M",2,IF(H805="L",3,4)))</f>
        <v>4</v>
      </c>
      <c r="R805" s="28" t="n">
        <f aca="false">IF(I805="H",1,IF(I805="M",2,IF(I805="L",3,4)))</f>
        <v>4</v>
      </c>
      <c r="T805" s="28" t="n">
        <f aca="false">IF(P805=1,1,IF(R805=1,2,IF(Q805=1,3,4)))+P805/10+Q805/10+R805/10</f>
        <v>5.2</v>
      </c>
      <c r="U805" s="28" t="str">
        <f aca="false">IF(P805=1,"LS is rated High",IF(R805=1,"LF is rated High",IF(Q805=1,"PL is rated High","No High Risk Ratings")))</f>
        <v>No High Risk Ratings</v>
      </c>
    </row>
    <row r="806" customFormat="false" ht="15" hidden="false" customHeight="false" outlineLevel="0" collapsed="false">
      <c r="A806" s="7"/>
      <c r="B806" s="7"/>
      <c r="C806" s="3"/>
      <c r="D806" s="8"/>
      <c r="E806" s="8"/>
      <c r="F806" s="8"/>
      <c r="G806" s="9"/>
      <c r="H806" s="9"/>
      <c r="I806" s="9"/>
      <c r="J806" s="9"/>
      <c r="K806" s="10"/>
      <c r="P806" s="28" t="n">
        <f aca="false">IF(G806="H",1,IF(G806="M",2,IF(G806="L",3,4)))</f>
        <v>4</v>
      </c>
      <c r="Q806" s="28" t="n">
        <f aca="false">IF(H806="H",1,IF(H806="M",2,IF(H806="L",3,4)))</f>
        <v>4</v>
      </c>
      <c r="R806" s="28" t="n">
        <f aca="false">IF(I806="H",1,IF(I806="M",2,IF(I806="L",3,4)))</f>
        <v>4</v>
      </c>
      <c r="T806" s="28" t="n">
        <f aca="false">IF(P806=1,1,IF(R806=1,2,IF(Q806=1,3,4)))+P806/10+Q806/10+R806/10</f>
        <v>5.2</v>
      </c>
      <c r="U806" s="28" t="str">
        <f aca="false">IF(P806=1,"LS is rated High",IF(R806=1,"LF is rated High",IF(Q806=1,"PL is rated High","No High Risk Ratings")))</f>
        <v>No High Risk Ratings</v>
      </c>
    </row>
    <row r="807" customFormat="false" ht="15" hidden="false" customHeight="false" outlineLevel="0" collapsed="false">
      <c r="A807" s="7"/>
      <c r="B807" s="7"/>
      <c r="C807" s="3"/>
      <c r="D807" s="8"/>
      <c r="E807" s="8"/>
      <c r="F807" s="8"/>
      <c r="G807" s="9"/>
      <c r="H807" s="9"/>
      <c r="I807" s="9"/>
      <c r="J807" s="9"/>
      <c r="K807" s="10"/>
      <c r="P807" s="28" t="n">
        <f aca="false">IF(G807="H",1,IF(G807="M",2,IF(G807="L",3,4)))</f>
        <v>4</v>
      </c>
      <c r="Q807" s="28" t="n">
        <f aca="false">IF(H807="H",1,IF(H807="M",2,IF(H807="L",3,4)))</f>
        <v>4</v>
      </c>
      <c r="R807" s="28" t="n">
        <f aca="false">IF(I807="H",1,IF(I807="M",2,IF(I807="L",3,4)))</f>
        <v>4</v>
      </c>
      <c r="T807" s="28" t="n">
        <f aca="false">IF(P807=1,1,IF(R807=1,2,IF(Q807=1,3,4)))+P807/10+Q807/10+R807/10</f>
        <v>5.2</v>
      </c>
      <c r="U807" s="28" t="str">
        <f aca="false">IF(P807=1,"LS is rated High",IF(R807=1,"LF is rated High",IF(Q807=1,"PL is rated High","No High Risk Ratings")))</f>
        <v>No High Risk Ratings</v>
      </c>
    </row>
    <row r="808" customFormat="false" ht="15" hidden="false" customHeight="false" outlineLevel="0" collapsed="false">
      <c r="A808" s="7"/>
      <c r="B808" s="7"/>
      <c r="C808" s="3"/>
      <c r="D808" s="8"/>
      <c r="E808" s="8"/>
      <c r="F808" s="8"/>
      <c r="G808" s="9"/>
      <c r="H808" s="9"/>
      <c r="I808" s="9"/>
      <c r="J808" s="9"/>
      <c r="K808" s="10"/>
      <c r="P808" s="28" t="n">
        <f aca="false">IF(G808="H",1,IF(G808="M",2,IF(G808="L",3,4)))</f>
        <v>4</v>
      </c>
      <c r="Q808" s="28" t="n">
        <f aca="false">IF(H808="H",1,IF(H808="M",2,IF(H808="L",3,4)))</f>
        <v>4</v>
      </c>
      <c r="R808" s="28" t="n">
        <f aca="false">IF(I808="H",1,IF(I808="M",2,IF(I808="L",3,4)))</f>
        <v>4</v>
      </c>
      <c r="T808" s="28" t="n">
        <f aca="false">IF(P808=1,1,IF(R808=1,2,IF(Q808=1,3,4)))+P808/10+Q808/10+R808/10</f>
        <v>5.2</v>
      </c>
      <c r="U808" s="28" t="str">
        <f aca="false">IF(P808=1,"LS is rated High",IF(R808=1,"LF is rated High",IF(Q808=1,"PL is rated High","No High Risk Ratings")))</f>
        <v>No High Risk Ratings</v>
      </c>
    </row>
    <row r="809" customFormat="false" ht="15" hidden="false" customHeight="false" outlineLevel="0" collapsed="false">
      <c r="A809" s="7"/>
      <c r="B809" s="7"/>
      <c r="C809" s="3"/>
      <c r="D809" s="8"/>
      <c r="E809" s="8"/>
      <c r="F809" s="8"/>
      <c r="G809" s="9"/>
      <c r="H809" s="9"/>
      <c r="I809" s="9"/>
      <c r="J809" s="9"/>
      <c r="K809" s="10"/>
      <c r="P809" s="28" t="n">
        <f aca="false">IF(G809="H",1,IF(G809="M",2,IF(G809="L",3,4)))</f>
        <v>4</v>
      </c>
      <c r="Q809" s="28" t="n">
        <f aca="false">IF(H809="H",1,IF(H809="M",2,IF(H809="L",3,4)))</f>
        <v>4</v>
      </c>
      <c r="R809" s="28" t="n">
        <f aca="false">IF(I809="H",1,IF(I809="M",2,IF(I809="L",3,4)))</f>
        <v>4</v>
      </c>
      <c r="T809" s="28" t="n">
        <f aca="false">IF(P809=1,1,IF(R809=1,2,IF(Q809=1,3,4)))+P809/10+Q809/10+R809/10</f>
        <v>5.2</v>
      </c>
      <c r="U809" s="28" t="str">
        <f aca="false">IF(P809=1,"LS is rated High",IF(R809=1,"LF is rated High",IF(Q809=1,"PL is rated High","No High Risk Ratings")))</f>
        <v>No High Risk Ratings</v>
      </c>
    </row>
    <row r="810" customFormat="false" ht="15" hidden="false" customHeight="false" outlineLevel="0" collapsed="false">
      <c r="A810" s="7"/>
      <c r="B810" s="7"/>
      <c r="C810" s="3"/>
      <c r="D810" s="8"/>
      <c r="E810" s="8"/>
      <c r="F810" s="8"/>
      <c r="G810" s="9"/>
      <c r="H810" s="9"/>
      <c r="I810" s="9"/>
      <c r="J810" s="9"/>
      <c r="K810" s="10"/>
      <c r="P810" s="28" t="n">
        <f aca="false">IF(G810="H",1,IF(G810="M",2,IF(G810="L",3,4)))</f>
        <v>4</v>
      </c>
      <c r="Q810" s="28" t="n">
        <f aca="false">IF(H810="H",1,IF(H810="M",2,IF(H810="L",3,4)))</f>
        <v>4</v>
      </c>
      <c r="R810" s="28" t="n">
        <f aca="false">IF(I810="H",1,IF(I810="M",2,IF(I810="L",3,4)))</f>
        <v>4</v>
      </c>
      <c r="T810" s="28" t="n">
        <f aca="false">IF(P810=1,1,IF(R810=1,2,IF(Q810=1,3,4)))+P810/10+Q810/10+R810/10</f>
        <v>5.2</v>
      </c>
      <c r="U810" s="28" t="str">
        <f aca="false">IF(P810=1,"LS is rated High",IF(R810=1,"LF is rated High",IF(Q810=1,"PL is rated High","No High Risk Ratings")))</f>
        <v>No High Risk Ratings</v>
      </c>
    </row>
    <row r="811" customFormat="false" ht="15" hidden="false" customHeight="false" outlineLevel="0" collapsed="false">
      <c r="A811" s="7"/>
      <c r="B811" s="7"/>
      <c r="C811" s="3"/>
      <c r="D811" s="8"/>
      <c r="E811" s="8"/>
      <c r="F811" s="8"/>
      <c r="G811" s="9"/>
      <c r="H811" s="9"/>
      <c r="I811" s="9"/>
      <c r="J811" s="9"/>
      <c r="K811" s="10"/>
      <c r="P811" s="28" t="n">
        <f aca="false">IF(G811="H",1,IF(G811="M",2,IF(G811="L",3,4)))</f>
        <v>4</v>
      </c>
      <c r="Q811" s="28" t="n">
        <f aca="false">IF(H811="H",1,IF(H811="M",2,IF(H811="L",3,4)))</f>
        <v>4</v>
      </c>
      <c r="R811" s="28" t="n">
        <f aca="false">IF(I811="H",1,IF(I811="M",2,IF(I811="L",3,4)))</f>
        <v>4</v>
      </c>
      <c r="T811" s="28" t="n">
        <f aca="false">IF(P811=1,1,IF(R811=1,2,IF(Q811=1,3,4)))+P811/10+Q811/10+R811/10</f>
        <v>5.2</v>
      </c>
      <c r="U811" s="28" t="str">
        <f aca="false">IF(P811=1,"LS is rated High",IF(R811=1,"LF is rated High",IF(Q811=1,"PL is rated High","No High Risk Ratings")))</f>
        <v>No High Risk Ratings</v>
      </c>
    </row>
    <row r="812" customFormat="false" ht="15" hidden="false" customHeight="false" outlineLevel="0" collapsed="false">
      <c r="A812" s="7"/>
      <c r="B812" s="7"/>
      <c r="C812" s="3"/>
      <c r="D812" s="8"/>
      <c r="E812" s="8"/>
      <c r="F812" s="8"/>
      <c r="G812" s="9"/>
      <c r="H812" s="9"/>
      <c r="I812" s="9"/>
      <c r="J812" s="9"/>
      <c r="K812" s="10"/>
      <c r="P812" s="28" t="n">
        <f aca="false">IF(G812="H",1,IF(G812="M",2,IF(G812="L",3,4)))</f>
        <v>4</v>
      </c>
      <c r="Q812" s="28" t="n">
        <f aca="false">IF(H812="H",1,IF(H812="M",2,IF(H812="L",3,4)))</f>
        <v>4</v>
      </c>
      <c r="R812" s="28" t="n">
        <f aca="false">IF(I812="H",1,IF(I812="M",2,IF(I812="L",3,4)))</f>
        <v>4</v>
      </c>
      <c r="T812" s="28" t="n">
        <f aca="false">IF(P812=1,1,IF(R812=1,2,IF(Q812=1,3,4)))+P812/10+Q812/10+R812/10</f>
        <v>5.2</v>
      </c>
      <c r="U812" s="28" t="str">
        <f aca="false">IF(P812=1,"LS is rated High",IF(R812=1,"LF is rated High",IF(Q812=1,"PL is rated High","No High Risk Ratings")))</f>
        <v>No High Risk Ratings</v>
      </c>
    </row>
    <row r="813" customFormat="false" ht="15" hidden="false" customHeight="false" outlineLevel="0" collapsed="false">
      <c r="A813" s="7"/>
      <c r="B813" s="7"/>
      <c r="C813" s="3"/>
      <c r="D813" s="8"/>
      <c r="E813" s="8"/>
      <c r="F813" s="8"/>
      <c r="G813" s="9"/>
      <c r="H813" s="9"/>
      <c r="I813" s="9"/>
      <c r="J813" s="9"/>
      <c r="K813" s="10"/>
      <c r="P813" s="28" t="n">
        <f aca="false">IF(G813="H",1,IF(G813="M",2,IF(G813="L",3,4)))</f>
        <v>4</v>
      </c>
      <c r="Q813" s="28" t="n">
        <f aca="false">IF(H813="H",1,IF(H813="M",2,IF(H813="L",3,4)))</f>
        <v>4</v>
      </c>
      <c r="R813" s="28" t="n">
        <f aca="false">IF(I813="H",1,IF(I813="M",2,IF(I813="L",3,4)))</f>
        <v>4</v>
      </c>
      <c r="T813" s="28" t="n">
        <f aca="false">IF(P813=1,1,IF(R813=1,2,IF(Q813=1,3,4)))+P813/10+Q813/10+R813/10</f>
        <v>5.2</v>
      </c>
      <c r="U813" s="28" t="str">
        <f aca="false">IF(P813=1,"LS is rated High",IF(R813=1,"LF is rated High",IF(Q813=1,"PL is rated High","No High Risk Ratings")))</f>
        <v>No High Risk Ratings</v>
      </c>
    </row>
    <row r="814" customFormat="false" ht="15" hidden="false" customHeight="false" outlineLevel="0" collapsed="false">
      <c r="A814" s="7"/>
      <c r="B814" s="7"/>
      <c r="C814" s="3"/>
      <c r="D814" s="8"/>
      <c r="E814" s="8"/>
      <c r="F814" s="8"/>
      <c r="G814" s="9"/>
      <c r="H814" s="9"/>
      <c r="I814" s="9"/>
      <c r="J814" s="9"/>
      <c r="K814" s="10"/>
      <c r="P814" s="28" t="n">
        <f aca="false">IF(G814="H",1,IF(G814="M",2,IF(G814="L",3,4)))</f>
        <v>4</v>
      </c>
      <c r="Q814" s="28" t="n">
        <f aca="false">IF(H814="H",1,IF(H814="M",2,IF(H814="L",3,4)))</f>
        <v>4</v>
      </c>
      <c r="R814" s="28" t="n">
        <f aca="false">IF(I814="H",1,IF(I814="M",2,IF(I814="L",3,4)))</f>
        <v>4</v>
      </c>
      <c r="T814" s="28" t="n">
        <f aca="false">IF(P814=1,1,IF(R814=1,2,IF(Q814=1,3,4)))+P814/10+Q814/10+R814/10</f>
        <v>5.2</v>
      </c>
      <c r="U814" s="28" t="str">
        <f aca="false">IF(P814=1,"LS is rated High",IF(R814=1,"LF is rated High",IF(Q814=1,"PL is rated High","No High Risk Ratings")))</f>
        <v>No High Risk Ratings</v>
      </c>
    </row>
    <row r="815" customFormat="false" ht="15" hidden="false" customHeight="false" outlineLevel="0" collapsed="false">
      <c r="A815" s="7"/>
      <c r="B815" s="7"/>
      <c r="C815" s="3"/>
      <c r="D815" s="8"/>
      <c r="E815" s="8"/>
      <c r="F815" s="8"/>
      <c r="G815" s="9"/>
      <c r="H815" s="9"/>
      <c r="I815" s="9"/>
      <c r="J815" s="9"/>
      <c r="K815" s="10"/>
      <c r="P815" s="28" t="n">
        <f aca="false">IF(G815="H",1,IF(G815="M",2,IF(G815="L",3,4)))</f>
        <v>4</v>
      </c>
      <c r="Q815" s="28" t="n">
        <f aca="false">IF(H815="H",1,IF(H815="M",2,IF(H815="L",3,4)))</f>
        <v>4</v>
      </c>
      <c r="R815" s="28" t="n">
        <f aca="false">IF(I815="H",1,IF(I815="M",2,IF(I815="L",3,4)))</f>
        <v>4</v>
      </c>
      <c r="T815" s="28" t="n">
        <f aca="false">IF(P815=1,1,IF(R815=1,2,IF(Q815=1,3,4)))+P815/10+Q815/10+R815/10</f>
        <v>5.2</v>
      </c>
      <c r="U815" s="28" t="str">
        <f aca="false">IF(P815=1,"LS is rated High",IF(R815=1,"LF is rated High",IF(Q815=1,"PL is rated High","No High Risk Ratings")))</f>
        <v>No High Risk Ratings</v>
      </c>
    </row>
    <row r="816" customFormat="false" ht="15" hidden="false" customHeight="false" outlineLevel="0" collapsed="false">
      <c r="A816" s="7"/>
      <c r="B816" s="7"/>
      <c r="C816" s="3"/>
      <c r="D816" s="8"/>
      <c r="E816" s="8"/>
      <c r="F816" s="8"/>
      <c r="G816" s="9"/>
      <c r="H816" s="9"/>
      <c r="I816" s="9"/>
      <c r="J816" s="9"/>
      <c r="K816" s="10"/>
      <c r="P816" s="28" t="n">
        <f aca="false">IF(G816="H",1,IF(G816="M",2,IF(G816="L",3,4)))</f>
        <v>4</v>
      </c>
      <c r="Q816" s="28" t="n">
        <f aca="false">IF(H816="H",1,IF(H816="M",2,IF(H816="L",3,4)))</f>
        <v>4</v>
      </c>
      <c r="R816" s="28" t="n">
        <f aca="false">IF(I816="H",1,IF(I816="M",2,IF(I816="L",3,4)))</f>
        <v>4</v>
      </c>
      <c r="T816" s="28" t="n">
        <f aca="false">IF(P816=1,1,IF(R816=1,2,IF(Q816=1,3,4)))+P816/10+Q816/10+R816/10</f>
        <v>5.2</v>
      </c>
      <c r="U816" s="28" t="str">
        <f aca="false">IF(P816=1,"LS is rated High",IF(R816=1,"LF is rated High",IF(Q816=1,"PL is rated High","No High Risk Ratings")))</f>
        <v>No High Risk Ratings</v>
      </c>
    </row>
    <row r="817" customFormat="false" ht="15" hidden="false" customHeight="false" outlineLevel="0" collapsed="false">
      <c r="A817" s="7"/>
      <c r="B817" s="7"/>
      <c r="C817" s="3"/>
      <c r="D817" s="8"/>
      <c r="E817" s="8"/>
      <c r="F817" s="8"/>
      <c r="G817" s="9"/>
      <c r="H817" s="9"/>
      <c r="I817" s="9"/>
      <c r="J817" s="9"/>
      <c r="K817" s="10"/>
      <c r="P817" s="28" t="n">
        <f aca="false">IF(G817="H",1,IF(G817="M",2,IF(G817="L",3,4)))</f>
        <v>4</v>
      </c>
      <c r="Q817" s="28" t="n">
        <f aca="false">IF(H817="H",1,IF(H817="M",2,IF(H817="L",3,4)))</f>
        <v>4</v>
      </c>
      <c r="R817" s="28" t="n">
        <f aca="false">IF(I817="H",1,IF(I817="M",2,IF(I817="L",3,4)))</f>
        <v>4</v>
      </c>
      <c r="T817" s="28" t="n">
        <f aca="false">IF(P817=1,1,IF(R817=1,2,IF(Q817=1,3,4)))+P817/10+Q817/10+R817/10</f>
        <v>5.2</v>
      </c>
      <c r="U817" s="28" t="str">
        <f aca="false">IF(P817=1,"LS is rated High",IF(R817=1,"LF is rated High",IF(Q817=1,"PL is rated High","No High Risk Ratings")))</f>
        <v>No High Risk Ratings</v>
      </c>
    </row>
    <row r="818" customFormat="false" ht="15" hidden="false" customHeight="false" outlineLevel="0" collapsed="false">
      <c r="A818" s="7"/>
      <c r="B818" s="7"/>
      <c r="C818" s="3"/>
      <c r="D818" s="8"/>
      <c r="E818" s="8"/>
      <c r="F818" s="8"/>
      <c r="G818" s="9"/>
      <c r="H818" s="9"/>
      <c r="I818" s="9"/>
      <c r="J818" s="9"/>
      <c r="K818" s="10"/>
      <c r="P818" s="28" t="n">
        <f aca="false">IF(G818="H",1,IF(G818="M",2,IF(G818="L",3,4)))</f>
        <v>4</v>
      </c>
      <c r="Q818" s="28" t="n">
        <f aca="false">IF(H818="H",1,IF(H818="M",2,IF(H818="L",3,4)))</f>
        <v>4</v>
      </c>
      <c r="R818" s="28" t="n">
        <f aca="false">IF(I818="H",1,IF(I818="M",2,IF(I818="L",3,4)))</f>
        <v>4</v>
      </c>
      <c r="T818" s="28" t="n">
        <f aca="false">IF(P818=1,1,IF(R818=1,2,IF(Q818=1,3,4)))+P818/10+Q818/10+R818/10</f>
        <v>5.2</v>
      </c>
      <c r="U818" s="28" t="str">
        <f aca="false">IF(P818=1,"LS is rated High",IF(R818=1,"LF is rated High",IF(Q818=1,"PL is rated High","No High Risk Ratings")))</f>
        <v>No High Risk Ratings</v>
      </c>
    </row>
    <row r="819" customFormat="false" ht="15" hidden="false" customHeight="false" outlineLevel="0" collapsed="false">
      <c r="A819" s="7"/>
      <c r="B819" s="7"/>
      <c r="C819" s="3"/>
      <c r="D819" s="8"/>
      <c r="E819" s="8"/>
      <c r="F819" s="8"/>
      <c r="G819" s="9"/>
      <c r="H819" s="9"/>
      <c r="I819" s="9"/>
      <c r="J819" s="9"/>
      <c r="K819" s="10"/>
      <c r="P819" s="28" t="n">
        <f aca="false">IF(G819="H",1,IF(G819="M",2,IF(G819="L",3,4)))</f>
        <v>4</v>
      </c>
      <c r="Q819" s="28" t="n">
        <f aca="false">IF(H819="H",1,IF(H819="M",2,IF(H819="L",3,4)))</f>
        <v>4</v>
      </c>
      <c r="R819" s="28" t="n">
        <f aca="false">IF(I819="H",1,IF(I819="M",2,IF(I819="L",3,4)))</f>
        <v>4</v>
      </c>
      <c r="T819" s="28" t="n">
        <f aca="false">IF(P819=1,1,IF(R819=1,2,IF(Q819=1,3,4)))+P819/10+Q819/10+R819/10</f>
        <v>5.2</v>
      </c>
      <c r="U819" s="28" t="str">
        <f aca="false">IF(P819=1,"LS is rated High",IF(R819=1,"LF is rated High",IF(Q819=1,"PL is rated High","No High Risk Ratings")))</f>
        <v>No High Risk Ratings</v>
      </c>
    </row>
    <row r="820" customFormat="false" ht="15" hidden="false" customHeight="false" outlineLevel="0" collapsed="false">
      <c r="A820" s="7"/>
      <c r="B820" s="7"/>
      <c r="C820" s="3"/>
      <c r="D820" s="8"/>
      <c r="E820" s="8"/>
      <c r="F820" s="8"/>
      <c r="G820" s="9"/>
      <c r="H820" s="9"/>
      <c r="I820" s="9"/>
      <c r="J820" s="9"/>
      <c r="K820" s="10"/>
      <c r="P820" s="28" t="n">
        <f aca="false">IF(G820="H",1,IF(G820="M",2,IF(G820="L",3,4)))</f>
        <v>4</v>
      </c>
      <c r="Q820" s="28" t="n">
        <f aca="false">IF(H820="H",1,IF(H820="M",2,IF(H820="L",3,4)))</f>
        <v>4</v>
      </c>
      <c r="R820" s="28" t="n">
        <f aca="false">IF(I820="H",1,IF(I820="M",2,IF(I820="L",3,4)))</f>
        <v>4</v>
      </c>
      <c r="T820" s="28" t="n">
        <f aca="false">IF(P820=1,1,IF(R820=1,2,IF(Q820=1,3,4)))+P820/10+Q820/10+R820/10</f>
        <v>5.2</v>
      </c>
      <c r="U820" s="28" t="str">
        <f aca="false">IF(P820=1,"LS is rated High",IF(R820=1,"LF is rated High",IF(Q820=1,"PL is rated High","No High Risk Ratings")))</f>
        <v>No High Risk Ratings</v>
      </c>
    </row>
    <row r="821" customFormat="false" ht="15" hidden="false" customHeight="false" outlineLevel="0" collapsed="false">
      <c r="A821" s="7"/>
      <c r="B821" s="7"/>
      <c r="C821" s="3"/>
      <c r="D821" s="8"/>
      <c r="E821" s="8"/>
      <c r="F821" s="8"/>
      <c r="G821" s="9"/>
      <c r="H821" s="9"/>
      <c r="I821" s="9"/>
      <c r="J821" s="9"/>
      <c r="K821" s="10"/>
      <c r="P821" s="28" t="n">
        <f aca="false">IF(G821="H",1,IF(G821="M",2,IF(G821="L",3,4)))</f>
        <v>4</v>
      </c>
      <c r="Q821" s="28" t="n">
        <f aca="false">IF(H821="H",1,IF(H821="M",2,IF(H821="L",3,4)))</f>
        <v>4</v>
      </c>
      <c r="R821" s="28" t="n">
        <f aca="false">IF(I821="H",1,IF(I821="M",2,IF(I821="L",3,4)))</f>
        <v>4</v>
      </c>
      <c r="T821" s="28" t="n">
        <f aca="false">IF(P821=1,1,IF(R821=1,2,IF(Q821=1,3,4)))+P821/10+Q821/10+R821/10</f>
        <v>5.2</v>
      </c>
      <c r="U821" s="28" t="str">
        <f aca="false">IF(P821=1,"LS is rated High",IF(R821=1,"LF is rated High",IF(Q821=1,"PL is rated High","No High Risk Ratings")))</f>
        <v>No High Risk Ratings</v>
      </c>
    </row>
    <row r="822" customFormat="false" ht="15" hidden="false" customHeight="false" outlineLevel="0" collapsed="false">
      <c r="A822" s="7"/>
      <c r="B822" s="7"/>
      <c r="C822" s="3"/>
      <c r="D822" s="8"/>
      <c r="E822" s="8"/>
      <c r="F822" s="8"/>
      <c r="G822" s="9"/>
      <c r="H822" s="9"/>
      <c r="I822" s="9"/>
      <c r="J822" s="9"/>
      <c r="K822" s="10"/>
      <c r="P822" s="28" t="n">
        <f aca="false">IF(G822="H",1,IF(G822="M",2,IF(G822="L",3,4)))</f>
        <v>4</v>
      </c>
      <c r="Q822" s="28" t="n">
        <f aca="false">IF(H822="H",1,IF(H822="M",2,IF(H822="L",3,4)))</f>
        <v>4</v>
      </c>
      <c r="R822" s="28" t="n">
        <f aca="false">IF(I822="H",1,IF(I822="M",2,IF(I822="L",3,4)))</f>
        <v>4</v>
      </c>
      <c r="T822" s="28" t="n">
        <f aca="false">IF(P822=1,1,IF(R822=1,2,IF(Q822=1,3,4)))+P822/10+Q822/10+R822/10</f>
        <v>5.2</v>
      </c>
      <c r="U822" s="28" t="str">
        <f aca="false">IF(P822=1,"LS is rated High",IF(R822=1,"LF is rated High",IF(Q822=1,"PL is rated High","No High Risk Ratings")))</f>
        <v>No High Risk Ratings</v>
      </c>
    </row>
    <row r="823" customFormat="false" ht="15" hidden="false" customHeight="false" outlineLevel="0" collapsed="false">
      <c r="A823" s="7"/>
      <c r="B823" s="7"/>
      <c r="C823" s="3"/>
      <c r="D823" s="8"/>
      <c r="E823" s="8"/>
      <c r="F823" s="8"/>
      <c r="G823" s="9"/>
      <c r="H823" s="9"/>
      <c r="I823" s="9"/>
      <c r="J823" s="9"/>
      <c r="K823" s="10"/>
      <c r="P823" s="28" t="n">
        <f aca="false">IF(G823="H",1,IF(G823="M",2,IF(G823="L",3,4)))</f>
        <v>4</v>
      </c>
      <c r="Q823" s="28" t="n">
        <f aca="false">IF(H823="H",1,IF(H823="M",2,IF(H823="L",3,4)))</f>
        <v>4</v>
      </c>
      <c r="R823" s="28" t="n">
        <f aca="false">IF(I823="H",1,IF(I823="M",2,IF(I823="L",3,4)))</f>
        <v>4</v>
      </c>
      <c r="T823" s="28" t="n">
        <f aca="false">IF(P823=1,1,IF(R823=1,2,IF(Q823=1,3,4)))+P823/10+Q823/10+R823/10</f>
        <v>5.2</v>
      </c>
      <c r="U823" s="28" t="str">
        <f aca="false">IF(P823=1,"LS is rated High",IF(R823=1,"LF is rated High",IF(Q823=1,"PL is rated High","No High Risk Ratings")))</f>
        <v>No High Risk Ratings</v>
      </c>
    </row>
    <row r="824" customFormat="false" ht="15" hidden="false" customHeight="false" outlineLevel="0" collapsed="false">
      <c r="A824" s="7"/>
      <c r="B824" s="7"/>
      <c r="C824" s="3"/>
      <c r="D824" s="8"/>
      <c r="E824" s="8"/>
      <c r="F824" s="8"/>
      <c r="G824" s="9"/>
      <c r="H824" s="9"/>
      <c r="I824" s="9"/>
      <c r="J824" s="9"/>
      <c r="K824" s="10"/>
      <c r="P824" s="28" t="n">
        <f aca="false">IF(G824="H",1,IF(G824="M",2,IF(G824="L",3,4)))</f>
        <v>4</v>
      </c>
      <c r="Q824" s="28" t="n">
        <f aca="false">IF(H824="H",1,IF(H824="M",2,IF(H824="L",3,4)))</f>
        <v>4</v>
      </c>
      <c r="R824" s="28" t="n">
        <f aca="false">IF(I824="H",1,IF(I824="M",2,IF(I824="L",3,4)))</f>
        <v>4</v>
      </c>
      <c r="T824" s="28" t="n">
        <f aca="false">IF(P824=1,1,IF(R824=1,2,IF(Q824=1,3,4)))+P824/10+Q824/10+R824/10</f>
        <v>5.2</v>
      </c>
      <c r="U824" s="28" t="str">
        <f aca="false">IF(P824=1,"LS is rated High",IF(R824=1,"LF is rated High",IF(Q824=1,"PL is rated High","No High Risk Ratings")))</f>
        <v>No High Risk Ratings</v>
      </c>
    </row>
    <row r="825" customFormat="false" ht="15" hidden="false" customHeight="false" outlineLevel="0" collapsed="false">
      <c r="A825" s="7"/>
      <c r="B825" s="7"/>
      <c r="C825" s="3"/>
      <c r="D825" s="8"/>
      <c r="E825" s="8"/>
      <c r="F825" s="8"/>
      <c r="G825" s="9"/>
      <c r="H825" s="9"/>
      <c r="I825" s="9"/>
      <c r="J825" s="9"/>
      <c r="K825" s="10"/>
      <c r="P825" s="28" t="n">
        <f aca="false">IF(G825="H",1,IF(G825="M",2,IF(G825="L",3,4)))</f>
        <v>4</v>
      </c>
      <c r="Q825" s="28" t="n">
        <f aca="false">IF(H825="H",1,IF(H825="M",2,IF(H825="L",3,4)))</f>
        <v>4</v>
      </c>
      <c r="R825" s="28" t="n">
        <f aca="false">IF(I825="H",1,IF(I825="M",2,IF(I825="L",3,4)))</f>
        <v>4</v>
      </c>
      <c r="T825" s="28" t="n">
        <f aca="false">IF(P825=1,1,IF(R825=1,2,IF(Q825=1,3,4)))+P825/10+Q825/10+R825/10</f>
        <v>5.2</v>
      </c>
      <c r="U825" s="28" t="str">
        <f aca="false">IF(P825=1,"LS is rated High",IF(R825=1,"LF is rated High",IF(Q825=1,"PL is rated High","No High Risk Ratings")))</f>
        <v>No High Risk Ratings</v>
      </c>
    </row>
    <row r="826" customFormat="false" ht="15" hidden="false" customHeight="false" outlineLevel="0" collapsed="false">
      <c r="A826" s="7"/>
      <c r="B826" s="7"/>
      <c r="C826" s="3"/>
      <c r="D826" s="8"/>
      <c r="E826" s="8"/>
      <c r="F826" s="8"/>
      <c r="G826" s="9"/>
      <c r="H826" s="9"/>
      <c r="I826" s="9"/>
      <c r="J826" s="9"/>
      <c r="K826" s="10"/>
      <c r="P826" s="28" t="n">
        <f aca="false">IF(G826="H",1,IF(G826="M",2,IF(G826="L",3,4)))</f>
        <v>4</v>
      </c>
      <c r="Q826" s="28" t="n">
        <f aca="false">IF(H826="H",1,IF(H826="M",2,IF(H826="L",3,4)))</f>
        <v>4</v>
      </c>
      <c r="R826" s="28" t="n">
        <f aca="false">IF(I826="H",1,IF(I826="M",2,IF(I826="L",3,4)))</f>
        <v>4</v>
      </c>
      <c r="T826" s="28" t="n">
        <f aca="false">IF(P826=1,1,IF(R826=1,2,IF(Q826=1,3,4)))+P826/10+Q826/10+R826/10</f>
        <v>5.2</v>
      </c>
      <c r="U826" s="28" t="str">
        <f aca="false">IF(P826=1,"LS is rated High",IF(R826=1,"LF is rated High",IF(Q826=1,"PL is rated High","No High Risk Ratings")))</f>
        <v>No High Risk Ratings</v>
      </c>
    </row>
    <row r="827" customFormat="false" ht="15" hidden="false" customHeight="false" outlineLevel="0" collapsed="false">
      <c r="A827" s="7"/>
      <c r="B827" s="7"/>
      <c r="C827" s="3"/>
      <c r="D827" s="8"/>
      <c r="E827" s="8"/>
      <c r="F827" s="8"/>
      <c r="G827" s="9"/>
      <c r="H827" s="9"/>
      <c r="I827" s="9"/>
      <c r="J827" s="9"/>
      <c r="K827" s="10"/>
      <c r="P827" s="28" t="n">
        <f aca="false">IF(G827="H",1,IF(G827="M",2,IF(G827="L",3,4)))</f>
        <v>4</v>
      </c>
      <c r="Q827" s="28" t="n">
        <f aca="false">IF(H827="H",1,IF(H827="M",2,IF(H827="L",3,4)))</f>
        <v>4</v>
      </c>
      <c r="R827" s="28" t="n">
        <f aca="false">IF(I827="H",1,IF(I827="M",2,IF(I827="L",3,4)))</f>
        <v>4</v>
      </c>
      <c r="T827" s="28" t="n">
        <f aca="false">IF(P827=1,1,IF(R827=1,2,IF(Q827=1,3,4)))+P827/10+Q827/10+R827/10</f>
        <v>5.2</v>
      </c>
      <c r="U827" s="28" t="str">
        <f aca="false">IF(P827=1,"LS is rated High",IF(R827=1,"LF is rated High",IF(Q827=1,"PL is rated High","No High Risk Ratings")))</f>
        <v>No High Risk Ratings</v>
      </c>
    </row>
    <row r="828" customFormat="false" ht="15" hidden="false" customHeight="false" outlineLevel="0" collapsed="false">
      <c r="A828" s="7"/>
      <c r="B828" s="7"/>
      <c r="C828" s="3"/>
      <c r="D828" s="8"/>
      <c r="E828" s="8"/>
      <c r="F828" s="8"/>
      <c r="G828" s="9"/>
      <c r="H828" s="9"/>
      <c r="I828" s="9"/>
      <c r="J828" s="9"/>
      <c r="K828" s="10"/>
      <c r="P828" s="28" t="n">
        <f aca="false">IF(G828="H",1,IF(G828="M",2,IF(G828="L",3,4)))</f>
        <v>4</v>
      </c>
      <c r="Q828" s="28" t="n">
        <f aca="false">IF(H828="H",1,IF(H828="M",2,IF(H828="L",3,4)))</f>
        <v>4</v>
      </c>
      <c r="R828" s="28" t="n">
        <f aca="false">IF(I828="H",1,IF(I828="M",2,IF(I828="L",3,4)))</f>
        <v>4</v>
      </c>
      <c r="T828" s="28" t="n">
        <f aca="false">IF(P828=1,1,IF(R828=1,2,IF(Q828=1,3,4)))+P828/10+Q828/10+R828/10</f>
        <v>5.2</v>
      </c>
      <c r="U828" s="28" t="str">
        <f aca="false">IF(P828=1,"LS is rated High",IF(R828=1,"LF is rated High",IF(Q828=1,"PL is rated High","No High Risk Ratings")))</f>
        <v>No High Risk Ratings</v>
      </c>
    </row>
    <row r="829" customFormat="false" ht="15" hidden="false" customHeight="false" outlineLevel="0" collapsed="false">
      <c r="A829" s="7"/>
      <c r="B829" s="7"/>
      <c r="C829" s="3"/>
      <c r="D829" s="8"/>
      <c r="E829" s="8"/>
      <c r="F829" s="8"/>
      <c r="G829" s="9"/>
      <c r="H829" s="9"/>
      <c r="I829" s="9"/>
      <c r="J829" s="9"/>
      <c r="K829" s="10"/>
      <c r="P829" s="28" t="n">
        <f aca="false">IF(G829="H",1,IF(G829="M",2,IF(G829="L",3,4)))</f>
        <v>4</v>
      </c>
      <c r="Q829" s="28" t="n">
        <f aca="false">IF(H829="H",1,IF(H829="M",2,IF(H829="L",3,4)))</f>
        <v>4</v>
      </c>
      <c r="R829" s="28" t="n">
        <f aca="false">IF(I829="H",1,IF(I829="M",2,IF(I829="L",3,4)))</f>
        <v>4</v>
      </c>
      <c r="T829" s="28" t="n">
        <f aca="false">IF(P829=1,1,IF(R829=1,2,IF(Q829=1,3,4)))+P829/10+Q829/10+R829/10</f>
        <v>5.2</v>
      </c>
      <c r="U829" s="28" t="str">
        <f aca="false">IF(P829=1,"LS is rated High",IF(R829=1,"LF is rated High",IF(Q829=1,"PL is rated High","No High Risk Ratings")))</f>
        <v>No High Risk Ratings</v>
      </c>
    </row>
    <row r="830" customFormat="false" ht="15" hidden="false" customHeight="false" outlineLevel="0" collapsed="false">
      <c r="A830" s="7"/>
      <c r="B830" s="7"/>
      <c r="C830" s="3"/>
      <c r="D830" s="8"/>
      <c r="E830" s="8"/>
      <c r="F830" s="8"/>
      <c r="G830" s="9"/>
      <c r="H830" s="9"/>
      <c r="I830" s="9"/>
      <c r="J830" s="9"/>
      <c r="K830" s="10"/>
      <c r="P830" s="28" t="n">
        <f aca="false">IF(G830="H",1,IF(G830="M",2,IF(G830="L",3,4)))</f>
        <v>4</v>
      </c>
      <c r="Q830" s="28" t="n">
        <f aca="false">IF(H830="H",1,IF(H830="M",2,IF(H830="L",3,4)))</f>
        <v>4</v>
      </c>
      <c r="R830" s="28" t="n">
        <f aca="false">IF(I830="H",1,IF(I830="M",2,IF(I830="L",3,4)))</f>
        <v>4</v>
      </c>
      <c r="T830" s="28" t="n">
        <f aca="false">IF(P830=1,1,IF(R830=1,2,IF(Q830=1,3,4)))+P830/10+Q830/10+R830/10</f>
        <v>5.2</v>
      </c>
      <c r="U830" s="28" t="str">
        <f aca="false">IF(P830=1,"LS is rated High",IF(R830=1,"LF is rated High",IF(Q830=1,"PL is rated High","No High Risk Ratings")))</f>
        <v>No High Risk Ratings</v>
      </c>
    </row>
    <row r="831" customFormat="false" ht="15" hidden="false" customHeight="false" outlineLevel="0" collapsed="false">
      <c r="A831" s="7"/>
      <c r="B831" s="7"/>
      <c r="C831" s="3"/>
      <c r="D831" s="8"/>
      <c r="E831" s="8"/>
      <c r="F831" s="8"/>
      <c r="G831" s="9"/>
      <c r="H831" s="9"/>
      <c r="I831" s="9"/>
      <c r="J831" s="9"/>
      <c r="K831" s="10"/>
      <c r="P831" s="28" t="n">
        <f aca="false">IF(G831="H",1,IF(G831="M",2,IF(G831="L",3,4)))</f>
        <v>4</v>
      </c>
      <c r="Q831" s="28" t="n">
        <f aca="false">IF(H831="H",1,IF(H831="M",2,IF(H831="L",3,4)))</f>
        <v>4</v>
      </c>
      <c r="R831" s="28" t="n">
        <f aca="false">IF(I831="H",1,IF(I831="M",2,IF(I831="L",3,4)))</f>
        <v>4</v>
      </c>
      <c r="T831" s="28" t="n">
        <f aca="false">IF(P831=1,1,IF(R831=1,2,IF(Q831=1,3,4)))+P831/10+Q831/10+R831/10</f>
        <v>5.2</v>
      </c>
      <c r="U831" s="28" t="str">
        <f aca="false">IF(P831=1,"LS is rated High",IF(R831=1,"LF is rated High",IF(Q831=1,"PL is rated High","No High Risk Ratings")))</f>
        <v>No High Risk Ratings</v>
      </c>
    </row>
    <row r="832" customFormat="false" ht="15" hidden="false" customHeight="false" outlineLevel="0" collapsed="false">
      <c r="A832" s="7"/>
      <c r="B832" s="7"/>
      <c r="C832" s="3"/>
      <c r="D832" s="8"/>
      <c r="E832" s="8"/>
      <c r="F832" s="8"/>
      <c r="G832" s="9"/>
      <c r="H832" s="9"/>
      <c r="I832" s="9"/>
      <c r="J832" s="9"/>
      <c r="K832" s="10"/>
      <c r="P832" s="28" t="n">
        <f aca="false">IF(G832="H",1,IF(G832="M",2,IF(G832="L",3,4)))</f>
        <v>4</v>
      </c>
      <c r="Q832" s="28" t="n">
        <f aca="false">IF(H832="H",1,IF(H832="M",2,IF(H832="L",3,4)))</f>
        <v>4</v>
      </c>
      <c r="R832" s="28" t="n">
        <f aca="false">IF(I832="H",1,IF(I832="M",2,IF(I832="L",3,4)))</f>
        <v>4</v>
      </c>
      <c r="T832" s="28" t="n">
        <f aca="false">IF(P832=1,1,IF(R832=1,2,IF(Q832=1,3,4)))+P832/10+Q832/10+R832/10</f>
        <v>5.2</v>
      </c>
      <c r="U832" s="28" t="str">
        <f aca="false">IF(P832=1,"LS is rated High",IF(R832=1,"LF is rated High",IF(Q832=1,"PL is rated High","No High Risk Ratings")))</f>
        <v>No High Risk Ratings</v>
      </c>
    </row>
    <row r="833" customFormat="false" ht="15" hidden="false" customHeight="false" outlineLevel="0" collapsed="false">
      <c r="A833" s="7"/>
      <c r="B833" s="7"/>
      <c r="C833" s="3"/>
      <c r="D833" s="8"/>
      <c r="E833" s="8"/>
      <c r="F833" s="8"/>
      <c r="G833" s="9"/>
      <c r="H833" s="9"/>
      <c r="I833" s="9"/>
      <c r="J833" s="9"/>
      <c r="K833" s="10"/>
      <c r="P833" s="28" t="n">
        <f aca="false">IF(G833="H",1,IF(G833="M",2,IF(G833="L",3,4)))</f>
        <v>4</v>
      </c>
      <c r="Q833" s="28" t="n">
        <f aca="false">IF(H833="H",1,IF(H833="M",2,IF(H833="L",3,4)))</f>
        <v>4</v>
      </c>
      <c r="R833" s="28" t="n">
        <f aca="false">IF(I833="H",1,IF(I833="M",2,IF(I833="L",3,4)))</f>
        <v>4</v>
      </c>
      <c r="T833" s="28" t="n">
        <f aca="false">IF(P833=1,1,IF(R833=1,2,IF(Q833=1,3,4)))+P833/10+Q833/10+R833/10</f>
        <v>5.2</v>
      </c>
      <c r="U833" s="28" t="str">
        <f aca="false">IF(P833=1,"LS is rated High",IF(R833=1,"LF is rated High",IF(Q833=1,"PL is rated High","No High Risk Ratings")))</f>
        <v>No High Risk Ratings</v>
      </c>
    </row>
    <row r="834" customFormat="false" ht="15" hidden="false" customHeight="false" outlineLevel="0" collapsed="false">
      <c r="A834" s="7"/>
      <c r="B834" s="7"/>
      <c r="C834" s="3"/>
      <c r="D834" s="8"/>
      <c r="E834" s="8"/>
      <c r="F834" s="8"/>
      <c r="G834" s="9"/>
      <c r="H834" s="9"/>
      <c r="I834" s="9"/>
      <c r="J834" s="9"/>
      <c r="K834" s="10"/>
      <c r="P834" s="28" t="n">
        <f aca="false">IF(G834="H",1,IF(G834="M",2,IF(G834="L",3,4)))</f>
        <v>4</v>
      </c>
      <c r="Q834" s="28" t="n">
        <f aca="false">IF(H834="H",1,IF(H834="M",2,IF(H834="L",3,4)))</f>
        <v>4</v>
      </c>
      <c r="R834" s="28" t="n">
        <f aca="false">IF(I834="H",1,IF(I834="M",2,IF(I834="L",3,4)))</f>
        <v>4</v>
      </c>
      <c r="T834" s="28" t="n">
        <f aca="false">IF(P834=1,1,IF(R834=1,2,IF(Q834=1,3,4)))+P834/10+Q834/10+R834/10</f>
        <v>5.2</v>
      </c>
      <c r="U834" s="28" t="str">
        <f aca="false">IF(P834=1,"LS is rated High",IF(R834=1,"LF is rated High",IF(Q834=1,"PL is rated High","No High Risk Ratings")))</f>
        <v>No High Risk Ratings</v>
      </c>
    </row>
    <row r="835" customFormat="false" ht="15" hidden="false" customHeight="false" outlineLevel="0" collapsed="false">
      <c r="A835" s="7"/>
      <c r="B835" s="7"/>
      <c r="C835" s="3"/>
      <c r="D835" s="8"/>
      <c r="E835" s="8"/>
      <c r="F835" s="8"/>
      <c r="G835" s="9"/>
      <c r="H835" s="9"/>
      <c r="I835" s="9"/>
      <c r="J835" s="9"/>
      <c r="K835" s="10"/>
      <c r="P835" s="28" t="n">
        <f aca="false">IF(G835="H",1,IF(G835="M",2,IF(G835="L",3,4)))</f>
        <v>4</v>
      </c>
      <c r="Q835" s="28" t="n">
        <f aca="false">IF(H835="H",1,IF(H835="M",2,IF(H835="L",3,4)))</f>
        <v>4</v>
      </c>
      <c r="R835" s="28" t="n">
        <f aca="false">IF(I835="H",1,IF(I835="M",2,IF(I835="L",3,4)))</f>
        <v>4</v>
      </c>
      <c r="T835" s="28" t="n">
        <f aca="false">IF(P835=1,1,IF(R835=1,2,IF(Q835=1,3,4)))+P835/10+Q835/10+R835/10</f>
        <v>5.2</v>
      </c>
      <c r="U835" s="28" t="str">
        <f aca="false">IF(P835=1,"LS is rated High",IF(R835=1,"LF is rated High",IF(Q835=1,"PL is rated High","No High Risk Ratings")))</f>
        <v>No High Risk Ratings</v>
      </c>
    </row>
    <row r="836" customFormat="false" ht="15" hidden="false" customHeight="false" outlineLevel="0" collapsed="false">
      <c r="A836" s="7"/>
      <c r="B836" s="7"/>
      <c r="C836" s="3"/>
      <c r="D836" s="8"/>
      <c r="E836" s="8"/>
      <c r="F836" s="8"/>
      <c r="G836" s="9"/>
      <c r="H836" s="9"/>
      <c r="I836" s="9"/>
      <c r="J836" s="9"/>
      <c r="K836" s="10"/>
      <c r="P836" s="28" t="n">
        <f aca="false">IF(G836="H",1,IF(G836="M",2,IF(G836="L",3,4)))</f>
        <v>4</v>
      </c>
      <c r="Q836" s="28" t="n">
        <f aca="false">IF(H836="H",1,IF(H836="M",2,IF(H836="L",3,4)))</f>
        <v>4</v>
      </c>
      <c r="R836" s="28" t="n">
        <f aca="false">IF(I836="H",1,IF(I836="M",2,IF(I836="L",3,4)))</f>
        <v>4</v>
      </c>
      <c r="T836" s="28" t="n">
        <f aca="false">IF(P836=1,1,IF(R836=1,2,IF(Q836=1,3,4)))+P836/10+Q836/10+R836/10</f>
        <v>5.2</v>
      </c>
      <c r="U836" s="28" t="str">
        <f aca="false">IF(P836=1,"LS is rated High",IF(R836=1,"LF is rated High",IF(Q836=1,"PL is rated High","No High Risk Ratings")))</f>
        <v>No High Risk Ratings</v>
      </c>
    </row>
    <row r="837" customFormat="false" ht="15" hidden="false" customHeight="false" outlineLevel="0" collapsed="false">
      <c r="A837" s="7"/>
      <c r="B837" s="7"/>
      <c r="C837" s="3"/>
      <c r="D837" s="8"/>
      <c r="E837" s="8"/>
      <c r="F837" s="8"/>
      <c r="G837" s="9"/>
      <c r="H837" s="9"/>
      <c r="I837" s="9"/>
      <c r="J837" s="9"/>
      <c r="K837" s="10"/>
      <c r="P837" s="28" t="n">
        <f aca="false">IF(G837="H",1,IF(G837="M",2,IF(G837="L",3,4)))</f>
        <v>4</v>
      </c>
      <c r="Q837" s="28" t="n">
        <f aca="false">IF(H837="H",1,IF(H837="M",2,IF(H837="L",3,4)))</f>
        <v>4</v>
      </c>
      <c r="R837" s="28" t="n">
        <f aca="false">IF(I837="H",1,IF(I837="M",2,IF(I837="L",3,4)))</f>
        <v>4</v>
      </c>
      <c r="T837" s="28" t="n">
        <f aca="false">IF(P837=1,1,IF(R837=1,2,IF(Q837=1,3,4)))+P837/10+Q837/10+R837/10</f>
        <v>5.2</v>
      </c>
      <c r="U837" s="28" t="str">
        <f aca="false">IF(P837=1,"LS is rated High",IF(R837=1,"LF is rated High",IF(Q837=1,"PL is rated High","No High Risk Ratings")))</f>
        <v>No High Risk Ratings</v>
      </c>
    </row>
    <row r="838" customFormat="false" ht="15" hidden="false" customHeight="false" outlineLevel="0" collapsed="false">
      <c r="A838" s="7"/>
      <c r="B838" s="7"/>
      <c r="C838" s="3"/>
      <c r="D838" s="8"/>
      <c r="E838" s="8"/>
      <c r="F838" s="8"/>
      <c r="G838" s="9"/>
      <c r="H838" s="9"/>
      <c r="I838" s="9"/>
      <c r="J838" s="9"/>
      <c r="K838" s="10"/>
      <c r="P838" s="28" t="n">
        <f aca="false">IF(G838="H",1,IF(G838="M",2,IF(G838="L",3,4)))</f>
        <v>4</v>
      </c>
      <c r="Q838" s="28" t="n">
        <f aca="false">IF(H838="H",1,IF(H838="M",2,IF(H838="L",3,4)))</f>
        <v>4</v>
      </c>
      <c r="R838" s="28" t="n">
        <f aca="false">IF(I838="H",1,IF(I838="M",2,IF(I838="L",3,4)))</f>
        <v>4</v>
      </c>
      <c r="T838" s="28" t="n">
        <f aca="false">IF(P838=1,1,IF(R838=1,2,IF(Q838=1,3,4)))+P838/10+Q838/10+R838/10</f>
        <v>5.2</v>
      </c>
      <c r="U838" s="28" t="str">
        <f aca="false">IF(P838=1,"LS is rated High",IF(R838=1,"LF is rated High",IF(Q838=1,"PL is rated High","No High Risk Ratings")))</f>
        <v>No High Risk Ratings</v>
      </c>
    </row>
    <row r="839" customFormat="false" ht="15" hidden="false" customHeight="false" outlineLevel="0" collapsed="false">
      <c r="A839" s="7"/>
      <c r="B839" s="7"/>
      <c r="C839" s="3"/>
      <c r="D839" s="8"/>
      <c r="E839" s="8"/>
      <c r="F839" s="8"/>
      <c r="G839" s="9"/>
      <c r="H839" s="9"/>
      <c r="I839" s="9"/>
      <c r="J839" s="9"/>
      <c r="K839" s="10"/>
      <c r="P839" s="28" t="n">
        <f aca="false">IF(G839="H",1,IF(G839="M",2,IF(G839="L",3,4)))</f>
        <v>4</v>
      </c>
      <c r="Q839" s="28" t="n">
        <f aca="false">IF(H839="H",1,IF(H839="M",2,IF(H839="L",3,4)))</f>
        <v>4</v>
      </c>
      <c r="R839" s="28" t="n">
        <f aca="false">IF(I839="H",1,IF(I839="M",2,IF(I839="L",3,4)))</f>
        <v>4</v>
      </c>
      <c r="T839" s="28" t="n">
        <f aca="false">IF(P839=1,1,IF(R839=1,2,IF(Q839=1,3,4)))+P839/10+Q839/10+R839/10</f>
        <v>5.2</v>
      </c>
      <c r="U839" s="28" t="str">
        <f aca="false">IF(P839=1,"LS is rated High",IF(R839=1,"LF is rated High",IF(Q839=1,"PL is rated High","No High Risk Ratings")))</f>
        <v>No High Risk Ratings</v>
      </c>
    </row>
    <row r="840" customFormat="false" ht="15" hidden="false" customHeight="false" outlineLevel="0" collapsed="false">
      <c r="A840" s="7"/>
      <c r="B840" s="7"/>
      <c r="C840" s="3"/>
      <c r="D840" s="8"/>
      <c r="E840" s="8"/>
      <c r="F840" s="8"/>
      <c r="G840" s="9"/>
      <c r="H840" s="9"/>
      <c r="I840" s="9"/>
      <c r="J840" s="9"/>
      <c r="K840" s="10"/>
      <c r="P840" s="28" t="n">
        <f aca="false">IF(G840="H",1,IF(G840="M",2,IF(G840="L",3,4)))</f>
        <v>4</v>
      </c>
      <c r="Q840" s="28" t="n">
        <f aca="false">IF(H840="H",1,IF(H840="M",2,IF(H840="L",3,4)))</f>
        <v>4</v>
      </c>
      <c r="R840" s="28" t="n">
        <f aca="false">IF(I840="H",1,IF(I840="M",2,IF(I840="L",3,4)))</f>
        <v>4</v>
      </c>
      <c r="T840" s="28" t="n">
        <f aca="false">IF(P840=1,1,IF(R840=1,2,IF(Q840=1,3,4)))+P840/10+Q840/10+R840/10</f>
        <v>5.2</v>
      </c>
      <c r="U840" s="28" t="str">
        <f aca="false">IF(P840=1,"LS is rated High",IF(R840=1,"LF is rated High",IF(Q840=1,"PL is rated High","No High Risk Ratings")))</f>
        <v>No High Risk Ratings</v>
      </c>
    </row>
    <row r="841" customFormat="false" ht="15" hidden="false" customHeight="false" outlineLevel="0" collapsed="false">
      <c r="A841" s="7"/>
      <c r="B841" s="7"/>
      <c r="C841" s="3"/>
      <c r="D841" s="8"/>
      <c r="E841" s="8"/>
      <c r="F841" s="8"/>
      <c r="G841" s="9"/>
      <c r="H841" s="9"/>
      <c r="I841" s="9"/>
      <c r="J841" s="9"/>
      <c r="K841" s="10"/>
      <c r="P841" s="28" t="n">
        <f aca="false">IF(G841="H",1,IF(G841="M",2,IF(G841="L",3,4)))</f>
        <v>4</v>
      </c>
      <c r="Q841" s="28" t="n">
        <f aca="false">IF(H841="H",1,IF(H841="M",2,IF(H841="L",3,4)))</f>
        <v>4</v>
      </c>
      <c r="R841" s="28" t="n">
        <f aca="false">IF(I841="H",1,IF(I841="M",2,IF(I841="L",3,4)))</f>
        <v>4</v>
      </c>
      <c r="T841" s="28" t="n">
        <f aca="false">IF(P841=1,1,IF(R841=1,2,IF(Q841=1,3,4)))+P841/10+Q841/10+R841/10</f>
        <v>5.2</v>
      </c>
      <c r="U841" s="28" t="str">
        <f aca="false">IF(P841=1,"LS is rated High",IF(R841=1,"LF is rated High",IF(Q841=1,"PL is rated High","No High Risk Ratings")))</f>
        <v>No High Risk Ratings</v>
      </c>
    </row>
    <row r="842" customFormat="false" ht="15" hidden="false" customHeight="false" outlineLevel="0" collapsed="false">
      <c r="A842" s="7"/>
      <c r="B842" s="7"/>
      <c r="C842" s="3"/>
      <c r="D842" s="8"/>
      <c r="E842" s="8"/>
      <c r="F842" s="8"/>
      <c r="G842" s="9"/>
      <c r="H842" s="9"/>
      <c r="I842" s="9"/>
      <c r="J842" s="9"/>
      <c r="K842" s="10"/>
      <c r="P842" s="28" t="n">
        <f aca="false">IF(G842="H",1,IF(G842="M",2,IF(G842="L",3,4)))</f>
        <v>4</v>
      </c>
      <c r="Q842" s="28" t="n">
        <f aca="false">IF(H842="H",1,IF(H842="M",2,IF(H842="L",3,4)))</f>
        <v>4</v>
      </c>
      <c r="R842" s="28" t="n">
        <f aca="false">IF(I842="H",1,IF(I842="M",2,IF(I842="L",3,4)))</f>
        <v>4</v>
      </c>
      <c r="T842" s="28" t="n">
        <f aca="false">IF(P842=1,1,IF(R842=1,2,IF(Q842=1,3,4)))+P842/10+Q842/10+R842/10</f>
        <v>5.2</v>
      </c>
      <c r="U842" s="28" t="str">
        <f aca="false">IF(P842=1,"LS is rated High",IF(R842=1,"LF is rated High",IF(Q842=1,"PL is rated High","No High Risk Ratings")))</f>
        <v>No High Risk Ratings</v>
      </c>
    </row>
    <row r="843" customFormat="false" ht="15" hidden="false" customHeight="false" outlineLevel="0" collapsed="false">
      <c r="A843" s="7"/>
      <c r="B843" s="7"/>
      <c r="C843" s="3"/>
      <c r="D843" s="8"/>
      <c r="E843" s="8"/>
      <c r="F843" s="8"/>
      <c r="G843" s="9"/>
      <c r="H843" s="9"/>
      <c r="I843" s="9"/>
      <c r="J843" s="9"/>
      <c r="K843" s="10"/>
      <c r="P843" s="28" t="n">
        <f aca="false">IF(G843="H",1,IF(G843="M",2,IF(G843="L",3,4)))</f>
        <v>4</v>
      </c>
      <c r="Q843" s="28" t="n">
        <f aca="false">IF(H843="H",1,IF(H843="M",2,IF(H843="L",3,4)))</f>
        <v>4</v>
      </c>
      <c r="R843" s="28" t="n">
        <f aca="false">IF(I843="H",1,IF(I843="M",2,IF(I843="L",3,4)))</f>
        <v>4</v>
      </c>
      <c r="T843" s="28" t="n">
        <f aca="false">IF(P843=1,1,IF(R843=1,2,IF(Q843=1,3,4)))+P843/10+Q843/10+R843/10</f>
        <v>5.2</v>
      </c>
      <c r="U843" s="28" t="str">
        <f aca="false">IF(P843=1,"LS is rated High",IF(R843=1,"LF is rated High",IF(Q843=1,"PL is rated High","No High Risk Ratings")))</f>
        <v>No High Risk Ratings</v>
      </c>
    </row>
    <row r="844" customFormat="false" ht="15" hidden="false" customHeight="false" outlineLevel="0" collapsed="false">
      <c r="A844" s="7"/>
      <c r="B844" s="7"/>
      <c r="C844" s="3"/>
      <c r="D844" s="8"/>
      <c r="E844" s="8"/>
      <c r="F844" s="8"/>
      <c r="G844" s="9"/>
      <c r="H844" s="9"/>
      <c r="I844" s="9"/>
      <c r="J844" s="9"/>
      <c r="K844" s="10"/>
      <c r="P844" s="28" t="n">
        <f aca="false">IF(G844="H",1,IF(G844="M",2,IF(G844="L",3,4)))</f>
        <v>4</v>
      </c>
      <c r="Q844" s="28" t="n">
        <f aca="false">IF(H844="H",1,IF(H844="M",2,IF(H844="L",3,4)))</f>
        <v>4</v>
      </c>
      <c r="R844" s="28" t="n">
        <f aca="false">IF(I844="H",1,IF(I844="M",2,IF(I844="L",3,4)))</f>
        <v>4</v>
      </c>
      <c r="T844" s="28" t="n">
        <f aca="false">IF(P844=1,1,IF(R844=1,2,IF(Q844=1,3,4)))+P844/10+Q844/10+R844/10</f>
        <v>5.2</v>
      </c>
      <c r="U844" s="28" t="str">
        <f aca="false">IF(P844=1,"LS is rated High",IF(R844=1,"LF is rated High",IF(Q844=1,"PL is rated High","No High Risk Ratings")))</f>
        <v>No High Risk Ratings</v>
      </c>
    </row>
    <row r="845" customFormat="false" ht="15" hidden="false" customHeight="false" outlineLevel="0" collapsed="false">
      <c r="A845" s="7"/>
      <c r="B845" s="7"/>
      <c r="C845" s="3"/>
      <c r="D845" s="8"/>
      <c r="E845" s="8"/>
      <c r="F845" s="8"/>
      <c r="G845" s="9"/>
      <c r="H845" s="9"/>
      <c r="I845" s="9"/>
      <c r="J845" s="9"/>
      <c r="K845" s="10"/>
      <c r="P845" s="28" t="n">
        <f aca="false">IF(G845="H",1,IF(G845="M",2,IF(G845="L",3,4)))</f>
        <v>4</v>
      </c>
      <c r="Q845" s="28" t="n">
        <f aca="false">IF(H845="H",1,IF(H845="M",2,IF(H845="L",3,4)))</f>
        <v>4</v>
      </c>
      <c r="R845" s="28" t="n">
        <f aca="false">IF(I845="H",1,IF(I845="M",2,IF(I845="L",3,4)))</f>
        <v>4</v>
      </c>
      <c r="T845" s="28" t="n">
        <f aca="false">IF(P845=1,1,IF(R845=1,2,IF(Q845=1,3,4)))+P845/10+Q845/10+R845/10</f>
        <v>5.2</v>
      </c>
      <c r="U845" s="28" t="str">
        <f aca="false">IF(P845=1,"LS is rated High",IF(R845=1,"LF is rated High",IF(Q845=1,"PL is rated High","No High Risk Ratings")))</f>
        <v>No High Risk Ratings</v>
      </c>
    </row>
    <row r="846" customFormat="false" ht="15" hidden="false" customHeight="false" outlineLevel="0" collapsed="false">
      <c r="A846" s="7"/>
      <c r="B846" s="7"/>
      <c r="C846" s="3"/>
      <c r="D846" s="8"/>
      <c r="E846" s="8"/>
      <c r="F846" s="8"/>
      <c r="G846" s="9"/>
      <c r="H846" s="9"/>
      <c r="I846" s="9"/>
      <c r="J846" s="9"/>
      <c r="K846" s="10"/>
      <c r="P846" s="28" t="n">
        <f aca="false">IF(G846="H",1,IF(G846="M",2,IF(G846="L",3,4)))</f>
        <v>4</v>
      </c>
      <c r="Q846" s="28" t="n">
        <f aca="false">IF(H846="H",1,IF(H846="M",2,IF(H846="L",3,4)))</f>
        <v>4</v>
      </c>
      <c r="R846" s="28" t="n">
        <f aca="false">IF(I846="H",1,IF(I846="M",2,IF(I846="L",3,4)))</f>
        <v>4</v>
      </c>
      <c r="T846" s="28" t="n">
        <f aca="false">IF(P846=1,1,IF(R846=1,2,IF(Q846=1,3,4)))+P846/10+Q846/10+R846/10</f>
        <v>5.2</v>
      </c>
      <c r="U846" s="28" t="str">
        <f aca="false">IF(P846=1,"LS is rated High",IF(R846=1,"LF is rated High",IF(Q846=1,"PL is rated High","No High Risk Ratings")))</f>
        <v>No High Risk Ratings</v>
      </c>
    </row>
    <row r="847" customFormat="false" ht="15" hidden="false" customHeight="false" outlineLevel="0" collapsed="false">
      <c r="A847" s="7"/>
      <c r="B847" s="7"/>
      <c r="C847" s="3"/>
      <c r="D847" s="8"/>
      <c r="E847" s="8"/>
      <c r="F847" s="8"/>
      <c r="G847" s="9"/>
      <c r="H847" s="9"/>
      <c r="I847" s="9"/>
      <c r="J847" s="9"/>
      <c r="K847" s="10"/>
      <c r="P847" s="28" t="n">
        <f aca="false">IF(G847="H",1,IF(G847="M",2,IF(G847="L",3,4)))</f>
        <v>4</v>
      </c>
      <c r="Q847" s="28" t="n">
        <f aca="false">IF(H847="H",1,IF(H847="M",2,IF(H847="L",3,4)))</f>
        <v>4</v>
      </c>
      <c r="R847" s="28" t="n">
        <f aca="false">IF(I847="H",1,IF(I847="M",2,IF(I847="L",3,4)))</f>
        <v>4</v>
      </c>
      <c r="T847" s="28" t="n">
        <f aca="false">IF(P847=1,1,IF(R847=1,2,IF(Q847=1,3,4)))+P847/10+Q847/10+R847/10</f>
        <v>5.2</v>
      </c>
      <c r="U847" s="28" t="str">
        <f aca="false">IF(P847=1,"LS is rated High",IF(R847=1,"LF is rated High",IF(Q847=1,"PL is rated High","No High Risk Ratings")))</f>
        <v>No High Risk Ratings</v>
      </c>
    </row>
    <row r="848" customFormat="false" ht="15" hidden="false" customHeight="false" outlineLevel="0" collapsed="false">
      <c r="A848" s="7"/>
      <c r="B848" s="7"/>
      <c r="C848" s="3"/>
      <c r="D848" s="8"/>
      <c r="E848" s="8"/>
      <c r="F848" s="8"/>
      <c r="G848" s="9"/>
      <c r="H848" s="9"/>
      <c r="I848" s="9"/>
      <c r="J848" s="9"/>
      <c r="K848" s="10"/>
      <c r="P848" s="28" t="n">
        <f aca="false">IF(G848="H",1,IF(G848="M",2,IF(G848="L",3,4)))</f>
        <v>4</v>
      </c>
      <c r="Q848" s="28" t="n">
        <f aca="false">IF(H848="H",1,IF(H848="M",2,IF(H848="L",3,4)))</f>
        <v>4</v>
      </c>
      <c r="R848" s="28" t="n">
        <f aca="false">IF(I848="H",1,IF(I848="M",2,IF(I848="L",3,4)))</f>
        <v>4</v>
      </c>
      <c r="T848" s="28" t="n">
        <f aca="false">IF(P848=1,1,IF(R848=1,2,IF(Q848=1,3,4)))+P848/10+Q848/10+R848/10</f>
        <v>5.2</v>
      </c>
      <c r="U848" s="28" t="str">
        <f aca="false">IF(P848=1,"LS is rated High",IF(R848=1,"LF is rated High",IF(Q848=1,"PL is rated High","No High Risk Ratings")))</f>
        <v>No High Risk Ratings</v>
      </c>
    </row>
    <row r="849" customFormat="false" ht="15" hidden="false" customHeight="false" outlineLevel="0" collapsed="false">
      <c r="A849" s="7"/>
      <c r="B849" s="7"/>
      <c r="C849" s="3"/>
      <c r="D849" s="8"/>
      <c r="E849" s="8"/>
      <c r="F849" s="8"/>
      <c r="G849" s="9"/>
      <c r="H849" s="9"/>
      <c r="I849" s="9"/>
      <c r="J849" s="9"/>
      <c r="K849" s="10"/>
      <c r="P849" s="28" t="n">
        <f aca="false">IF(G849="H",1,IF(G849="M",2,IF(G849="L",3,4)))</f>
        <v>4</v>
      </c>
      <c r="Q849" s="28" t="n">
        <f aca="false">IF(H849="H",1,IF(H849="M",2,IF(H849="L",3,4)))</f>
        <v>4</v>
      </c>
      <c r="R849" s="28" t="n">
        <f aca="false">IF(I849="H",1,IF(I849="M",2,IF(I849="L",3,4)))</f>
        <v>4</v>
      </c>
      <c r="T849" s="28" t="n">
        <f aca="false">IF(P849=1,1,IF(R849=1,2,IF(Q849=1,3,4)))+P849/10+Q849/10+R849/10</f>
        <v>5.2</v>
      </c>
      <c r="U849" s="28" t="str">
        <f aca="false">IF(P849=1,"LS is rated High",IF(R849=1,"LF is rated High",IF(Q849=1,"PL is rated High","No High Risk Ratings")))</f>
        <v>No High Risk Ratings</v>
      </c>
    </row>
    <row r="850" customFormat="false" ht="15" hidden="false" customHeight="false" outlineLevel="0" collapsed="false">
      <c r="A850" s="7"/>
      <c r="B850" s="7"/>
      <c r="C850" s="3"/>
      <c r="D850" s="8"/>
      <c r="E850" s="8"/>
      <c r="F850" s="8"/>
      <c r="G850" s="9"/>
      <c r="H850" s="9"/>
      <c r="I850" s="9"/>
      <c r="J850" s="9"/>
      <c r="K850" s="10"/>
      <c r="P850" s="28" t="n">
        <f aca="false">IF(G850="H",1,IF(G850="M",2,IF(G850="L",3,4)))</f>
        <v>4</v>
      </c>
      <c r="Q850" s="28" t="n">
        <f aca="false">IF(H850="H",1,IF(H850="M",2,IF(H850="L",3,4)))</f>
        <v>4</v>
      </c>
      <c r="R850" s="28" t="n">
        <f aca="false">IF(I850="H",1,IF(I850="M",2,IF(I850="L",3,4)))</f>
        <v>4</v>
      </c>
      <c r="T850" s="28" t="n">
        <f aca="false">IF(P850=1,1,IF(R850=1,2,IF(Q850=1,3,4)))+P850/10+Q850/10+R850/10</f>
        <v>5.2</v>
      </c>
      <c r="U850" s="28" t="str">
        <f aca="false">IF(P850=1,"LS is rated High",IF(R850=1,"LF is rated High",IF(Q850=1,"PL is rated High","No High Risk Ratings")))</f>
        <v>No High Risk Ratings</v>
      </c>
    </row>
    <row r="851" customFormat="false" ht="15" hidden="false" customHeight="false" outlineLevel="0" collapsed="false">
      <c r="A851" s="7"/>
      <c r="B851" s="7"/>
      <c r="C851" s="3"/>
      <c r="D851" s="8"/>
      <c r="E851" s="8"/>
      <c r="F851" s="8"/>
      <c r="G851" s="9"/>
      <c r="H851" s="9"/>
      <c r="I851" s="9"/>
      <c r="J851" s="9"/>
      <c r="K851" s="10"/>
      <c r="P851" s="28" t="n">
        <f aca="false">IF(G851="H",1,IF(G851="M",2,IF(G851="L",3,4)))</f>
        <v>4</v>
      </c>
      <c r="Q851" s="28" t="n">
        <f aca="false">IF(H851="H",1,IF(H851="M",2,IF(H851="L",3,4)))</f>
        <v>4</v>
      </c>
      <c r="R851" s="28" t="n">
        <f aca="false">IF(I851="H",1,IF(I851="M",2,IF(I851="L",3,4)))</f>
        <v>4</v>
      </c>
      <c r="T851" s="28" t="n">
        <f aca="false">IF(P851=1,1,IF(R851=1,2,IF(Q851=1,3,4)))+P851/10+Q851/10+R851/10</f>
        <v>5.2</v>
      </c>
      <c r="U851" s="28" t="str">
        <f aca="false">IF(P851=1,"LS is rated High",IF(R851=1,"LF is rated High",IF(Q851=1,"PL is rated High","No High Risk Ratings")))</f>
        <v>No High Risk Ratings</v>
      </c>
    </row>
    <row r="852" customFormat="false" ht="15" hidden="false" customHeight="false" outlineLevel="0" collapsed="false">
      <c r="A852" s="7"/>
      <c r="B852" s="7"/>
      <c r="C852" s="3"/>
      <c r="D852" s="8"/>
      <c r="E852" s="8"/>
      <c r="F852" s="8"/>
      <c r="G852" s="9"/>
      <c r="H852" s="9"/>
      <c r="I852" s="9"/>
      <c r="J852" s="9"/>
      <c r="K852" s="10"/>
      <c r="P852" s="28" t="n">
        <f aca="false">IF(G852="H",1,IF(G852="M",2,IF(G852="L",3,4)))</f>
        <v>4</v>
      </c>
      <c r="Q852" s="28" t="n">
        <f aca="false">IF(H852="H",1,IF(H852="M",2,IF(H852="L",3,4)))</f>
        <v>4</v>
      </c>
      <c r="R852" s="28" t="n">
        <f aca="false">IF(I852="H",1,IF(I852="M",2,IF(I852="L",3,4)))</f>
        <v>4</v>
      </c>
      <c r="T852" s="28" t="n">
        <f aca="false">IF(P852=1,1,IF(R852=1,2,IF(Q852=1,3,4)))+P852/10+Q852/10+R852/10</f>
        <v>5.2</v>
      </c>
      <c r="U852" s="28" t="str">
        <f aca="false">IF(P852=1,"LS is rated High",IF(R852=1,"LF is rated High",IF(Q852=1,"PL is rated High","No High Risk Ratings")))</f>
        <v>No High Risk Ratings</v>
      </c>
    </row>
    <row r="853" customFormat="false" ht="15" hidden="false" customHeight="false" outlineLevel="0" collapsed="false">
      <c r="A853" s="7"/>
      <c r="B853" s="7"/>
      <c r="C853" s="3"/>
      <c r="D853" s="8"/>
      <c r="E853" s="8"/>
      <c r="F853" s="8"/>
      <c r="G853" s="9"/>
      <c r="H853" s="9"/>
      <c r="I853" s="9"/>
      <c r="J853" s="9"/>
      <c r="K853" s="10"/>
      <c r="P853" s="28" t="n">
        <f aca="false">IF(G853="H",1,IF(G853="M",2,IF(G853="L",3,4)))</f>
        <v>4</v>
      </c>
      <c r="Q853" s="28" t="n">
        <f aca="false">IF(H853="H",1,IF(H853="M",2,IF(H853="L",3,4)))</f>
        <v>4</v>
      </c>
      <c r="R853" s="28" t="n">
        <f aca="false">IF(I853="H",1,IF(I853="M",2,IF(I853="L",3,4)))</f>
        <v>4</v>
      </c>
      <c r="T853" s="28" t="n">
        <f aca="false">IF(P853=1,1,IF(R853=1,2,IF(Q853=1,3,4)))+P853/10+Q853/10+R853/10</f>
        <v>5.2</v>
      </c>
      <c r="U853" s="28" t="str">
        <f aca="false">IF(P853=1,"LS is rated High",IF(R853=1,"LF is rated High",IF(Q853=1,"PL is rated High","No High Risk Ratings")))</f>
        <v>No High Risk Ratings</v>
      </c>
    </row>
    <row r="854" customFormat="false" ht="15" hidden="false" customHeight="false" outlineLevel="0" collapsed="false">
      <c r="A854" s="7"/>
      <c r="B854" s="7"/>
      <c r="C854" s="3"/>
      <c r="D854" s="8"/>
      <c r="E854" s="8"/>
      <c r="F854" s="8"/>
      <c r="G854" s="9"/>
      <c r="H854" s="9"/>
      <c r="I854" s="9"/>
      <c r="J854" s="9"/>
      <c r="K854" s="10"/>
      <c r="P854" s="28" t="n">
        <f aca="false">IF(G854="H",1,IF(G854="M",2,IF(G854="L",3,4)))</f>
        <v>4</v>
      </c>
      <c r="Q854" s="28" t="n">
        <f aca="false">IF(H854="H",1,IF(H854="M",2,IF(H854="L",3,4)))</f>
        <v>4</v>
      </c>
      <c r="R854" s="28" t="n">
        <f aca="false">IF(I854="H",1,IF(I854="M",2,IF(I854="L",3,4)))</f>
        <v>4</v>
      </c>
      <c r="T854" s="28" t="n">
        <f aca="false">IF(P854=1,1,IF(R854=1,2,IF(Q854=1,3,4)))+P854/10+Q854/10+R854/10</f>
        <v>5.2</v>
      </c>
      <c r="U854" s="28" t="str">
        <f aca="false">IF(P854=1,"LS is rated High",IF(R854=1,"LF is rated High",IF(Q854=1,"PL is rated High","No High Risk Ratings")))</f>
        <v>No High Risk Ratings</v>
      </c>
    </row>
    <row r="855" customFormat="false" ht="15" hidden="false" customHeight="false" outlineLevel="0" collapsed="false">
      <c r="A855" s="7"/>
      <c r="B855" s="7"/>
      <c r="C855" s="3"/>
      <c r="D855" s="8"/>
      <c r="E855" s="8"/>
      <c r="F855" s="8"/>
      <c r="G855" s="9"/>
      <c r="H855" s="9"/>
      <c r="I855" s="9"/>
      <c r="J855" s="9"/>
      <c r="K855" s="10"/>
      <c r="P855" s="28" t="n">
        <f aca="false">IF(G855="H",1,IF(G855="M",2,IF(G855="L",3,4)))</f>
        <v>4</v>
      </c>
      <c r="Q855" s="28" t="n">
        <f aca="false">IF(H855="H",1,IF(H855="M",2,IF(H855="L",3,4)))</f>
        <v>4</v>
      </c>
      <c r="R855" s="28" t="n">
        <f aca="false">IF(I855="H",1,IF(I855="M",2,IF(I855="L",3,4)))</f>
        <v>4</v>
      </c>
      <c r="T855" s="28" t="n">
        <f aca="false">IF(P855=1,1,IF(R855=1,2,IF(Q855=1,3,4)))+P855/10+Q855/10+R855/10</f>
        <v>5.2</v>
      </c>
      <c r="U855" s="28" t="str">
        <f aca="false">IF(P855=1,"LS is rated High",IF(R855=1,"LF is rated High",IF(Q855=1,"PL is rated High","No High Risk Ratings")))</f>
        <v>No High Risk Ratings</v>
      </c>
    </row>
    <row r="856" customFormat="false" ht="15" hidden="false" customHeight="false" outlineLevel="0" collapsed="false">
      <c r="A856" s="7"/>
      <c r="B856" s="7"/>
      <c r="C856" s="3"/>
      <c r="D856" s="8"/>
      <c r="E856" s="8"/>
      <c r="F856" s="8"/>
      <c r="G856" s="9"/>
      <c r="H856" s="9"/>
      <c r="I856" s="9"/>
      <c r="J856" s="9"/>
      <c r="K856" s="10"/>
      <c r="P856" s="28" t="n">
        <f aca="false">IF(G856="H",1,IF(G856="M",2,IF(G856="L",3,4)))</f>
        <v>4</v>
      </c>
      <c r="Q856" s="28" t="n">
        <f aca="false">IF(H856="H",1,IF(H856="M",2,IF(H856="L",3,4)))</f>
        <v>4</v>
      </c>
      <c r="R856" s="28" t="n">
        <f aca="false">IF(I856="H",1,IF(I856="M",2,IF(I856="L",3,4)))</f>
        <v>4</v>
      </c>
      <c r="T856" s="28" t="n">
        <f aca="false">IF(P856=1,1,IF(R856=1,2,IF(Q856=1,3,4)))+P856/10+Q856/10+R856/10</f>
        <v>5.2</v>
      </c>
      <c r="U856" s="28" t="str">
        <f aca="false">IF(P856=1,"LS is rated High",IF(R856=1,"LF is rated High",IF(Q856=1,"PL is rated High","No High Risk Ratings")))</f>
        <v>No High Risk Ratings</v>
      </c>
    </row>
    <row r="857" customFormat="false" ht="15" hidden="false" customHeight="false" outlineLevel="0" collapsed="false">
      <c r="A857" s="7"/>
      <c r="B857" s="7"/>
      <c r="C857" s="3"/>
      <c r="D857" s="8"/>
      <c r="E857" s="8"/>
      <c r="F857" s="8"/>
      <c r="G857" s="9"/>
      <c r="H857" s="9"/>
      <c r="I857" s="9"/>
      <c r="J857" s="9"/>
      <c r="K857" s="10"/>
      <c r="P857" s="28" t="n">
        <f aca="false">IF(G857="H",1,IF(G857="M",2,IF(G857="L",3,4)))</f>
        <v>4</v>
      </c>
      <c r="Q857" s="28" t="n">
        <f aca="false">IF(H857="H",1,IF(H857="M",2,IF(H857="L",3,4)))</f>
        <v>4</v>
      </c>
      <c r="R857" s="28" t="n">
        <f aca="false">IF(I857="H",1,IF(I857="M",2,IF(I857="L",3,4)))</f>
        <v>4</v>
      </c>
      <c r="T857" s="28" t="n">
        <f aca="false">IF(P857=1,1,IF(R857=1,2,IF(Q857=1,3,4)))+P857/10+Q857/10+R857/10</f>
        <v>5.2</v>
      </c>
      <c r="U857" s="28" t="str">
        <f aca="false">IF(P857=1,"LS is rated High",IF(R857=1,"LF is rated High",IF(Q857=1,"PL is rated High","No High Risk Ratings")))</f>
        <v>No High Risk Ratings</v>
      </c>
    </row>
    <row r="858" customFormat="false" ht="15" hidden="false" customHeight="false" outlineLevel="0" collapsed="false">
      <c r="A858" s="7"/>
      <c r="B858" s="7"/>
      <c r="C858" s="3"/>
      <c r="D858" s="8"/>
      <c r="E858" s="8"/>
      <c r="F858" s="8"/>
      <c r="G858" s="9"/>
      <c r="H858" s="9"/>
      <c r="I858" s="9"/>
      <c r="J858" s="9"/>
      <c r="K858" s="10"/>
      <c r="P858" s="28" t="n">
        <f aca="false">IF(G858="H",1,IF(G858="M",2,IF(G858="L",3,4)))</f>
        <v>4</v>
      </c>
      <c r="Q858" s="28" t="n">
        <f aca="false">IF(H858="H",1,IF(H858="M",2,IF(H858="L",3,4)))</f>
        <v>4</v>
      </c>
      <c r="R858" s="28" t="n">
        <f aca="false">IF(I858="H",1,IF(I858="M",2,IF(I858="L",3,4)))</f>
        <v>4</v>
      </c>
      <c r="T858" s="28" t="n">
        <f aca="false">IF(P858=1,1,IF(R858=1,2,IF(Q858=1,3,4)))+P858/10+Q858/10+R858/10</f>
        <v>5.2</v>
      </c>
      <c r="U858" s="28" t="str">
        <f aca="false">IF(P858=1,"LS is rated High",IF(R858=1,"LF is rated High",IF(Q858=1,"PL is rated High","No High Risk Ratings")))</f>
        <v>No High Risk Ratings</v>
      </c>
    </row>
    <row r="859" customFormat="false" ht="15" hidden="false" customHeight="false" outlineLevel="0" collapsed="false">
      <c r="A859" s="7"/>
      <c r="B859" s="7"/>
      <c r="C859" s="3"/>
      <c r="D859" s="8"/>
      <c r="E859" s="8"/>
      <c r="F859" s="8"/>
      <c r="G859" s="9"/>
      <c r="H859" s="9"/>
      <c r="I859" s="9"/>
      <c r="J859" s="9"/>
      <c r="K859" s="10"/>
      <c r="P859" s="28" t="n">
        <f aca="false">IF(G859="H",1,IF(G859="M",2,IF(G859="L",3,4)))</f>
        <v>4</v>
      </c>
      <c r="Q859" s="28" t="n">
        <f aca="false">IF(H859="H",1,IF(H859="M",2,IF(H859="L",3,4)))</f>
        <v>4</v>
      </c>
      <c r="R859" s="28" t="n">
        <f aca="false">IF(I859="H",1,IF(I859="M",2,IF(I859="L",3,4)))</f>
        <v>4</v>
      </c>
      <c r="T859" s="28" t="n">
        <f aca="false">IF(P859=1,1,IF(R859=1,2,IF(Q859=1,3,4)))+P859/10+Q859/10+R859/10</f>
        <v>5.2</v>
      </c>
      <c r="U859" s="28" t="str">
        <f aca="false">IF(P859=1,"LS is rated High",IF(R859=1,"LF is rated High",IF(Q859=1,"PL is rated High","No High Risk Ratings")))</f>
        <v>No High Risk Ratings</v>
      </c>
    </row>
    <row r="860" customFormat="false" ht="15" hidden="false" customHeight="false" outlineLevel="0" collapsed="false">
      <c r="A860" s="7"/>
      <c r="B860" s="7"/>
      <c r="C860" s="3"/>
      <c r="D860" s="8"/>
      <c r="E860" s="8"/>
      <c r="F860" s="8"/>
      <c r="G860" s="9"/>
      <c r="H860" s="9"/>
      <c r="I860" s="9"/>
      <c r="J860" s="9"/>
      <c r="K860" s="10"/>
      <c r="P860" s="28" t="n">
        <f aca="false">IF(G860="H",1,IF(G860="M",2,IF(G860="L",3,4)))</f>
        <v>4</v>
      </c>
      <c r="Q860" s="28" t="n">
        <f aca="false">IF(H860="H",1,IF(H860="M",2,IF(H860="L",3,4)))</f>
        <v>4</v>
      </c>
      <c r="R860" s="28" t="n">
        <f aca="false">IF(I860="H",1,IF(I860="M",2,IF(I860="L",3,4)))</f>
        <v>4</v>
      </c>
      <c r="T860" s="28" t="n">
        <f aca="false">IF(P860=1,1,IF(R860=1,2,IF(Q860=1,3,4)))+P860/10+Q860/10+R860/10</f>
        <v>5.2</v>
      </c>
      <c r="U860" s="28" t="str">
        <f aca="false">IF(P860=1,"LS is rated High",IF(R860=1,"LF is rated High",IF(Q860=1,"PL is rated High","No High Risk Ratings")))</f>
        <v>No High Risk Ratings</v>
      </c>
    </row>
    <row r="861" customFormat="false" ht="15" hidden="false" customHeight="false" outlineLevel="0" collapsed="false">
      <c r="A861" s="7"/>
      <c r="B861" s="7"/>
      <c r="C861" s="3"/>
      <c r="D861" s="8"/>
      <c r="E861" s="8"/>
      <c r="F861" s="8"/>
      <c r="G861" s="9"/>
      <c r="H861" s="9"/>
      <c r="I861" s="9"/>
      <c r="J861" s="9"/>
      <c r="K861" s="10"/>
      <c r="P861" s="28" t="n">
        <f aca="false">IF(G861="H",1,IF(G861="M",2,IF(G861="L",3,4)))</f>
        <v>4</v>
      </c>
      <c r="Q861" s="28" t="n">
        <f aca="false">IF(H861="H",1,IF(H861="M",2,IF(H861="L",3,4)))</f>
        <v>4</v>
      </c>
      <c r="R861" s="28" t="n">
        <f aca="false">IF(I861="H",1,IF(I861="M",2,IF(I861="L",3,4)))</f>
        <v>4</v>
      </c>
      <c r="T861" s="28" t="n">
        <f aca="false">IF(P861=1,1,IF(R861=1,2,IF(Q861=1,3,4)))+P861/10+Q861/10+R861/10</f>
        <v>5.2</v>
      </c>
      <c r="U861" s="28" t="str">
        <f aca="false">IF(P861=1,"LS is rated High",IF(R861=1,"LF is rated High",IF(Q861=1,"PL is rated High","No High Risk Ratings")))</f>
        <v>No High Risk Ratings</v>
      </c>
    </row>
    <row r="862" customFormat="false" ht="15" hidden="false" customHeight="false" outlineLevel="0" collapsed="false">
      <c r="A862" s="7"/>
      <c r="B862" s="7"/>
      <c r="C862" s="3"/>
      <c r="D862" s="8"/>
      <c r="E862" s="8"/>
      <c r="F862" s="8"/>
      <c r="G862" s="9"/>
      <c r="H862" s="9"/>
      <c r="I862" s="9"/>
      <c r="J862" s="9"/>
      <c r="K862" s="10"/>
      <c r="P862" s="28" t="n">
        <f aca="false">IF(G862="H",1,IF(G862="M",2,IF(G862="L",3,4)))</f>
        <v>4</v>
      </c>
      <c r="Q862" s="28" t="n">
        <f aca="false">IF(H862="H",1,IF(H862="M",2,IF(H862="L",3,4)))</f>
        <v>4</v>
      </c>
      <c r="R862" s="28" t="n">
        <f aca="false">IF(I862="H",1,IF(I862="M",2,IF(I862="L",3,4)))</f>
        <v>4</v>
      </c>
      <c r="T862" s="28" t="n">
        <f aca="false">IF(P862=1,1,IF(R862=1,2,IF(Q862=1,3,4)))+P862/10+Q862/10+R862/10</f>
        <v>5.2</v>
      </c>
      <c r="U862" s="28" t="str">
        <f aca="false">IF(P862=1,"LS is rated High",IF(R862=1,"LF is rated High",IF(Q862=1,"PL is rated High","No High Risk Ratings")))</f>
        <v>No High Risk Ratings</v>
      </c>
    </row>
    <row r="863" customFormat="false" ht="15" hidden="false" customHeight="false" outlineLevel="0" collapsed="false">
      <c r="A863" s="7"/>
      <c r="B863" s="7"/>
      <c r="C863" s="3"/>
      <c r="D863" s="8"/>
      <c r="E863" s="8"/>
      <c r="F863" s="8"/>
      <c r="G863" s="9"/>
      <c r="H863" s="9"/>
      <c r="I863" s="9"/>
      <c r="J863" s="9"/>
      <c r="K863" s="10"/>
      <c r="P863" s="28" t="n">
        <f aca="false">IF(G863="H",1,IF(G863="M",2,IF(G863="L",3,4)))</f>
        <v>4</v>
      </c>
      <c r="Q863" s="28" t="n">
        <f aca="false">IF(H863="H",1,IF(H863="M",2,IF(H863="L",3,4)))</f>
        <v>4</v>
      </c>
      <c r="R863" s="28" t="n">
        <f aca="false">IF(I863="H",1,IF(I863="M",2,IF(I863="L",3,4)))</f>
        <v>4</v>
      </c>
      <c r="T863" s="28" t="n">
        <f aca="false">IF(P863=1,1,IF(R863=1,2,IF(Q863=1,3,4)))+P863/10+Q863/10+R863/10</f>
        <v>5.2</v>
      </c>
      <c r="U863" s="28" t="str">
        <f aca="false">IF(P863=1,"LS is rated High",IF(R863=1,"LF is rated High",IF(Q863=1,"PL is rated High","No High Risk Ratings")))</f>
        <v>No High Risk Ratings</v>
      </c>
    </row>
    <row r="864" customFormat="false" ht="15" hidden="false" customHeight="false" outlineLevel="0" collapsed="false">
      <c r="A864" s="7"/>
      <c r="B864" s="7"/>
      <c r="C864" s="3"/>
      <c r="D864" s="8"/>
      <c r="E864" s="8"/>
      <c r="F864" s="8"/>
      <c r="G864" s="9"/>
      <c r="H864" s="9"/>
      <c r="I864" s="9"/>
      <c r="J864" s="9"/>
      <c r="K864" s="10"/>
      <c r="P864" s="28" t="n">
        <f aca="false">IF(G864="H",1,IF(G864="M",2,IF(G864="L",3,4)))</f>
        <v>4</v>
      </c>
      <c r="Q864" s="28" t="n">
        <f aca="false">IF(H864="H",1,IF(H864="M",2,IF(H864="L",3,4)))</f>
        <v>4</v>
      </c>
      <c r="R864" s="28" t="n">
        <f aca="false">IF(I864="H",1,IF(I864="M",2,IF(I864="L",3,4)))</f>
        <v>4</v>
      </c>
      <c r="T864" s="28" t="n">
        <f aca="false">IF(P864=1,1,IF(R864=1,2,IF(Q864=1,3,4)))+P864/10+Q864/10+R864/10</f>
        <v>5.2</v>
      </c>
      <c r="U864" s="28" t="str">
        <f aca="false">IF(P864=1,"LS is rated High",IF(R864=1,"LF is rated High",IF(Q864=1,"PL is rated High","No High Risk Ratings")))</f>
        <v>No High Risk Ratings</v>
      </c>
    </row>
    <row r="865" customFormat="false" ht="15" hidden="false" customHeight="false" outlineLevel="0" collapsed="false">
      <c r="A865" s="7"/>
      <c r="B865" s="7"/>
      <c r="C865" s="3"/>
      <c r="D865" s="8"/>
      <c r="E865" s="8"/>
      <c r="F865" s="8"/>
      <c r="G865" s="9"/>
      <c r="H865" s="9"/>
      <c r="I865" s="9"/>
      <c r="J865" s="9"/>
      <c r="K865" s="10"/>
      <c r="P865" s="28" t="n">
        <f aca="false">IF(G865="H",1,IF(G865="M",2,IF(G865="L",3,4)))</f>
        <v>4</v>
      </c>
      <c r="Q865" s="28" t="n">
        <f aca="false">IF(H865="H",1,IF(H865="M",2,IF(H865="L",3,4)))</f>
        <v>4</v>
      </c>
      <c r="R865" s="28" t="n">
        <f aca="false">IF(I865="H",1,IF(I865="M",2,IF(I865="L",3,4)))</f>
        <v>4</v>
      </c>
      <c r="T865" s="28" t="n">
        <f aca="false">IF(P865=1,1,IF(R865=1,2,IF(Q865=1,3,4)))+P865/10+Q865/10+R865/10</f>
        <v>5.2</v>
      </c>
      <c r="U865" s="28" t="str">
        <f aca="false">IF(P865=1,"LS is rated High",IF(R865=1,"LF is rated High",IF(Q865=1,"PL is rated High","No High Risk Ratings")))</f>
        <v>No High Risk Ratings</v>
      </c>
    </row>
    <row r="866" customFormat="false" ht="15" hidden="false" customHeight="false" outlineLevel="0" collapsed="false">
      <c r="A866" s="7"/>
      <c r="B866" s="7"/>
      <c r="C866" s="3"/>
      <c r="D866" s="8"/>
      <c r="E866" s="8"/>
      <c r="F866" s="8"/>
      <c r="G866" s="9"/>
      <c r="H866" s="9"/>
      <c r="I866" s="9"/>
      <c r="J866" s="9"/>
      <c r="K866" s="10"/>
      <c r="P866" s="28" t="n">
        <f aca="false">IF(G866="H",1,IF(G866="M",2,IF(G866="L",3,4)))</f>
        <v>4</v>
      </c>
      <c r="Q866" s="28" t="n">
        <f aca="false">IF(H866="H",1,IF(H866="M",2,IF(H866="L",3,4)))</f>
        <v>4</v>
      </c>
      <c r="R866" s="28" t="n">
        <f aca="false">IF(I866="H",1,IF(I866="M",2,IF(I866="L",3,4)))</f>
        <v>4</v>
      </c>
      <c r="T866" s="28" t="n">
        <f aca="false">IF(P866=1,1,IF(R866=1,2,IF(Q866=1,3,4)))+P866/10+Q866/10+R866/10</f>
        <v>5.2</v>
      </c>
      <c r="U866" s="28" t="str">
        <f aca="false">IF(P866=1,"LS is rated High",IF(R866=1,"LF is rated High",IF(Q866=1,"PL is rated High","No High Risk Ratings")))</f>
        <v>No High Risk Ratings</v>
      </c>
    </row>
    <row r="867" customFormat="false" ht="15" hidden="false" customHeight="false" outlineLevel="0" collapsed="false">
      <c r="A867" s="7"/>
      <c r="B867" s="7"/>
      <c r="C867" s="3"/>
      <c r="D867" s="8"/>
      <c r="E867" s="8"/>
      <c r="F867" s="8"/>
      <c r="G867" s="9"/>
      <c r="H867" s="9"/>
      <c r="I867" s="9"/>
      <c r="J867" s="9"/>
      <c r="K867" s="10"/>
      <c r="P867" s="28" t="n">
        <f aca="false">IF(G867="H",1,IF(G867="M",2,IF(G867="L",3,4)))</f>
        <v>4</v>
      </c>
      <c r="Q867" s="28" t="n">
        <f aca="false">IF(H867="H",1,IF(H867="M",2,IF(H867="L",3,4)))</f>
        <v>4</v>
      </c>
      <c r="R867" s="28" t="n">
        <f aca="false">IF(I867="H",1,IF(I867="M",2,IF(I867="L",3,4)))</f>
        <v>4</v>
      </c>
      <c r="T867" s="28" t="n">
        <f aca="false">IF(P867=1,1,IF(R867=1,2,IF(Q867=1,3,4)))+P867/10+Q867/10+R867/10</f>
        <v>5.2</v>
      </c>
      <c r="U867" s="28" t="str">
        <f aca="false">IF(P867=1,"LS is rated High",IF(R867=1,"LF is rated High",IF(Q867=1,"PL is rated High","No High Risk Ratings")))</f>
        <v>No High Risk Ratings</v>
      </c>
    </row>
    <row r="868" customFormat="false" ht="15" hidden="false" customHeight="false" outlineLevel="0" collapsed="false">
      <c r="A868" s="7"/>
      <c r="B868" s="7"/>
      <c r="C868" s="3"/>
      <c r="D868" s="8"/>
      <c r="E868" s="8"/>
      <c r="F868" s="8"/>
      <c r="G868" s="9"/>
      <c r="H868" s="9"/>
      <c r="I868" s="9"/>
      <c r="J868" s="9"/>
      <c r="K868" s="10"/>
      <c r="P868" s="28" t="n">
        <f aca="false">IF(G868="H",1,IF(G868="M",2,IF(G868="L",3,4)))</f>
        <v>4</v>
      </c>
      <c r="Q868" s="28" t="n">
        <f aca="false">IF(H868="H",1,IF(H868="M",2,IF(H868="L",3,4)))</f>
        <v>4</v>
      </c>
      <c r="R868" s="28" t="n">
        <f aca="false">IF(I868="H",1,IF(I868="M",2,IF(I868="L",3,4)))</f>
        <v>4</v>
      </c>
      <c r="T868" s="28" t="n">
        <f aca="false">IF(P868=1,1,IF(R868=1,2,IF(Q868=1,3,4)))+P868/10+Q868/10+R868/10</f>
        <v>5.2</v>
      </c>
      <c r="U868" s="28" t="str">
        <f aca="false">IF(P868=1,"LS is rated High",IF(R868=1,"LF is rated High",IF(Q868=1,"PL is rated High","No High Risk Ratings")))</f>
        <v>No High Risk Ratings</v>
      </c>
    </row>
    <row r="869" customFormat="false" ht="15" hidden="false" customHeight="false" outlineLevel="0" collapsed="false">
      <c r="A869" s="7"/>
      <c r="B869" s="7"/>
      <c r="C869" s="3"/>
      <c r="D869" s="8"/>
      <c r="E869" s="8"/>
      <c r="F869" s="8"/>
      <c r="G869" s="9"/>
      <c r="H869" s="9"/>
      <c r="I869" s="9"/>
      <c r="J869" s="9"/>
      <c r="K869" s="10"/>
      <c r="P869" s="28" t="n">
        <f aca="false">IF(G869="H",1,IF(G869="M",2,IF(G869="L",3,4)))</f>
        <v>4</v>
      </c>
      <c r="Q869" s="28" t="n">
        <f aca="false">IF(H869="H",1,IF(H869="M",2,IF(H869="L",3,4)))</f>
        <v>4</v>
      </c>
      <c r="R869" s="28" t="n">
        <f aca="false">IF(I869="H",1,IF(I869="M",2,IF(I869="L",3,4)))</f>
        <v>4</v>
      </c>
      <c r="T869" s="28" t="n">
        <f aca="false">IF(P869=1,1,IF(R869=1,2,IF(Q869=1,3,4)))+P869/10+Q869/10+R869/10</f>
        <v>5.2</v>
      </c>
      <c r="U869" s="28" t="str">
        <f aca="false">IF(P869=1,"LS is rated High",IF(R869=1,"LF is rated High",IF(Q869=1,"PL is rated High","No High Risk Ratings")))</f>
        <v>No High Risk Ratings</v>
      </c>
    </row>
    <row r="870" customFormat="false" ht="15" hidden="false" customHeight="false" outlineLevel="0" collapsed="false">
      <c r="A870" s="7"/>
      <c r="B870" s="7"/>
      <c r="C870" s="3"/>
      <c r="D870" s="8"/>
      <c r="E870" s="8"/>
      <c r="F870" s="8"/>
      <c r="G870" s="9"/>
      <c r="H870" s="9"/>
      <c r="I870" s="9"/>
      <c r="J870" s="9"/>
      <c r="K870" s="10"/>
      <c r="P870" s="28" t="n">
        <f aca="false">IF(G870="H",1,IF(G870="M",2,IF(G870="L",3,4)))</f>
        <v>4</v>
      </c>
      <c r="Q870" s="28" t="n">
        <f aca="false">IF(H870="H",1,IF(H870="M",2,IF(H870="L",3,4)))</f>
        <v>4</v>
      </c>
      <c r="R870" s="28" t="n">
        <f aca="false">IF(I870="H",1,IF(I870="M",2,IF(I870="L",3,4)))</f>
        <v>4</v>
      </c>
      <c r="T870" s="28" t="n">
        <f aca="false">IF(P870=1,1,IF(R870=1,2,IF(Q870=1,3,4)))+P870/10+Q870/10+R870/10</f>
        <v>5.2</v>
      </c>
      <c r="U870" s="28" t="str">
        <f aca="false">IF(P870=1,"LS is rated High",IF(R870=1,"LF is rated High",IF(Q870=1,"PL is rated High","No High Risk Ratings")))</f>
        <v>No High Risk Ratings</v>
      </c>
    </row>
    <row r="871" customFormat="false" ht="15" hidden="false" customHeight="false" outlineLevel="0" collapsed="false">
      <c r="A871" s="7"/>
      <c r="B871" s="7"/>
      <c r="C871" s="3"/>
      <c r="D871" s="8"/>
      <c r="E871" s="8"/>
      <c r="F871" s="8"/>
      <c r="G871" s="9"/>
      <c r="H871" s="9"/>
      <c r="I871" s="9"/>
      <c r="J871" s="9"/>
      <c r="K871" s="10"/>
      <c r="P871" s="28" t="n">
        <f aca="false">IF(G871="H",1,IF(G871="M",2,IF(G871="L",3,4)))</f>
        <v>4</v>
      </c>
      <c r="Q871" s="28" t="n">
        <f aca="false">IF(H871="H",1,IF(H871="M",2,IF(H871="L",3,4)))</f>
        <v>4</v>
      </c>
      <c r="R871" s="28" t="n">
        <f aca="false">IF(I871="H",1,IF(I871="M",2,IF(I871="L",3,4)))</f>
        <v>4</v>
      </c>
      <c r="T871" s="28" t="n">
        <f aca="false">IF(P871=1,1,IF(R871=1,2,IF(Q871=1,3,4)))+P871/10+Q871/10+R871/10</f>
        <v>5.2</v>
      </c>
      <c r="U871" s="28" t="str">
        <f aca="false">IF(P871=1,"LS is rated High",IF(R871=1,"LF is rated High",IF(Q871=1,"PL is rated High","No High Risk Ratings")))</f>
        <v>No High Risk Ratings</v>
      </c>
    </row>
    <row r="872" customFormat="false" ht="15" hidden="false" customHeight="false" outlineLevel="0" collapsed="false">
      <c r="A872" s="7"/>
      <c r="B872" s="7"/>
      <c r="C872" s="3"/>
      <c r="D872" s="8"/>
      <c r="E872" s="8"/>
      <c r="F872" s="8"/>
      <c r="G872" s="9"/>
      <c r="H872" s="9"/>
      <c r="I872" s="9"/>
      <c r="J872" s="9"/>
      <c r="K872" s="10"/>
      <c r="P872" s="28" t="n">
        <f aca="false">IF(G872="H",1,IF(G872="M",2,IF(G872="L",3,4)))</f>
        <v>4</v>
      </c>
      <c r="Q872" s="28" t="n">
        <f aca="false">IF(H872="H",1,IF(H872="M",2,IF(H872="L",3,4)))</f>
        <v>4</v>
      </c>
      <c r="R872" s="28" t="n">
        <f aca="false">IF(I872="H",1,IF(I872="M",2,IF(I872="L",3,4)))</f>
        <v>4</v>
      </c>
      <c r="T872" s="28" t="n">
        <f aca="false">IF(P872=1,1,IF(R872=1,2,IF(Q872=1,3,4)))+P872/10+Q872/10+R872/10</f>
        <v>5.2</v>
      </c>
      <c r="U872" s="28" t="str">
        <f aca="false">IF(P872=1,"LS is rated High",IF(R872=1,"LF is rated High",IF(Q872=1,"PL is rated High","No High Risk Ratings")))</f>
        <v>No High Risk Ratings</v>
      </c>
    </row>
    <row r="873" customFormat="false" ht="15" hidden="false" customHeight="false" outlineLevel="0" collapsed="false">
      <c r="A873" s="7"/>
      <c r="B873" s="7"/>
      <c r="C873" s="3"/>
      <c r="D873" s="8"/>
      <c r="E873" s="8"/>
      <c r="F873" s="8"/>
      <c r="G873" s="9"/>
      <c r="H873" s="9"/>
      <c r="I873" s="9"/>
      <c r="J873" s="9"/>
      <c r="K873" s="10"/>
      <c r="P873" s="28" t="n">
        <f aca="false">IF(G873="H",1,IF(G873="M",2,IF(G873="L",3,4)))</f>
        <v>4</v>
      </c>
      <c r="Q873" s="28" t="n">
        <f aca="false">IF(H873="H",1,IF(H873="M",2,IF(H873="L",3,4)))</f>
        <v>4</v>
      </c>
      <c r="R873" s="28" t="n">
        <f aca="false">IF(I873="H",1,IF(I873="M",2,IF(I873="L",3,4)))</f>
        <v>4</v>
      </c>
      <c r="T873" s="28" t="n">
        <f aca="false">IF(P873=1,1,IF(R873=1,2,IF(Q873=1,3,4)))+P873/10+Q873/10+R873/10</f>
        <v>5.2</v>
      </c>
      <c r="U873" s="28" t="str">
        <f aca="false">IF(P873=1,"LS is rated High",IF(R873=1,"LF is rated High",IF(Q873=1,"PL is rated High","No High Risk Ratings")))</f>
        <v>No High Risk Ratings</v>
      </c>
    </row>
    <row r="874" customFormat="false" ht="15" hidden="false" customHeight="false" outlineLevel="0" collapsed="false">
      <c r="A874" s="7"/>
      <c r="B874" s="7"/>
      <c r="C874" s="3"/>
      <c r="D874" s="8"/>
      <c r="E874" s="8"/>
      <c r="F874" s="8"/>
      <c r="G874" s="9"/>
      <c r="H874" s="9"/>
      <c r="I874" s="9"/>
      <c r="J874" s="9"/>
      <c r="K874" s="10"/>
      <c r="P874" s="28" t="n">
        <f aca="false">IF(G874="H",1,IF(G874="M",2,IF(G874="L",3,4)))</f>
        <v>4</v>
      </c>
      <c r="Q874" s="28" t="n">
        <f aca="false">IF(H874="H",1,IF(H874="M",2,IF(H874="L",3,4)))</f>
        <v>4</v>
      </c>
      <c r="R874" s="28" t="n">
        <f aca="false">IF(I874="H",1,IF(I874="M",2,IF(I874="L",3,4)))</f>
        <v>4</v>
      </c>
      <c r="T874" s="28" t="n">
        <f aca="false">IF(P874=1,1,IF(R874=1,2,IF(Q874=1,3,4)))+P874/10+Q874/10+R874/10</f>
        <v>5.2</v>
      </c>
      <c r="U874" s="28" t="str">
        <f aca="false">IF(P874=1,"LS is rated High",IF(R874=1,"LF is rated High",IF(Q874=1,"PL is rated High","No High Risk Ratings")))</f>
        <v>No High Risk Ratings</v>
      </c>
    </row>
    <row r="875" customFormat="false" ht="15" hidden="false" customHeight="false" outlineLevel="0" collapsed="false">
      <c r="A875" s="7"/>
      <c r="B875" s="7"/>
      <c r="C875" s="3"/>
      <c r="D875" s="8"/>
      <c r="E875" s="8"/>
      <c r="F875" s="8"/>
      <c r="G875" s="9"/>
      <c r="H875" s="9"/>
      <c r="I875" s="9"/>
      <c r="J875" s="9"/>
      <c r="K875" s="10"/>
      <c r="P875" s="28" t="n">
        <f aca="false">IF(G875="H",1,IF(G875="M",2,IF(G875="L",3,4)))</f>
        <v>4</v>
      </c>
      <c r="Q875" s="28" t="n">
        <f aca="false">IF(H875="H",1,IF(H875="M",2,IF(H875="L",3,4)))</f>
        <v>4</v>
      </c>
      <c r="R875" s="28" t="n">
        <f aca="false">IF(I875="H",1,IF(I875="M",2,IF(I875="L",3,4)))</f>
        <v>4</v>
      </c>
      <c r="T875" s="28" t="n">
        <f aca="false">IF(P875=1,1,IF(R875=1,2,IF(Q875=1,3,4)))+P875/10+Q875/10+R875/10</f>
        <v>5.2</v>
      </c>
      <c r="U875" s="28" t="str">
        <f aca="false">IF(P875=1,"LS is rated High",IF(R875=1,"LF is rated High",IF(Q875=1,"PL is rated High","No High Risk Ratings")))</f>
        <v>No High Risk Ratings</v>
      </c>
    </row>
    <row r="876" customFormat="false" ht="15" hidden="false" customHeight="false" outlineLevel="0" collapsed="false">
      <c r="A876" s="7"/>
      <c r="B876" s="7"/>
      <c r="C876" s="3"/>
      <c r="D876" s="8"/>
      <c r="E876" s="8"/>
      <c r="F876" s="8"/>
      <c r="G876" s="9"/>
      <c r="H876" s="9"/>
      <c r="I876" s="9"/>
      <c r="J876" s="9"/>
      <c r="K876" s="10"/>
      <c r="P876" s="28" t="n">
        <f aca="false">IF(G876="H",1,IF(G876="M",2,IF(G876="L",3,4)))</f>
        <v>4</v>
      </c>
      <c r="Q876" s="28" t="n">
        <f aca="false">IF(H876="H",1,IF(H876="M",2,IF(H876="L",3,4)))</f>
        <v>4</v>
      </c>
      <c r="R876" s="28" t="n">
        <f aca="false">IF(I876="H",1,IF(I876="M",2,IF(I876="L",3,4)))</f>
        <v>4</v>
      </c>
      <c r="T876" s="28" t="n">
        <f aca="false">IF(P876=1,1,IF(R876=1,2,IF(Q876=1,3,4)))+P876/10+Q876/10+R876/10</f>
        <v>5.2</v>
      </c>
      <c r="U876" s="28" t="str">
        <f aca="false">IF(P876=1,"LS is rated High",IF(R876=1,"LF is rated High",IF(Q876=1,"PL is rated High","No High Risk Ratings")))</f>
        <v>No High Risk Ratings</v>
      </c>
    </row>
    <row r="877" customFormat="false" ht="15" hidden="false" customHeight="false" outlineLevel="0" collapsed="false">
      <c r="A877" s="7"/>
      <c r="B877" s="7"/>
      <c r="C877" s="3"/>
      <c r="D877" s="8"/>
      <c r="E877" s="8"/>
      <c r="F877" s="8"/>
      <c r="G877" s="9"/>
      <c r="H877" s="9"/>
      <c r="I877" s="9"/>
      <c r="J877" s="9"/>
      <c r="K877" s="10"/>
      <c r="P877" s="28" t="n">
        <f aca="false">IF(G877="H",1,IF(G877="M",2,IF(G877="L",3,4)))</f>
        <v>4</v>
      </c>
      <c r="Q877" s="28" t="n">
        <f aca="false">IF(H877="H",1,IF(H877="M",2,IF(H877="L",3,4)))</f>
        <v>4</v>
      </c>
      <c r="R877" s="28" t="n">
        <f aca="false">IF(I877="H",1,IF(I877="M",2,IF(I877="L",3,4)))</f>
        <v>4</v>
      </c>
      <c r="T877" s="28" t="n">
        <f aca="false">IF(P877=1,1,IF(R877=1,2,IF(Q877=1,3,4)))+P877/10+Q877/10+R877/10</f>
        <v>5.2</v>
      </c>
      <c r="U877" s="28" t="str">
        <f aca="false">IF(P877=1,"LS is rated High",IF(R877=1,"LF is rated High",IF(Q877=1,"PL is rated High","No High Risk Ratings")))</f>
        <v>No High Risk Ratings</v>
      </c>
    </row>
    <row r="878" customFormat="false" ht="15" hidden="false" customHeight="false" outlineLevel="0" collapsed="false">
      <c r="A878" s="7"/>
      <c r="B878" s="7"/>
      <c r="C878" s="3"/>
      <c r="D878" s="8"/>
      <c r="E878" s="8"/>
      <c r="F878" s="8"/>
      <c r="G878" s="9"/>
      <c r="H878" s="9"/>
      <c r="I878" s="9"/>
      <c r="J878" s="9"/>
      <c r="K878" s="10"/>
      <c r="P878" s="28" t="n">
        <f aca="false">IF(G878="H",1,IF(G878="M",2,IF(G878="L",3,4)))</f>
        <v>4</v>
      </c>
      <c r="Q878" s="28" t="n">
        <f aca="false">IF(H878="H",1,IF(H878="M",2,IF(H878="L",3,4)))</f>
        <v>4</v>
      </c>
      <c r="R878" s="28" t="n">
        <f aca="false">IF(I878="H",1,IF(I878="M",2,IF(I878="L",3,4)))</f>
        <v>4</v>
      </c>
      <c r="T878" s="28" t="n">
        <f aca="false">IF(P878=1,1,IF(R878=1,2,IF(Q878=1,3,4)))+P878/10+Q878/10+R878/10</f>
        <v>5.2</v>
      </c>
      <c r="U878" s="28" t="str">
        <f aca="false">IF(P878=1,"LS is rated High",IF(R878=1,"LF is rated High",IF(Q878=1,"PL is rated High","No High Risk Ratings")))</f>
        <v>No High Risk Ratings</v>
      </c>
    </row>
    <row r="879" customFormat="false" ht="15" hidden="false" customHeight="false" outlineLevel="0" collapsed="false">
      <c r="A879" s="7"/>
      <c r="B879" s="7"/>
      <c r="C879" s="3"/>
      <c r="D879" s="8"/>
      <c r="E879" s="8"/>
      <c r="F879" s="8"/>
      <c r="G879" s="9"/>
      <c r="H879" s="9"/>
      <c r="I879" s="9"/>
      <c r="J879" s="9"/>
      <c r="K879" s="10"/>
      <c r="P879" s="28" t="n">
        <f aca="false">IF(G879="H",1,IF(G879="M",2,IF(G879="L",3,4)))</f>
        <v>4</v>
      </c>
      <c r="Q879" s="28" t="n">
        <f aca="false">IF(H879="H",1,IF(H879="M",2,IF(H879="L",3,4)))</f>
        <v>4</v>
      </c>
      <c r="R879" s="28" t="n">
        <f aca="false">IF(I879="H",1,IF(I879="M",2,IF(I879="L",3,4)))</f>
        <v>4</v>
      </c>
      <c r="T879" s="28" t="n">
        <f aca="false">IF(P879=1,1,IF(R879=1,2,IF(Q879=1,3,4)))+P879/10+Q879/10+R879/10</f>
        <v>5.2</v>
      </c>
      <c r="U879" s="28" t="str">
        <f aca="false">IF(P879=1,"LS is rated High",IF(R879=1,"LF is rated High",IF(Q879=1,"PL is rated High","No High Risk Ratings")))</f>
        <v>No High Risk Ratings</v>
      </c>
    </row>
    <row r="880" customFormat="false" ht="15" hidden="false" customHeight="false" outlineLevel="0" collapsed="false">
      <c r="A880" s="7"/>
      <c r="B880" s="7"/>
      <c r="C880" s="3"/>
      <c r="D880" s="8"/>
      <c r="E880" s="8"/>
      <c r="F880" s="8"/>
      <c r="G880" s="9"/>
      <c r="H880" s="9"/>
      <c r="I880" s="9"/>
      <c r="J880" s="9"/>
      <c r="K880" s="10"/>
      <c r="P880" s="28" t="n">
        <f aca="false">IF(G880="H",1,IF(G880="M",2,IF(G880="L",3,4)))</f>
        <v>4</v>
      </c>
      <c r="Q880" s="28" t="n">
        <f aca="false">IF(H880="H",1,IF(H880="M",2,IF(H880="L",3,4)))</f>
        <v>4</v>
      </c>
      <c r="R880" s="28" t="n">
        <f aca="false">IF(I880="H",1,IF(I880="M",2,IF(I880="L",3,4)))</f>
        <v>4</v>
      </c>
      <c r="T880" s="28" t="n">
        <f aca="false">IF(P880=1,1,IF(R880=1,2,IF(Q880=1,3,4)))+P880/10+Q880/10+R880/10</f>
        <v>5.2</v>
      </c>
      <c r="U880" s="28" t="str">
        <f aca="false">IF(P880=1,"LS is rated High",IF(R880=1,"LF is rated High",IF(Q880=1,"PL is rated High","No High Risk Ratings")))</f>
        <v>No High Risk Ratings</v>
      </c>
    </row>
    <row r="881" customFormat="false" ht="15" hidden="false" customHeight="false" outlineLevel="0" collapsed="false">
      <c r="A881" s="7"/>
      <c r="B881" s="7"/>
      <c r="C881" s="3"/>
      <c r="D881" s="8"/>
      <c r="E881" s="8"/>
      <c r="F881" s="8"/>
      <c r="G881" s="9"/>
      <c r="H881" s="9"/>
      <c r="I881" s="9"/>
      <c r="J881" s="9"/>
      <c r="K881" s="10"/>
      <c r="P881" s="28" t="n">
        <f aca="false">IF(G881="H",1,IF(G881="M",2,IF(G881="L",3,4)))</f>
        <v>4</v>
      </c>
      <c r="Q881" s="28" t="n">
        <f aca="false">IF(H881="H",1,IF(H881="M",2,IF(H881="L",3,4)))</f>
        <v>4</v>
      </c>
      <c r="R881" s="28" t="n">
        <f aca="false">IF(I881="H",1,IF(I881="M",2,IF(I881="L",3,4)))</f>
        <v>4</v>
      </c>
      <c r="T881" s="28" t="n">
        <f aca="false">IF(P881=1,1,IF(R881=1,2,IF(Q881=1,3,4)))+P881/10+Q881/10+R881/10</f>
        <v>5.2</v>
      </c>
      <c r="U881" s="28" t="str">
        <f aca="false">IF(P881=1,"LS is rated High",IF(R881=1,"LF is rated High",IF(Q881=1,"PL is rated High","No High Risk Ratings")))</f>
        <v>No High Risk Ratings</v>
      </c>
    </row>
    <row r="882" customFormat="false" ht="15" hidden="false" customHeight="false" outlineLevel="0" collapsed="false">
      <c r="A882" s="7"/>
      <c r="B882" s="7"/>
      <c r="C882" s="3"/>
      <c r="D882" s="8"/>
      <c r="E882" s="8"/>
      <c r="F882" s="8"/>
      <c r="G882" s="9"/>
      <c r="H882" s="9"/>
      <c r="I882" s="9"/>
      <c r="J882" s="9"/>
      <c r="K882" s="10"/>
      <c r="P882" s="28" t="n">
        <f aca="false">IF(G882="H",1,IF(G882="M",2,IF(G882="L",3,4)))</f>
        <v>4</v>
      </c>
      <c r="Q882" s="28" t="n">
        <f aca="false">IF(H882="H",1,IF(H882="M",2,IF(H882="L",3,4)))</f>
        <v>4</v>
      </c>
      <c r="R882" s="28" t="n">
        <f aca="false">IF(I882="H",1,IF(I882="M",2,IF(I882="L",3,4)))</f>
        <v>4</v>
      </c>
      <c r="T882" s="28" t="n">
        <f aca="false">IF(P882=1,1,IF(R882=1,2,IF(Q882=1,3,4)))+P882/10+Q882/10+R882/10</f>
        <v>5.2</v>
      </c>
      <c r="U882" s="28" t="str">
        <f aca="false">IF(P882=1,"LS is rated High",IF(R882=1,"LF is rated High",IF(Q882=1,"PL is rated High","No High Risk Ratings")))</f>
        <v>No High Risk Ratings</v>
      </c>
    </row>
    <row r="883" customFormat="false" ht="15" hidden="false" customHeight="false" outlineLevel="0" collapsed="false">
      <c r="A883" s="7"/>
      <c r="B883" s="7"/>
      <c r="C883" s="3"/>
      <c r="D883" s="8"/>
      <c r="E883" s="8"/>
      <c r="F883" s="8"/>
      <c r="G883" s="9"/>
      <c r="H883" s="9"/>
      <c r="I883" s="9"/>
      <c r="J883" s="9"/>
      <c r="K883" s="10"/>
      <c r="P883" s="28" t="n">
        <f aca="false">IF(G883="H",1,IF(G883="M",2,IF(G883="L",3,4)))</f>
        <v>4</v>
      </c>
      <c r="Q883" s="28" t="n">
        <f aca="false">IF(H883="H",1,IF(H883="M",2,IF(H883="L",3,4)))</f>
        <v>4</v>
      </c>
      <c r="R883" s="28" t="n">
        <f aca="false">IF(I883="H",1,IF(I883="M",2,IF(I883="L",3,4)))</f>
        <v>4</v>
      </c>
      <c r="T883" s="28" t="n">
        <f aca="false">IF(P883=1,1,IF(R883=1,2,IF(Q883=1,3,4)))+P883/10+Q883/10+R883/10</f>
        <v>5.2</v>
      </c>
      <c r="U883" s="28" t="str">
        <f aca="false">IF(P883=1,"LS is rated High",IF(R883=1,"LF is rated High",IF(Q883=1,"PL is rated High","No High Risk Ratings")))</f>
        <v>No High Risk Ratings</v>
      </c>
    </row>
    <row r="884" customFormat="false" ht="15" hidden="false" customHeight="false" outlineLevel="0" collapsed="false">
      <c r="A884" s="7"/>
      <c r="B884" s="7"/>
      <c r="C884" s="3"/>
      <c r="D884" s="8"/>
      <c r="E884" s="8"/>
      <c r="F884" s="8"/>
      <c r="G884" s="9"/>
      <c r="H884" s="9"/>
      <c r="I884" s="9"/>
      <c r="J884" s="9"/>
      <c r="K884" s="10"/>
      <c r="P884" s="28" t="n">
        <f aca="false">IF(G884="H",1,IF(G884="M",2,IF(G884="L",3,4)))</f>
        <v>4</v>
      </c>
      <c r="Q884" s="28" t="n">
        <f aca="false">IF(H884="H",1,IF(H884="M",2,IF(H884="L",3,4)))</f>
        <v>4</v>
      </c>
      <c r="R884" s="28" t="n">
        <f aca="false">IF(I884="H",1,IF(I884="M",2,IF(I884="L",3,4)))</f>
        <v>4</v>
      </c>
      <c r="T884" s="28" t="n">
        <f aca="false">IF(P884=1,1,IF(R884=1,2,IF(Q884=1,3,4)))+P884/10+Q884/10+R884/10</f>
        <v>5.2</v>
      </c>
      <c r="U884" s="28" t="str">
        <f aca="false">IF(P884=1,"LS is rated High",IF(R884=1,"LF is rated High",IF(Q884=1,"PL is rated High","No High Risk Ratings")))</f>
        <v>No High Risk Ratings</v>
      </c>
    </row>
    <row r="885" customFormat="false" ht="15" hidden="false" customHeight="false" outlineLevel="0" collapsed="false">
      <c r="A885" s="7"/>
      <c r="B885" s="7"/>
      <c r="C885" s="3"/>
      <c r="D885" s="8"/>
      <c r="E885" s="8"/>
      <c r="F885" s="8"/>
      <c r="G885" s="9"/>
      <c r="H885" s="9"/>
      <c r="I885" s="9"/>
      <c r="J885" s="9"/>
      <c r="K885" s="10"/>
      <c r="P885" s="28" t="n">
        <f aca="false">IF(G885="H",1,IF(G885="M",2,IF(G885="L",3,4)))</f>
        <v>4</v>
      </c>
      <c r="Q885" s="28" t="n">
        <f aca="false">IF(H885="H",1,IF(H885="M",2,IF(H885="L",3,4)))</f>
        <v>4</v>
      </c>
      <c r="R885" s="28" t="n">
        <f aca="false">IF(I885="H",1,IF(I885="M",2,IF(I885="L",3,4)))</f>
        <v>4</v>
      </c>
      <c r="T885" s="28" t="n">
        <f aca="false">IF(P885=1,1,IF(R885=1,2,IF(Q885=1,3,4)))+P885/10+Q885/10+R885/10</f>
        <v>5.2</v>
      </c>
      <c r="U885" s="28" t="str">
        <f aca="false">IF(P885=1,"LS is rated High",IF(R885=1,"LF is rated High",IF(Q885=1,"PL is rated High","No High Risk Ratings")))</f>
        <v>No High Risk Ratings</v>
      </c>
    </row>
    <row r="886" customFormat="false" ht="15" hidden="false" customHeight="false" outlineLevel="0" collapsed="false">
      <c r="A886" s="7"/>
      <c r="B886" s="7"/>
      <c r="C886" s="3"/>
      <c r="D886" s="8"/>
      <c r="E886" s="8"/>
      <c r="F886" s="8"/>
      <c r="G886" s="9"/>
      <c r="H886" s="9"/>
      <c r="I886" s="9"/>
      <c r="J886" s="9"/>
      <c r="K886" s="10"/>
      <c r="P886" s="28" t="n">
        <f aca="false">IF(G886="H",1,IF(G886="M",2,IF(G886="L",3,4)))</f>
        <v>4</v>
      </c>
      <c r="Q886" s="28" t="n">
        <f aca="false">IF(H886="H",1,IF(H886="M",2,IF(H886="L",3,4)))</f>
        <v>4</v>
      </c>
      <c r="R886" s="28" t="n">
        <f aca="false">IF(I886="H",1,IF(I886="M",2,IF(I886="L",3,4)))</f>
        <v>4</v>
      </c>
      <c r="T886" s="28" t="n">
        <f aca="false">IF(P886=1,1,IF(R886=1,2,IF(Q886=1,3,4)))+P886/10+Q886/10+R886/10</f>
        <v>5.2</v>
      </c>
      <c r="U886" s="28" t="str">
        <f aca="false">IF(P886=1,"LS is rated High",IF(R886=1,"LF is rated High",IF(Q886=1,"PL is rated High","No High Risk Ratings")))</f>
        <v>No High Risk Ratings</v>
      </c>
    </row>
    <row r="887" customFormat="false" ht="15" hidden="false" customHeight="false" outlineLevel="0" collapsed="false">
      <c r="A887" s="7"/>
      <c r="B887" s="7"/>
      <c r="C887" s="3"/>
      <c r="D887" s="8"/>
      <c r="E887" s="8"/>
      <c r="F887" s="8"/>
      <c r="G887" s="9"/>
      <c r="H887" s="9"/>
      <c r="I887" s="9"/>
      <c r="J887" s="9"/>
      <c r="K887" s="10"/>
      <c r="P887" s="28" t="n">
        <f aca="false">IF(G887="H",1,IF(G887="M",2,IF(G887="L",3,4)))</f>
        <v>4</v>
      </c>
      <c r="Q887" s="28" t="n">
        <f aca="false">IF(H887="H",1,IF(H887="M",2,IF(H887="L",3,4)))</f>
        <v>4</v>
      </c>
      <c r="R887" s="28" t="n">
        <f aca="false">IF(I887="H",1,IF(I887="M",2,IF(I887="L",3,4)))</f>
        <v>4</v>
      </c>
      <c r="T887" s="28" t="n">
        <f aca="false">IF(P887=1,1,IF(R887=1,2,IF(Q887=1,3,4)))+P887/10+Q887/10+R887/10</f>
        <v>5.2</v>
      </c>
      <c r="U887" s="28" t="str">
        <f aca="false">IF(P887=1,"LS is rated High",IF(R887=1,"LF is rated High",IF(Q887=1,"PL is rated High","No High Risk Ratings")))</f>
        <v>No High Risk Ratings</v>
      </c>
    </row>
    <row r="888" customFormat="false" ht="15" hidden="false" customHeight="false" outlineLevel="0" collapsed="false">
      <c r="A888" s="7"/>
      <c r="B888" s="7"/>
      <c r="C888" s="3"/>
      <c r="D888" s="8"/>
      <c r="E888" s="8"/>
      <c r="F888" s="8"/>
      <c r="G888" s="9"/>
      <c r="H888" s="9"/>
      <c r="I888" s="9"/>
      <c r="J888" s="9"/>
      <c r="K888" s="10"/>
      <c r="P888" s="28" t="n">
        <f aca="false">IF(G888="H",1,IF(G888="M",2,IF(G888="L",3,4)))</f>
        <v>4</v>
      </c>
      <c r="Q888" s="28" t="n">
        <f aca="false">IF(H888="H",1,IF(H888="M",2,IF(H888="L",3,4)))</f>
        <v>4</v>
      </c>
      <c r="R888" s="28" t="n">
        <f aca="false">IF(I888="H",1,IF(I888="M",2,IF(I888="L",3,4)))</f>
        <v>4</v>
      </c>
      <c r="T888" s="28" t="n">
        <f aca="false">IF(P888=1,1,IF(R888=1,2,IF(Q888=1,3,4)))+P888/10+Q888/10+R888/10</f>
        <v>5.2</v>
      </c>
      <c r="U888" s="28" t="str">
        <f aca="false">IF(P888=1,"LS is rated High",IF(R888=1,"LF is rated High",IF(Q888=1,"PL is rated High","No High Risk Ratings")))</f>
        <v>No High Risk Ratings</v>
      </c>
    </row>
    <row r="889" customFormat="false" ht="15" hidden="false" customHeight="false" outlineLevel="0" collapsed="false">
      <c r="A889" s="7"/>
      <c r="B889" s="7"/>
      <c r="C889" s="3"/>
      <c r="D889" s="8"/>
      <c r="E889" s="8"/>
      <c r="F889" s="8"/>
      <c r="G889" s="9"/>
      <c r="H889" s="9"/>
      <c r="I889" s="9"/>
      <c r="J889" s="9"/>
      <c r="K889" s="10"/>
      <c r="P889" s="28" t="n">
        <f aca="false">IF(G889="H",1,IF(G889="M",2,IF(G889="L",3,4)))</f>
        <v>4</v>
      </c>
      <c r="Q889" s="28" t="n">
        <f aca="false">IF(H889="H",1,IF(H889="M",2,IF(H889="L",3,4)))</f>
        <v>4</v>
      </c>
      <c r="R889" s="28" t="n">
        <f aca="false">IF(I889="H",1,IF(I889="M",2,IF(I889="L",3,4)))</f>
        <v>4</v>
      </c>
      <c r="T889" s="28" t="n">
        <f aca="false">IF(P889=1,1,IF(R889=1,2,IF(Q889=1,3,4)))+P889/10+Q889/10+R889/10</f>
        <v>5.2</v>
      </c>
      <c r="U889" s="28" t="str">
        <f aca="false">IF(P889=1,"LS is rated High",IF(R889=1,"LF is rated High",IF(Q889=1,"PL is rated High","No High Risk Ratings")))</f>
        <v>No High Risk Ratings</v>
      </c>
    </row>
    <row r="890" customFormat="false" ht="15" hidden="false" customHeight="false" outlineLevel="0" collapsed="false">
      <c r="A890" s="7"/>
      <c r="B890" s="7"/>
      <c r="C890" s="3"/>
      <c r="D890" s="8"/>
      <c r="E890" s="8"/>
      <c r="F890" s="8"/>
      <c r="G890" s="9"/>
      <c r="H890" s="9"/>
      <c r="I890" s="9"/>
      <c r="J890" s="9"/>
      <c r="K890" s="10"/>
      <c r="P890" s="28" t="n">
        <f aca="false">IF(G890="H",1,IF(G890="M",2,IF(G890="L",3,4)))</f>
        <v>4</v>
      </c>
      <c r="Q890" s="28" t="n">
        <f aca="false">IF(H890="H",1,IF(H890="M",2,IF(H890="L",3,4)))</f>
        <v>4</v>
      </c>
      <c r="R890" s="28" t="n">
        <f aca="false">IF(I890="H",1,IF(I890="M",2,IF(I890="L",3,4)))</f>
        <v>4</v>
      </c>
      <c r="T890" s="28" t="n">
        <f aca="false">IF(P890=1,1,IF(R890=1,2,IF(Q890=1,3,4)))+P890/10+Q890/10+R890/10</f>
        <v>5.2</v>
      </c>
      <c r="U890" s="28" t="str">
        <f aca="false">IF(P890=1,"LS is rated High",IF(R890=1,"LF is rated High",IF(Q890=1,"PL is rated High","No High Risk Ratings")))</f>
        <v>No High Risk Ratings</v>
      </c>
    </row>
    <row r="891" customFormat="false" ht="15" hidden="false" customHeight="false" outlineLevel="0" collapsed="false">
      <c r="A891" s="7"/>
      <c r="B891" s="7"/>
      <c r="C891" s="3"/>
      <c r="D891" s="8"/>
      <c r="E891" s="8"/>
      <c r="F891" s="8"/>
      <c r="G891" s="9"/>
      <c r="H891" s="9"/>
      <c r="I891" s="9"/>
      <c r="J891" s="9"/>
      <c r="K891" s="10"/>
      <c r="P891" s="28" t="n">
        <f aca="false">IF(G891="H",1,IF(G891="M",2,IF(G891="L",3,4)))</f>
        <v>4</v>
      </c>
      <c r="Q891" s="28" t="n">
        <f aca="false">IF(H891="H",1,IF(H891="M",2,IF(H891="L",3,4)))</f>
        <v>4</v>
      </c>
      <c r="R891" s="28" t="n">
        <f aca="false">IF(I891="H",1,IF(I891="M",2,IF(I891="L",3,4)))</f>
        <v>4</v>
      </c>
      <c r="T891" s="28" t="n">
        <f aca="false">IF(P891=1,1,IF(R891=1,2,IF(Q891=1,3,4)))+P891/10+Q891/10+R891/10</f>
        <v>5.2</v>
      </c>
      <c r="U891" s="28" t="str">
        <f aca="false">IF(P891=1,"LS is rated High",IF(R891=1,"LF is rated High",IF(Q891=1,"PL is rated High","No High Risk Ratings")))</f>
        <v>No High Risk Ratings</v>
      </c>
    </row>
    <row r="892" customFormat="false" ht="15" hidden="false" customHeight="false" outlineLevel="0" collapsed="false">
      <c r="A892" s="7"/>
      <c r="B892" s="7"/>
      <c r="C892" s="3"/>
      <c r="D892" s="8"/>
      <c r="E892" s="8"/>
      <c r="F892" s="8"/>
      <c r="G892" s="9"/>
      <c r="H892" s="9"/>
      <c r="I892" s="9"/>
      <c r="J892" s="9"/>
      <c r="K892" s="10"/>
      <c r="P892" s="28" t="n">
        <f aca="false">IF(G892="H",1,IF(G892="M",2,IF(G892="L",3,4)))</f>
        <v>4</v>
      </c>
      <c r="Q892" s="28" t="n">
        <f aca="false">IF(H892="H",1,IF(H892="M",2,IF(H892="L",3,4)))</f>
        <v>4</v>
      </c>
      <c r="R892" s="28" t="n">
        <f aca="false">IF(I892="H",1,IF(I892="M",2,IF(I892="L",3,4)))</f>
        <v>4</v>
      </c>
      <c r="T892" s="28" t="n">
        <f aca="false">IF(P892=1,1,IF(R892=1,2,IF(Q892=1,3,4)))+P892/10+Q892/10+R892/10</f>
        <v>5.2</v>
      </c>
      <c r="U892" s="28" t="str">
        <f aca="false">IF(P892=1,"LS is rated High",IF(R892=1,"LF is rated High",IF(Q892=1,"PL is rated High","No High Risk Ratings")))</f>
        <v>No High Risk Ratings</v>
      </c>
    </row>
    <row r="893" customFormat="false" ht="15" hidden="false" customHeight="false" outlineLevel="0" collapsed="false">
      <c r="A893" s="7"/>
      <c r="B893" s="7"/>
      <c r="C893" s="3"/>
      <c r="D893" s="8"/>
      <c r="E893" s="8"/>
      <c r="F893" s="8"/>
      <c r="G893" s="9"/>
      <c r="H893" s="9"/>
      <c r="I893" s="9"/>
      <c r="J893" s="9"/>
      <c r="K893" s="10"/>
      <c r="P893" s="28" t="n">
        <f aca="false">IF(G893="H",1,IF(G893="M",2,IF(G893="L",3,4)))</f>
        <v>4</v>
      </c>
      <c r="Q893" s="28" t="n">
        <f aca="false">IF(H893="H",1,IF(H893="M",2,IF(H893="L",3,4)))</f>
        <v>4</v>
      </c>
      <c r="R893" s="28" t="n">
        <f aca="false">IF(I893="H",1,IF(I893="M",2,IF(I893="L",3,4)))</f>
        <v>4</v>
      </c>
      <c r="T893" s="28" t="n">
        <f aca="false">IF(P893=1,1,IF(R893=1,2,IF(Q893=1,3,4)))+P893/10+Q893/10+R893/10</f>
        <v>5.2</v>
      </c>
      <c r="U893" s="28" t="str">
        <f aca="false">IF(P893=1,"LS is rated High",IF(R893=1,"LF is rated High",IF(Q893=1,"PL is rated High","No High Risk Ratings")))</f>
        <v>No High Risk Ratings</v>
      </c>
    </row>
    <row r="894" customFormat="false" ht="15" hidden="false" customHeight="false" outlineLevel="0" collapsed="false">
      <c r="A894" s="7"/>
      <c r="B894" s="7"/>
      <c r="C894" s="3"/>
      <c r="D894" s="8"/>
      <c r="E894" s="8"/>
      <c r="F894" s="8"/>
      <c r="G894" s="9"/>
      <c r="H894" s="9"/>
      <c r="I894" s="9"/>
      <c r="J894" s="9"/>
      <c r="K894" s="10"/>
      <c r="P894" s="28" t="n">
        <f aca="false">IF(G894="H",1,IF(G894="M",2,IF(G894="L",3,4)))</f>
        <v>4</v>
      </c>
      <c r="Q894" s="28" t="n">
        <f aca="false">IF(H894="H",1,IF(H894="M",2,IF(H894="L",3,4)))</f>
        <v>4</v>
      </c>
      <c r="R894" s="28" t="n">
        <f aca="false">IF(I894="H",1,IF(I894="M",2,IF(I894="L",3,4)))</f>
        <v>4</v>
      </c>
      <c r="T894" s="28" t="n">
        <f aca="false">IF(P894=1,1,IF(R894=1,2,IF(Q894=1,3,4)))+P894/10+Q894/10+R894/10</f>
        <v>5.2</v>
      </c>
      <c r="U894" s="28" t="str">
        <f aca="false">IF(P894=1,"LS is rated High",IF(R894=1,"LF is rated High",IF(Q894=1,"PL is rated High","No High Risk Ratings")))</f>
        <v>No High Risk Ratings</v>
      </c>
    </row>
    <row r="895" customFormat="false" ht="15" hidden="false" customHeight="false" outlineLevel="0" collapsed="false">
      <c r="A895" s="7"/>
      <c r="B895" s="7"/>
      <c r="C895" s="3"/>
      <c r="D895" s="8"/>
      <c r="E895" s="8"/>
      <c r="F895" s="8"/>
      <c r="G895" s="9"/>
      <c r="H895" s="9"/>
      <c r="I895" s="9"/>
      <c r="J895" s="9"/>
      <c r="K895" s="10"/>
      <c r="P895" s="28" t="n">
        <f aca="false">IF(G895="H",1,IF(G895="M",2,IF(G895="L",3,4)))</f>
        <v>4</v>
      </c>
      <c r="Q895" s="28" t="n">
        <f aca="false">IF(H895="H",1,IF(H895="M",2,IF(H895="L",3,4)))</f>
        <v>4</v>
      </c>
      <c r="R895" s="28" t="n">
        <f aca="false">IF(I895="H",1,IF(I895="M",2,IF(I895="L",3,4)))</f>
        <v>4</v>
      </c>
      <c r="T895" s="28" t="n">
        <f aca="false">IF(P895=1,1,IF(R895=1,2,IF(Q895=1,3,4)))+P895/10+Q895/10+R895/10</f>
        <v>5.2</v>
      </c>
      <c r="U895" s="28" t="str">
        <f aca="false">IF(P895=1,"LS is rated High",IF(R895=1,"LF is rated High",IF(Q895=1,"PL is rated High","No High Risk Ratings")))</f>
        <v>No High Risk Ratings</v>
      </c>
    </row>
    <row r="896" customFormat="false" ht="15" hidden="false" customHeight="false" outlineLevel="0" collapsed="false">
      <c r="A896" s="7"/>
      <c r="B896" s="7"/>
      <c r="C896" s="3"/>
      <c r="D896" s="8"/>
      <c r="E896" s="8"/>
      <c r="F896" s="8"/>
      <c r="G896" s="9"/>
      <c r="H896" s="9"/>
      <c r="I896" s="9"/>
      <c r="J896" s="9"/>
      <c r="K896" s="10"/>
      <c r="P896" s="28" t="n">
        <f aca="false">IF(G896="H",1,IF(G896="M",2,IF(G896="L",3,4)))</f>
        <v>4</v>
      </c>
      <c r="Q896" s="28" t="n">
        <f aca="false">IF(H896="H",1,IF(H896="M",2,IF(H896="L",3,4)))</f>
        <v>4</v>
      </c>
      <c r="R896" s="28" t="n">
        <f aca="false">IF(I896="H",1,IF(I896="M",2,IF(I896="L",3,4)))</f>
        <v>4</v>
      </c>
      <c r="T896" s="28" t="n">
        <f aca="false">IF(P896=1,1,IF(R896=1,2,IF(Q896=1,3,4)))+P896/10+Q896/10+R896/10</f>
        <v>5.2</v>
      </c>
      <c r="U896" s="28" t="str">
        <f aca="false">IF(P896=1,"LS is rated High",IF(R896=1,"LF is rated High",IF(Q896=1,"PL is rated High","No High Risk Ratings")))</f>
        <v>No High Risk Ratings</v>
      </c>
    </row>
    <row r="897" customFormat="false" ht="15" hidden="false" customHeight="false" outlineLevel="0" collapsed="false">
      <c r="A897" s="7"/>
      <c r="B897" s="7"/>
      <c r="C897" s="3"/>
      <c r="D897" s="8"/>
      <c r="E897" s="8"/>
      <c r="F897" s="8"/>
      <c r="G897" s="9"/>
      <c r="H897" s="9"/>
      <c r="I897" s="9"/>
      <c r="J897" s="9"/>
      <c r="K897" s="10"/>
      <c r="P897" s="28" t="n">
        <f aca="false">IF(G897="H",1,IF(G897="M",2,IF(G897="L",3,4)))</f>
        <v>4</v>
      </c>
      <c r="Q897" s="28" t="n">
        <f aca="false">IF(H897="H",1,IF(H897="M",2,IF(H897="L",3,4)))</f>
        <v>4</v>
      </c>
      <c r="R897" s="28" t="n">
        <f aca="false">IF(I897="H",1,IF(I897="M",2,IF(I897="L",3,4)))</f>
        <v>4</v>
      </c>
      <c r="T897" s="28" t="n">
        <f aca="false">IF(P897=1,1,IF(R897=1,2,IF(Q897=1,3,4)))+P897/10+Q897/10+R897/10</f>
        <v>5.2</v>
      </c>
      <c r="U897" s="28" t="str">
        <f aca="false">IF(P897=1,"LS is rated High",IF(R897=1,"LF is rated High",IF(Q897=1,"PL is rated High","No High Risk Ratings")))</f>
        <v>No High Risk Ratings</v>
      </c>
    </row>
    <row r="898" customFormat="false" ht="15" hidden="false" customHeight="false" outlineLevel="0" collapsed="false">
      <c r="A898" s="7"/>
      <c r="B898" s="7"/>
      <c r="C898" s="3"/>
      <c r="D898" s="8"/>
      <c r="E898" s="8"/>
      <c r="F898" s="8"/>
      <c r="G898" s="9"/>
      <c r="H898" s="9"/>
      <c r="I898" s="9"/>
      <c r="J898" s="9"/>
      <c r="K898" s="10"/>
      <c r="P898" s="28" t="n">
        <f aca="false">IF(G898="H",1,IF(G898="M",2,IF(G898="L",3,4)))</f>
        <v>4</v>
      </c>
      <c r="Q898" s="28" t="n">
        <f aca="false">IF(H898="H",1,IF(H898="M",2,IF(H898="L",3,4)))</f>
        <v>4</v>
      </c>
      <c r="R898" s="28" t="n">
        <f aca="false">IF(I898="H",1,IF(I898="M",2,IF(I898="L",3,4)))</f>
        <v>4</v>
      </c>
      <c r="T898" s="28" t="n">
        <f aca="false">IF(P898=1,1,IF(R898=1,2,IF(Q898=1,3,4)))+P898/10+Q898/10+R898/10</f>
        <v>5.2</v>
      </c>
      <c r="U898" s="28" t="str">
        <f aca="false">IF(P898=1,"LS is rated High",IF(R898=1,"LF is rated High",IF(Q898=1,"PL is rated High","No High Risk Ratings")))</f>
        <v>No High Risk Ratings</v>
      </c>
    </row>
    <row r="899" customFormat="false" ht="15" hidden="false" customHeight="false" outlineLevel="0" collapsed="false">
      <c r="A899" s="7"/>
      <c r="B899" s="7"/>
      <c r="C899" s="3"/>
      <c r="D899" s="8"/>
      <c r="E899" s="8"/>
      <c r="F899" s="8"/>
      <c r="G899" s="9"/>
      <c r="H899" s="9"/>
      <c r="I899" s="9"/>
      <c r="J899" s="9"/>
      <c r="K899" s="10"/>
      <c r="P899" s="28" t="n">
        <f aca="false">IF(G899="H",1,IF(G899="M",2,IF(G899="L",3,4)))</f>
        <v>4</v>
      </c>
      <c r="Q899" s="28" t="n">
        <f aca="false">IF(H899="H",1,IF(H899="M",2,IF(H899="L",3,4)))</f>
        <v>4</v>
      </c>
      <c r="R899" s="28" t="n">
        <f aca="false">IF(I899="H",1,IF(I899="M",2,IF(I899="L",3,4)))</f>
        <v>4</v>
      </c>
      <c r="T899" s="28" t="n">
        <f aca="false">IF(P899=1,1,IF(R899=1,2,IF(Q899=1,3,4)))+P899/10+Q899/10+R899/10</f>
        <v>5.2</v>
      </c>
      <c r="U899" s="28" t="str">
        <f aca="false">IF(P899=1,"LS is rated High",IF(R899=1,"LF is rated High",IF(Q899=1,"PL is rated High","No High Risk Ratings")))</f>
        <v>No High Risk Ratings</v>
      </c>
    </row>
    <row r="900" customFormat="false" ht="15" hidden="false" customHeight="false" outlineLevel="0" collapsed="false">
      <c r="A900" s="7"/>
      <c r="B900" s="7"/>
      <c r="C900" s="3"/>
      <c r="D900" s="8"/>
      <c r="E900" s="8"/>
      <c r="F900" s="8"/>
      <c r="G900" s="9"/>
      <c r="H900" s="9"/>
      <c r="I900" s="9"/>
      <c r="J900" s="9"/>
      <c r="K900" s="10"/>
      <c r="P900" s="28" t="n">
        <f aca="false">IF(G900="H",1,IF(G900="M",2,IF(G900="L",3,4)))</f>
        <v>4</v>
      </c>
      <c r="Q900" s="28" t="n">
        <f aca="false">IF(H900="H",1,IF(H900="M",2,IF(H900="L",3,4)))</f>
        <v>4</v>
      </c>
      <c r="R900" s="28" t="n">
        <f aca="false">IF(I900="H",1,IF(I900="M",2,IF(I900="L",3,4)))</f>
        <v>4</v>
      </c>
      <c r="T900" s="28" t="n">
        <f aca="false">IF(P900=1,1,IF(R900=1,2,IF(Q900=1,3,4)))+P900/10+Q900/10+R900/10</f>
        <v>5.2</v>
      </c>
      <c r="U900" s="28" t="str">
        <f aca="false">IF(P900=1,"LS is rated High",IF(R900=1,"LF is rated High",IF(Q900=1,"PL is rated High","No High Risk Ratings")))</f>
        <v>No High Risk Ratings</v>
      </c>
    </row>
    <row r="901" customFormat="false" ht="15" hidden="false" customHeight="false" outlineLevel="0" collapsed="false">
      <c r="A901" s="7"/>
      <c r="B901" s="7"/>
      <c r="C901" s="3"/>
      <c r="D901" s="8"/>
      <c r="E901" s="8"/>
      <c r="F901" s="8"/>
      <c r="G901" s="9"/>
      <c r="H901" s="9"/>
      <c r="I901" s="9"/>
      <c r="J901" s="9"/>
      <c r="K901" s="10"/>
      <c r="P901" s="28" t="n">
        <f aca="false">IF(G901="H",1,IF(G901="M",2,IF(G901="L",3,4)))</f>
        <v>4</v>
      </c>
      <c r="Q901" s="28" t="n">
        <f aca="false">IF(H901="H",1,IF(H901="M",2,IF(H901="L",3,4)))</f>
        <v>4</v>
      </c>
      <c r="R901" s="28" t="n">
        <f aca="false">IF(I901="H",1,IF(I901="M",2,IF(I901="L",3,4)))</f>
        <v>4</v>
      </c>
      <c r="T901" s="28" t="n">
        <f aca="false">IF(P901=1,1,IF(R901=1,2,IF(Q901=1,3,4)))+P901/10+Q901/10+R901/10</f>
        <v>5.2</v>
      </c>
      <c r="U901" s="28" t="str">
        <f aca="false">IF(P901=1,"LS is rated High",IF(R901=1,"LF is rated High",IF(Q901=1,"PL is rated High","No High Risk Ratings")))</f>
        <v>No High Risk Ratings</v>
      </c>
    </row>
    <row r="902" customFormat="false" ht="15" hidden="false" customHeight="false" outlineLevel="0" collapsed="false">
      <c r="A902" s="7"/>
      <c r="B902" s="7"/>
      <c r="C902" s="3"/>
      <c r="D902" s="8"/>
      <c r="E902" s="8"/>
      <c r="F902" s="8"/>
      <c r="G902" s="9"/>
      <c r="H902" s="9"/>
      <c r="I902" s="9"/>
      <c r="J902" s="9"/>
      <c r="K902" s="10"/>
      <c r="P902" s="28" t="n">
        <f aca="false">IF(G902="H",1,IF(G902="M",2,IF(G902="L",3,4)))</f>
        <v>4</v>
      </c>
      <c r="Q902" s="28" t="n">
        <f aca="false">IF(H902="H",1,IF(H902="M",2,IF(H902="L",3,4)))</f>
        <v>4</v>
      </c>
      <c r="R902" s="28" t="n">
        <f aca="false">IF(I902="H",1,IF(I902="M",2,IF(I902="L",3,4)))</f>
        <v>4</v>
      </c>
      <c r="T902" s="28" t="n">
        <f aca="false">IF(P902=1,1,IF(R902=1,2,IF(Q902=1,3,4)))+P902/10+Q902/10+R902/10</f>
        <v>5.2</v>
      </c>
      <c r="U902" s="28" t="str">
        <f aca="false">IF(P902=1,"LS is rated High",IF(R902=1,"LF is rated High",IF(Q902=1,"PL is rated High","No High Risk Ratings")))</f>
        <v>No High Risk Ratings</v>
      </c>
    </row>
    <row r="903" customFormat="false" ht="15" hidden="false" customHeight="false" outlineLevel="0" collapsed="false">
      <c r="A903" s="7"/>
      <c r="B903" s="7"/>
      <c r="C903" s="3"/>
      <c r="D903" s="8"/>
      <c r="E903" s="8"/>
      <c r="F903" s="8"/>
      <c r="G903" s="9"/>
      <c r="H903" s="9"/>
      <c r="I903" s="9"/>
      <c r="J903" s="9"/>
      <c r="K903" s="10"/>
      <c r="P903" s="28" t="n">
        <f aca="false">IF(G903="H",1,IF(G903="M",2,IF(G903="L",3,4)))</f>
        <v>4</v>
      </c>
      <c r="Q903" s="28" t="n">
        <f aca="false">IF(H903="H",1,IF(H903="M",2,IF(H903="L",3,4)))</f>
        <v>4</v>
      </c>
      <c r="R903" s="28" t="n">
        <f aca="false">IF(I903="H",1,IF(I903="M",2,IF(I903="L",3,4)))</f>
        <v>4</v>
      </c>
      <c r="T903" s="28" t="n">
        <f aca="false">IF(P903=1,1,IF(R903=1,2,IF(Q903=1,3,4)))+P903/10+Q903/10+R903/10</f>
        <v>5.2</v>
      </c>
      <c r="U903" s="28" t="str">
        <f aca="false">IF(P903=1,"LS is rated High",IF(R903=1,"LF is rated High",IF(Q903=1,"PL is rated High","No High Risk Ratings")))</f>
        <v>No High Risk Ratings</v>
      </c>
    </row>
    <row r="904" customFormat="false" ht="15" hidden="false" customHeight="false" outlineLevel="0" collapsed="false">
      <c r="A904" s="7"/>
      <c r="B904" s="7"/>
      <c r="C904" s="3"/>
      <c r="D904" s="8"/>
      <c r="E904" s="8"/>
      <c r="F904" s="8"/>
      <c r="G904" s="9"/>
      <c r="H904" s="9"/>
      <c r="I904" s="9"/>
      <c r="J904" s="9"/>
      <c r="K904" s="10"/>
      <c r="P904" s="28" t="n">
        <f aca="false">IF(G904="H",1,IF(G904="M",2,IF(G904="L",3,4)))</f>
        <v>4</v>
      </c>
      <c r="Q904" s="28" t="n">
        <f aca="false">IF(H904="H",1,IF(H904="M",2,IF(H904="L",3,4)))</f>
        <v>4</v>
      </c>
      <c r="R904" s="28" t="n">
        <f aca="false">IF(I904="H",1,IF(I904="M",2,IF(I904="L",3,4)))</f>
        <v>4</v>
      </c>
      <c r="T904" s="28" t="n">
        <f aca="false">IF(P904=1,1,IF(R904=1,2,IF(Q904=1,3,4)))+P904/10+Q904/10+R904/10</f>
        <v>5.2</v>
      </c>
      <c r="U904" s="28" t="str">
        <f aca="false">IF(P904=1,"LS is rated High",IF(R904=1,"LF is rated High",IF(Q904=1,"PL is rated High","No High Risk Ratings")))</f>
        <v>No High Risk Ratings</v>
      </c>
    </row>
    <row r="905" customFormat="false" ht="15" hidden="false" customHeight="false" outlineLevel="0" collapsed="false">
      <c r="A905" s="7"/>
      <c r="B905" s="7"/>
      <c r="C905" s="3"/>
      <c r="D905" s="8"/>
      <c r="E905" s="8"/>
      <c r="F905" s="8"/>
      <c r="G905" s="9"/>
      <c r="H905" s="9"/>
      <c r="I905" s="9"/>
      <c r="J905" s="9"/>
      <c r="K905" s="10"/>
      <c r="P905" s="28" t="n">
        <f aca="false">IF(G905="H",1,IF(G905="M",2,IF(G905="L",3,4)))</f>
        <v>4</v>
      </c>
      <c r="Q905" s="28" t="n">
        <f aca="false">IF(H905="H",1,IF(H905="M",2,IF(H905="L",3,4)))</f>
        <v>4</v>
      </c>
      <c r="R905" s="28" t="n">
        <f aca="false">IF(I905="H",1,IF(I905="M",2,IF(I905="L",3,4)))</f>
        <v>4</v>
      </c>
      <c r="T905" s="28" t="n">
        <f aca="false">IF(P905=1,1,IF(R905=1,2,IF(Q905=1,3,4)))+P905/10+Q905/10+R905/10</f>
        <v>5.2</v>
      </c>
      <c r="U905" s="28" t="str">
        <f aca="false">IF(P905=1,"LS is rated High",IF(R905=1,"LF is rated High",IF(Q905=1,"PL is rated High","No High Risk Ratings")))</f>
        <v>No High Risk Ratings</v>
      </c>
    </row>
    <row r="906" customFormat="false" ht="15" hidden="false" customHeight="false" outlineLevel="0" collapsed="false">
      <c r="A906" s="7"/>
      <c r="B906" s="7"/>
      <c r="C906" s="3"/>
      <c r="D906" s="8"/>
      <c r="E906" s="8"/>
      <c r="F906" s="8"/>
      <c r="G906" s="9"/>
      <c r="H906" s="9"/>
      <c r="I906" s="9"/>
      <c r="J906" s="9"/>
      <c r="K906" s="10"/>
      <c r="P906" s="28" t="n">
        <f aca="false">IF(G906="H",1,IF(G906="M",2,IF(G906="L",3,4)))</f>
        <v>4</v>
      </c>
      <c r="Q906" s="28" t="n">
        <f aca="false">IF(H906="H",1,IF(H906="M",2,IF(H906="L",3,4)))</f>
        <v>4</v>
      </c>
      <c r="R906" s="28" t="n">
        <f aca="false">IF(I906="H",1,IF(I906="M",2,IF(I906="L",3,4)))</f>
        <v>4</v>
      </c>
      <c r="T906" s="28" t="n">
        <f aca="false">IF(P906=1,1,IF(R906=1,2,IF(Q906=1,3,4)))+P906/10+Q906/10+R906/10</f>
        <v>5.2</v>
      </c>
      <c r="U906" s="28" t="str">
        <f aca="false">IF(P906=1,"LS is rated High",IF(R906=1,"LF is rated High",IF(Q906=1,"PL is rated High","No High Risk Ratings")))</f>
        <v>No High Risk Ratings</v>
      </c>
    </row>
    <row r="907" customFormat="false" ht="15" hidden="false" customHeight="false" outlineLevel="0" collapsed="false">
      <c r="A907" s="7"/>
      <c r="B907" s="7"/>
      <c r="C907" s="3"/>
      <c r="D907" s="8"/>
      <c r="E907" s="8"/>
      <c r="F907" s="8"/>
      <c r="G907" s="9"/>
      <c r="H907" s="9"/>
      <c r="I907" s="9"/>
      <c r="J907" s="9"/>
      <c r="K907" s="10"/>
      <c r="P907" s="28" t="n">
        <f aca="false">IF(G907="H",1,IF(G907="M",2,IF(G907="L",3,4)))</f>
        <v>4</v>
      </c>
      <c r="Q907" s="28" t="n">
        <f aca="false">IF(H907="H",1,IF(H907="M",2,IF(H907="L",3,4)))</f>
        <v>4</v>
      </c>
      <c r="R907" s="28" t="n">
        <f aca="false">IF(I907="H",1,IF(I907="M",2,IF(I907="L",3,4)))</f>
        <v>4</v>
      </c>
      <c r="T907" s="28" t="n">
        <f aca="false">IF(P907=1,1,IF(R907=1,2,IF(Q907=1,3,4)))+P907/10+Q907/10+R907/10</f>
        <v>5.2</v>
      </c>
      <c r="U907" s="28" t="str">
        <f aca="false">IF(P907=1,"LS is rated High",IF(R907=1,"LF is rated High",IF(Q907=1,"PL is rated High","No High Risk Ratings")))</f>
        <v>No High Risk Ratings</v>
      </c>
    </row>
    <row r="908" customFormat="false" ht="15" hidden="false" customHeight="false" outlineLevel="0" collapsed="false">
      <c r="A908" s="7"/>
      <c r="B908" s="7"/>
      <c r="C908" s="3"/>
      <c r="D908" s="8"/>
      <c r="E908" s="8"/>
      <c r="F908" s="8"/>
      <c r="G908" s="9"/>
      <c r="H908" s="9"/>
      <c r="I908" s="9"/>
      <c r="J908" s="9"/>
      <c r="K908" s="10"/>
      <c r="P908" s="28" t="n">
        <f aca="false">IF(G908="H",1,IF(G908="M",2,IF(G908="L",3,4)))</f>
        <v>4</v>
      </c>
      <c r="Q908" s="28" t="n">
        <f aca="false">IF(H908="H",1,IF(H908="M",2,IF(H908="L",3,4)))</f>
        <v>4</v>
      </c>
      <c r="R908" s="28" t="n">
        <f aca="false">IF(I908="H",1,IF(I908="M",2,IF(I908="L",3,4)))</f>
        <v>4</v>
      </c>
      <c r="T908" s="28" t="n">
        <f aca="false">IF(P908=1,1,IF(R908=1,2,IF(Q908=1,3,4)))+P908/10+Q908/10+R908/10</f>
        <v>5.2</v>
      </c>
      <c r="U908" s="28" t="str">
        <f aca="false">IF(P908=1,"LS is rated High",IF(R908=1,"LF is rated High",IF(Q908=1,"PL is rated High","No High Risk Ratings")))</f>
        <v>No High Risk Ratings</v>
      </c>
    </row>
    <row r="909" customFormat="false" ht="15" hidden="false" customHeight="false" outlineLevel="0" collapsed="false">
      <c r="A909" s="7"/>
      <c r="B909" s="7"/>
      <c r="C909" s="3"/>
      <c r="D909" s="8"/>
      <c r="E909" s="8"/>
      <c r="F909" s="8"/>
      <c r="G909" s="9"/>
      <c r="H909" s="9"/>
      <c r="I909" s="9"/>
      <c r="J909" s="9"/>
      <c r="K909" s="10"/>
      <c r="P909" s="28" t="n">
        <f aca="false">IF(G909="H",1,IF(G909="M",2,IF(G909="L",3,4)))</f>
        <v>4</v>
      </c>
      <c r="Q909" s="28" t="n">
        <f aca="false">IF(H909="H",1,IF(H909="M",2,IF(H909="L",3,4)))</f>
        <v>4</v>
      </c>
      <c r="R909" s="28" t="n">
        <f aca="false">IF(I909="H",1,IF(I909="M",2,IF(I909="L",3,4)))</f>
        <v>4</v>
      </c>
      <c r="T909" s="28" t="n">
        <f aca="false">IF(P909=1,1,IF(R909=1,2,IF(Q909=1,3,4)))+P909/10+Q909/10+R909/10</f>
        <v>5.2</v>
      </c>
      <c r="U909" s="28" t="str">
        <f aca="false">IF(P909=1,"LS is rated High",IF(R909=1,"LF is rated High",IF(Q909=1,"PL is rated High","No High Risk Ratings")))</f>
        <v>No High Risk Ratings</v>
      </c>
    </row>
    <row r="910" customFormat="false" ht="15" hidden="false" customHeight="false" outlineLevel="0" collapsed="false">
      <c r="A910" s="7"/>
      <c r="B910" s="7"/>
      <c r="C910" s="3"/>
      <c r="D910" s="8"/>
      <c r="E910" s="8"/>
      <c r="F910" s="8"/>
      <c r="G910" s="9"/>
      <c r="H910" s="9"/>
      <c r="I910" s="9"/>
      <c r="J910" s="9"/>
      <c r="K910" s="10"/>
      <c r="P910" s="28" t="n">
        <f aca="false">IF(G910="H",1,IF(G910="M",2,IF(G910="L",3,4)))</f>
        <v>4</v>
      </c>
      <c r="Q910" s="28" t="n">
        <f aca="false">IF(H910="H",1,IF(H910="M",2,IF(H910="L",3,4)))</f>
        <v>4</v>
      </c>
      <c r="R910" s="28" t="n">
        <f aca="false">IF(I910="H",1,IF(I910="M",2,IF(I910="L",3,4)))</f>
        <v>4</v>
      </c>
      <c r="T910" s="28" t="n">
        <f aca="false">IF(P910=1,1,IF(R910=1,2,IF(Q910=1,3,4)))+P910/10+Q910/10+R910/10</f>
        <v>5.2</v>
      </c>
      <c r="U910" s="28" t="str">
        <f aca="false">IF(P910=1,"LS is rated High",IF(R910=1,"LF is rated High",IF(Q910=1,"PL is rated High","No High Risk Ratings")))</f>
        <v>No High Risk Ratings</v>
      </c>
    </row>
    <row r="911" customFormat="false" ht="15" hidden="false" customHeight="false" outlineLevel="0" collapsed="false">
      <c r="A911" s="7"/>
      <c r="B911" s="7"/>
      <c r="C911" s="3"/>
      <c r="D911" s="8"/>
      <c r="E911" s="8"/>
      <c r="F911" s="8"/>
      <c r="G911" s="9"/>
      <c r="H911" s="9"/>
      <c r="I911" s="9"/>
      <c r="J911" s="9"/>
      <c r="K911" s="10"/>
      <c r="P911" s="28" t="n">
        <f aca="false">IF(G911="H",1,IF(G911="M",2,IF(G911="L",3,4)))</f>
        <v>4</v>
      </c>
      <c r="Q911" s="28" t="n">
        <f aca="false">IF(H911="H",1,IF(H911="M",2,IF(H911="L",3,4)))</f>
        <v>4</v>
      </c>
      <c r="R911" s="28" t="n">
        <f aca="false">IF(I911="H",1,IF(I911="M",2,IF(I911="L",3,4)))</f>
        <v>4</v>
      </c>
      <c r="T911" s="28" t="n">
        <f aca="false">IF(P911=1,1,IF(R911=1,2,IF(Q911=1,3,4)))+P911/10+Q911/10+R911/10</f>
        <v>5.2</v>
      </c>
      <c r="U911" s="28" t="str">
        <f aca="false">IF(P911=1,"LS is rated High",IF(R911=1,"LF is rated High",IF(Q911=1,"PL is rated High","No High Risk Ratings")))</f>
        <v>No High Risk Ratings</v>
      </c>
    </row>
    <row r="912" customFormat="false" ht="15" hidden="false" customHeight="false" outlineLevel="0" collapsed="false">
      <c r="A912" s="7"/>
      <c r="B912" s="7"/>
      <c r="C912" s="3"/>
      <c r="D912" s="8"/>
      <c r="E912" s="8"/>
      <c r="F912" s="8"/>
      <c r="G912" s="9"/>
      <c r="H912" s="9"/>
      <c r="I912" s="9"/>
      <c r="J912" s="9"/>
      <c r="K912" s="10"/>
      <c r="P912" s="28" t="n">
        <f aca="false">IF(G912="H",1,IF(G912="M",2,IF(G912="L",3,4)))</f>
        <v>4</v>
      </c>
      <c r="Q912" s="28" t="n">
        <f aca="false">IF(H912="H",1,IF(H912="M",2,IF(H912="L",3,4)))</f>
        <v>4</v>
      </c>
      <c r="R912" s="28" t="n">
        <f aca="false">IF(I912="H",1,IF(I912="M",2,IF(I912="L",3,4)))</f>
        <v>4</v>
      </c>
      <c r="T912" s="28" t="n">
        <f aca="false">IF(P912=1,1,IF(R912=1,2,IF(Q912=1,3,4)))+P912/10+Q912/10+R912/10</f>
        <v>5.2</v>
      </c>
      <c r="U912" s="28" t="str">
        <f aca="false">IF(P912=1,"LS is rated High",IF(R912=1,"LF is rated High",IF(Q912=1,"PL is rated High","No High Risk Ratings")))</f>
        <v>No High Risk Ratings</v>
      </c>
    </row>
    <row r="913" customFormat="false" ht="15" hidden="false" customHeight="false" outlineLevel="0" collapsed="false">
      <c r="A913" s="7"/>
      <c r="B913" s="7"/>
      <c r="C913" s="3"/>
      <c r="D913" s="8"/>
      <c r="E913" s="8"/>
      <c r="F913" s="8"/>
      <c r="G913" s="9"/>
      <c r="H913" s="9"/>
      <c r="I913" s="9"/>
      <c r="J913" s="9"/>
      <c r="K913" s="10"/>
      <c r="P913" s="28" t="n">
        <f aca="false">IF(G913="H",1,IF(G913="M",2,IF(G913="L",3,4)))</f>
        <v>4</v>
      </c>
      <c r="Q913" s="28" t="n">
        <f aca="false">IF(H913="H",1,IF(H913="M",2,IF(H913="L",3,4)))</f>
        <v>4</v>
      </c>
      <c r="R913" s="28" t="n">
        <f aca="false">IF(I913="H",1,IF(I913="M",2,IF(I913="L",3,4)))</f>
        <v>4</v>
      </c>
      <c r="T913" s="28" t="n">
        <f aca="false">IF(P913=1,1,IF(R913=1,2,IF(Q913=1,3,4)))+P913/10+Q913/10+R913/10</f>
        <v>5.2</v>
      </c>
      <c r="U913" s="28" t="str">
        <f aca="false">IF(P913=1,"LS is rated High",IF(R913=1,"LF is rated High",IF(Q913=1,"PL is rated High","No High Risk Ratings")))</f>
        <v>No High Risk Ratings</v>
      </c>
    </row>
    <row r="914" customFormat="false" ht="15" hidden="false" customHeight="false" outlineLevel="0" collapsed="false">
      <c r="A914" s="7"/>
      <c r="B914" s="7"/>
      <c r="C914" s="3"/>
      <c r="D914" s="8"/>
      <c r="E914" s="8"/>
      <c r="F914" s="8"/>
      <c r="G914" s="9"/>
      <c r="H914" s="9"/>
      <c r="I914" s="9"/>
      <c r="J914" s="9"/>
      <c r="K914" s="10"/>
      <c r="P914" s="28" t="n">
        <f aca="false">IF(G914="H",1,IF(G914="M",2,IF(G914="L",3,4)))</f>
        <v>4</v>
      </c>
      <c r="Q914" s="28" t="n">
        <f aca="false">IF(H914="H",1,IF(H914="M",2,IF(H914="L",3,4)))</f>
        <v>4</v>
      </c>
      <c r="R914" s="28" t="n">
        <f aca="false">IF(I914="H",1,IF(I914="M",2,IF(I914="L",3,4)))</f>
        <v>4</v>
      </c>
      <c r="T914" s="28" t="n">
        <f aca="false">IF(P914=1,1,IF(R914=1,2,IF(Q914=1,3,4)))+P914/10+Q914/10+R914/10</f>
        <v>5.2</v>
      </c>
      <c r="U914" s="28" t="str">
        <f aca="false">IF(P914=1,"LS is rated High",IF(R914=1,"LF is rated High",IF(Q914=1,"PL is rated High","No High Risk Ratings")))</f>
        <v>No High Risk Ratings</v>
      </c>
    </row>
    <row r="915" customFormat="false" ht="15" hidden="false" customHeight="false" outlineLevel="0" collapsed="false">
      <c r="A915" s="7"/>
      <c r="B915" s="7"/>
      <c r="C915" s="3"/>
      <c r="D915" s="8"/>
      <c r="E915" s="8"/>
      <c r="F915" s="8"/>
      <c r="G915" s="9"/>
      <c r="H915" s="9"/>
      <c r="I915" s="9"/>
      <c r="J915" s="9"/>
      <c r="K915" s="10"/>
      <c r="P915" s="28" t="n">
        <f aca="false">IF(G915="H",1,IF(G915="M",2,IF(G915="L",3,4)))</f>
        <v>4</v>
      </c>
      <c r="Q915" s="28" t="n">
        <f aca="false">IF(H915="H",1,IF(H915="M",2,IF(H915="L",3,4)))</f>
        <v>4</v>
      </c>
      <c r="R915" s="28" t="n">
        <f aca="false">IF(I915="H",1,IF(I915="M",2,IF(I915="L",3,4)))</f>
        <v>4</v>
      </c>
      <c r="T915" s="28" t="n">
        <f aca="false">IF(P915=1,1,IF(R915=1,2,IF(Q915=1,3,4)))+P915/10+Q915/10+R915/10</f>
        <v>5.2</v>
      </c>
      <c r="U915" s="28" t="str">
        <f aca="false">IF(P915=1,"LS is rated High",IF(R915=1,"LF is rated High",IF(Q915=1,"PL is rated High","No High Risk Ratings")))</f>
        <v>No High Risk Ratings</v>
      </c>
    </row>
    <row r="916" customFormat="false" ht="15" hidden="false" customHeight="false" outlineLevel="0" collapsed="false">
      <c r="A916" s="7"/>
      <c r="B916" s="7"/>
      <c r="C916" s="3"/>
      <c r="D916" s="8"/>
      <c r="E916" s="8"/>
      <c r="F916" s="8"/>
      <c r="G916" s="9"/>
      <c r="H916" s="9"/>
      <c r="I916" s="9"/>
      <c r="J916" s="9"/>
      <c r="K916" s="10"/>
      <c r="P916" s="28" t="n">
        <f aca="false">IF(G916="H",1,IF(G916="M",2,IF(G916="L",3,4)))</f>
        <v>4</v>
      </c>
      <c r="Q916" s="28" t="n">
        <f aca="false">IF(H916="H",1,IF(H916="M",2,IF(H916="L",3,4)))</f>
        <v>4</v>
      </c>
      <c r="R916" s="28" t="n">
        <f aca="false">IF(I916="H",1,IF(I916="M",2,IF(I916="L",3,4)))</f>
        <v>4</v>
      </c>
      <c r="T916" s="28" t="n">
        <f aca="false">IF(P916=1,1,IF(R916=1,2,IF(Q916=1,3,4)))+P916/10+Q916/10+R916/10</f>
        <v>5.2</v>
      </c>
      <c r="U916" s="28" t="str">
        <f aca="false">IF(P916=1,"LS is rated High",IF(R916=1,"LF is rated High",IF(Q916=1,"PL is rated High","No High Risk Ratings")))</f>
        <v>No High Risk Ratings</v>
      </c>
    </row>
    <row r="917" customFormat="false" ht="15" hidden="false" customHeight="false" outlineLevel="0" collapsed="false">
      <c r="A917" s="7"/>
      <c r="B917" s="7"/>
      <c r="C917" s="3"/>
      <c r="D917" s="8"/>
      <c r="E917" s="8"/>
      <c r="F917" s="8"/>
      <c r="G917" s="9"/>
      <c r="H917" s="9"/>
      <c r="I917" s="9"/>
      <c r="J917" s="9"/>
      <c r="K917" s="10"/>
      <c r="P917" s="28" t="n">
        <f aca="false">IF(G917="H",1,IF(G917="M",2,IF(G917="L",3,4)))</f>
        <v>4</v>
      </c>
      <c r="Q917" s="28" t="n">
        <f aca="false">IF(H917="H",1,IF(H917="M",2,IF(H917="L",3,4)))</f>
        <v>4</v>
      </c>
      <c r="R917" s="28" t="n">
        <f aca="false">IF(I917="H",1,IF(I917="M",2,IF(I917="L",3,4)))</f>
        <v>4</v>
      </c>
      <c r="T917" s="28" t="n">
        <f aca="false">IF(P917=1,1,IF(R917=1,2,IF(Q917=1,3,4)))+P917/10+Q917/10+R917/10</f>
        <v>5.2</v>
      </c>
      <c r="U917" s="28" t="str">
        <f aca="false">IF(P917=1,"LS is rated High",IF(R917=1,"LF is rated High",IF(Q917=1,"PL is rated High","No High Risk Ratings")))</f>
        <v>No High Risk Ratings</v>
      </c>
    </row>
    <row r="918" customFormat="false" ht="15" hidden="false" customHeight="false" outlineLevel="0" collapsed="false">
      <c r="A918" s="7"/>
      <c r="B918" s="7"/>
      <c r="C918" s="3"/>
      <c r="D918" s="8"/>
      <c r="E918" s="8"/>
      <c r="F918" s="8"/>
      <c r="G918" s="9"/>
      <c r="H918" s="9"/>
      <c r="I918" s="9"/>
      <c r="J918" s="9"/>
      <c r="K918" s="10"/>
      <c r="P918" s="28" t="n">
        <f aca="false">IF(G918="H",1,IF(G918="M",2,IF(G918="L",3,4)))</f>
        <v>4</v>
      </c>
      <c r="Q918" s="28" t="n">
        <f aca="false">IF(H918="H",1,IF(H918="M",2,IF(H918="L",3,4)))</f>
        <v>4</v>
      </c>
      <c r="R918" s="28" t="n">
        <f aca="false">IF(I918="H",1,IF(I918="M",2,IF(I918="L",3,4)))</f>
        <v>4</v>
      </c>
      <c r="T918" s="28" t="n">
        <f aca="false">IF(P918=1,1,IF(R918=1,2,IF(Q918=1,3,4)))+P918/10+Q918/10+R918/10</f>
        <v>5.2</v>
      </c>
      <c r="U918" s="28" t="str">
        <f aca="false">IF(P918=1,"LS is rated High",IF(R918=1,"LF is rated High",IF(Q918=1,"PL is rated High","No High Risk Ratings")))</f>
        <v>No High Risk Ratings</v>
      </c>
    </row>
    <row r="919" customFormat="false" ht="15" hidden="false" customHeight="false" outlineLevel="0" collapsed="false">
      <c r="A919" s="7"/>
      <c r="B919" s="7"/>
      <c r="C919" s="3"/>
      <c r="D919" s="8"/>
      <c r="E919" s="8"/>
      <c r="F919" s="8"/>
      <c r="G919" s="9"/>
      <c r="H919" s="9"/>
      <c r="I919" s="9"/>
      <c r="J919" s="9"/>
      <c r="K919" s="10"/>
      <c r="P919" s="28" t="n">
        <f aca="false">IF(G919="H",1,IF(G919="M",2,IF(G919="L",3,4)))</f>
        <v>4</v>
      </c>
      <c r="Q919" s="28" t="n">
        <f aca="false">IF(H919="H",1,IF(H919="M",2,IF(H919="L",3,4)))</f>
        <v>4</v>
      </c>
      <c r="R919" s="28" t="n">
        <f aca="false">IF(I919="H",1,IF(I919="M",2,IF(I919="L",3,4)))</f>
        <v>4</v>
      </c>
      <c r="T919" s="28" t="n">
        <f aca="false">IF(P919=1,1,IF(R919=1,2,IF(Q919=1,3,4)))+P919/10+Q919/10+R919/10</f>
        <v>5.2</v>
      </c>
      <c r="U919" s="28" t="str">
        <f aca="false">IF(P919=1,"LS is rated High",IF(R919=1,"LF is rated High",IF(Q919=1,"PL is rated High","No High Risk Ratings")))</f>
        <v>No High Risk Ratings</v>
      </c>
    </row>
    <row r="920" customFormat="false" ht="15" hidden="false" customHeight="false" outlineLevel="0" collapsed="false">
      <c r="A920" s="7"/>
      <c r="B920" s="7"/>
      <c r="C920" s="3"/>
      <c r="D920" s="8"/>
      <c r="E920" s="8"/>
      <c r="F920" s="8"/>
      <c r="G920" s="9"/>
      <c r="H920" s="9"/>
      <c r="I920" s="9"/>
      <c r="J920" s="9"/>
      <c r="K920" s="10"/>
      <c r="P920" s="28" t="n">
        <f aca="false">IF(G920="H",1,IF(G920="M",2,IF(G920="L",3,4)))</f>
        <v>4</v>
      </c>
      <c r="Q920" s="28" t="n">
        <f aca="false">IF(H920="H",1,IF(H920="M",2,IF(H920="L",3,4)))</f>
        <v>4</v>
      </c>
      <c r="R920" s="28" t="n">
        <f aca="false">IF(I920="H",1,IF(I920="M",2,IF(I920="L",3,4)))</f>
        <v>4</v>
      </c>
      <c r="T920" s="28" t="n">
        <f aca="false">IF(P920=1,1,IF(R920=1,2,IF(Q920=1,3,4)))+P920/10+Q920/10+R920/10</f>
        <v>5.2</v>
      </c>
      <c r="U920" s="28" t="str">
        <f aca="false">IF(P920=1,"LS is rated High",IF(R920=1,"LF is rated High",IF(Q920=1,"PL is rated High","No High Risk Ratings")))</f>
        <v>No High Risk Ratings</v>
      </c>
    </row>
    <row r="921" customFormat="false" ht="15" hidden="false" customHeight="false" outlineLevel="0" collapsed="false">
      <c r="A921" s="7"/>
      <c r="B921" s="7"/>
      <c r="C921" s="3"/>
      <c r="D921" s="8"/>
      <c r="E921" s="8"/>
      <c r="F921" s="8"/>
      <c r="G921" s="9"/>
      <c r="H921" s="9"/>
      <c r="I921" s="9"/>
      <c r="J921" s="9"/>
      <c r="K921" s="10"/>
      <c r="P921" s="28" t="n">
        <f aca="false">IF(G921="H",1,IF(G921="M",2,IF(G921="L",3,4)))</f>
        <v>4</v>
      </c>
      <c r="Q921" s="28" t="n">
        <f aca="false">IF(H921="H",1,IF(H921="M",2,IF(H921="L",3,4)))</f>
        <v>4</v>
      </c>
      <c r="R921" s="28" t="n">
        <f aca="false">IF(I921="H",1,IF(I921="M",2,IF(I921="L",3,4)))</f>
        <v>4</v>
      </c>
      <c r="T921" s="28" t="n">
        <f aca="false">IF(P921=1,1,IF(R921=1,2,IF(Q921=1,3,4)))+P921/10+Q921/10+R921/10</f>
        <v>5.2</v>
      </c>
      <c r="U921" s="28" t="str">
        <f aca="false">IF(P921=1,"LS is rated High",IF(R921=1,"LF is rated High",IF(Q921=1,"PL is rated High","No High Risk Ratings")))</f>
        <v>No High Risk Ratings</v>
      </c>
    </row>
    <row r="922" customFormat="false" ht="15" hidden="false" customHeight="false" outlineLevel="0" collapsed="false">
      <c r="A922" s="7"/>
      <c r="B922" s="7"/>
      <c r="C922" s="3"/>
      <c r="D922" s="8"/>
      <c r="E922" s="8"/>
      <c r="F922" s="8"/>
      <c r="G922" s="9"/>
      <c r="H922" s="9"/>
      <c r="I922" s="9"/>
      <c r="J922" s="9"/>
      <c r="K922" s="10"/>
      <c r="P922" s="28" t="n">
        <f aca="false">IF(G922="H",1,IF(G922="M",2,IF(G922="L",3,4)))</f>
        <v>4</v>
      </c>
      <c r="Q922" s="28" t="n">
        <f aca="false">IF(H922="H",1,IF(H922="M",2,IF(H922="L",3,4)))</f>
        <v>4</v>
      </c>
      <c r="R922" s="28" t="n">
        <f aca="false">IF(I922="H",1,IF(I922="M",2,IF(I922="L",3,4)))</f>
        <v>4</v>
      </c>
      <c r="T922" s="28" t="n">
        <f aca="false">IF(P922=1,1,IF(R922=1,2,IF(Q922=1,3,4)))+P922/10+Q922/10+R922/10</f>
        <v>5.2</v>
      </c>
      <c r="U922" s="28" t="str">
        <f aca="false">IF(P922=1,"LS is rated High",IF(R922=1,"LF is rated High",IF(Q922=1,"PL is rated High","No High Risk Ratings")))</f>
        <v>No High Risk Ratings</v>
      </c>
    </row>
    <row r="923" customFormat="false" ht="15" hidden="false" customHeight="false" outlineLevel="0" collapsed="false">
      <c r="A923" s="7"/>
      <c r="B923" s="7"/>
      <c r="C923" s="3"/>
      <c r="D923" s="8"/>
      <c r="E923" s="8"/>
      <c r="F923" s="8"/>
      <c r="G923" s="9"/>
      <c r="H923" s="9"/>
      <c r="I923" s="9"/>
      <c r="J923" s="9"/>
      <c r="K923" s="10"/>
      <c r="P923" s="28" t="n">
        <f aca="false">IF(G923="H",1,IF(G923="M",2,IF(G923="L",3,4)))</f>
        <v>4</v>
      </c>
      <c r="Q923" s="28" t="n">
        <f aca="false">IF(H923="H",1,IF(H923="M",2,IF(H923="L",3,4)))</f>
        <v>4</v>
      </c>
      <c r="R923" s="28" t="n">
        <f aca="false">IF(I923="H",1,IF(I923="M",2,IF(I923="L",3,4)))</f>
        <v>4</v>
      </c>
      <c r="T923" s="28" t="n">
        <f aca="false">IF(P923=1,1,IF(R923=1,2,IF(Q923=1,3,4)))+P923/10+Q923/10+R923/10</f>
        <v>5.2</v>
      </c>
      <c r="U923" s="28" t="str">
        <f aca="false">IF(P923=1,"LS is rated High",IF(R923=1,"LF is rated High",IF(Q923=1,"PL is rated High","No High Risk Ratings")))</f>
        <v>No High Risk Ratings</v>
      </c>
    </row>
    <row r="924" customFormat="false" ht="15" hidden="false" customHeight="false" outlineLevel="0" collapsed="false">
      <c r="A924" s="7"/>
      <c r="B924" s="7"/>
      <c r="C924" s="3"/>
      <c r="D924" s="8"/>
      <c r="E924" s="8"/>
      <c r="F924" s="8"/>
      <c r="G924" s="9"/>
      <c r="H924" s="9"/>
      <c r="I924" s="9"/>
      <c r="J924" s="9"/>
      <c r="K924" s="10"/>
      <c r="P924" s="28" t="n">
        <f aca="false">IF(G924="H",1,IF(G924="M",2,IF(G924="L",3,4)))</f>
        <v>4</v>
      </c>
      <c r="Q924" s="28" t="n">
        <f aca="false">IF(H924="H",1,IF(H924="M",2,IF(H924="L",3,4)))</f>
        <v>4</v>
      </c>
      <c r="R924" s="28" t="n">
        <f aca="false">IF(I924="H",1,IF(I924="M",2,IF(I924="L",3,4)))</f>
        <v>4</v>
      </c>
      <c r="T924" s="28" t="n">
        <f aca="false">IF(P924=1,1,IF(R924=1,2,IF(Q924=1,3,4)))+P924/10+Q924/10+R924/10</f>
        <v>5.2</v>
      </c>
      <c r="U924" s="28" t="str">
        <f aca="false">IF(P924=1,"LS is rated High",IF(R924=1,"LF is rated High",IF(Q924=1,"PL is rated High","No High Risk Ratings")))</f>
        <v>No High Risk Ratings</v>
      </c>
    </row>
    <row r="925" customFormat="false" ht="15" hidden="false" customHeight="false" outlineLevel="0" collapsed="false">
      <c r="A925" s="7"/>
      <c r="B925" s="7"/>
      <c r="C925" s="3"/>
      <c r="D925" s="8"/>
      <c r="E925" s="8"/>
      <c r="F925" s="8"/>
      <c r="G925" s="9"/>
      <c r="H925" s="9"/>
      <c r="I925" s="9"/>
      <c r="J925" s="9"/>
      <c r="K925" s="10"/>
      <c r="P925" s="28" t="n">
        <f aca="false">IF(G925="H",1,IF(G925="M",2,IF(G925="L",3,4)))</f>
        <v>4</v>
      </c>
      <c r="Q925" s="28" t="n">
        <f aca="false">IF(H925="H",1,IF(H925="M",2,IF(H925="L",3,4)))</f>
        <v>4</v>
      </c>
      <c r="R925" s="28" t="n">
        <f aca="false">IF(I925="H",1,IF(I925="M",2,IF(I925="L",3,4)))</f>
        <v>4</v>
      </c>
      <c r="T925" s="28" t="n">
        <f aca="false">IF(P925=1,1,IF(R925=1,2,IF(Q925=1,3,4)))+P925/10+Q925/10+R925/10</f>
        <v>5.2</v>
      </c>
      <c r="U925" s="28" t="str">
        <f aca="false">IF(P925=1,"LS is rated High",IF(R925=1,"LF is rated High",IF(Q925=1,"PL is rated High","No High Risk Ratings")))</f>
        <v>No High Risk Ratings</v>
      </c>
    </row>
    <row r="926" customFormat="false" ht="15" hidden="false" customHeight="false" outlineLevel="0" collapsed="false">
      <c r="A926" s="7"/>
      <c r="B926" s="7"/>
      <c r="C926" s="3"/>
      <c r="D926" s="8"/>
      <c r="E926" s="8"/>
      <c r="F926" s="8"/>
      <c r="G926" s="9"/>
      <c r="H926" s="9"/>
      <c r="I926" s="9"/>
      <c r="J926" s="9"/>
      <c r="K926" s="10"/>
      <c r="P926" s="28" t="n">
        <f aca="false">IF(G926="H",1,IF(G926="M",2,IF(G926="L",3,4)))</f>
        <v>4</v>
      </c>
      <c r="Q926" s="28" t="n">
        <f aca="false">IF(H926="H",1,IF(H926="M",2,IF(H926="L",3,4)))</f>
        <v>4</v>
      </c>
      <c r="R926" s="28" t="n">
        <f aca="false">IF(I926="H",1,IF(I926="M",2,IF(I926="L",3,4)))</f>
        <v>4</v>
      </c>
      <c r="T926" s="28" t="n">
        <f aca="false">IF(P926=1,1,IF(R926=1,2,IF(Q926=1,3,4)))+P926/10+Q926/10+R926/10</f>
        <v>5.2</v>
      </c>
      <c r="U926" s="28" t="str">
        <f aca="false">IF(P926=1,"LS is rated High",IF(R926=1,"LF is rated High",IF(Q926=1,"PL is rated High","No High Risk Ratings")))</f>
        <v>No High Risk Ratings</v>
      </c>
    </row>
    <row r="927" customFormat="false" ht="15" hidden="false" customHeight="false" outlineLevel="0" collapsed="false">
      <c r="A927" s="7"/>
      <c r="B927" s="7"/>
      <c r="C927" s="3"/>
      <c r="D927" s="8"/>
      <c r="E927" s="8"/>
      <c r="F927" s="8"/>
      <c r="G927" s="9"/>
      <c r="H927" s="9"/>
      <c r="I927" s="9"/>
      <c r="J927" s="9"/>
      <c r="K927" s="10"/>
      <c r="P927" s="28" t="n">
        <f aca="false">IF(G927="H",1,IF(G927="M",2,IF(G927="L",3,4)))</f>
        <v>4</v>
      </c>
      <c r="Q927" s="28" t="n">
        <f aca="false">IF(H927="H",1,IF(H927="M",2,IF(H927="L",3,4)))</f>
        <v>4</v>
      </c>
      <c r="R927" s="28" t="n">
        <f aca="false">IF(I927="H",1,IF(I927="M",2,IF(I927="L",3,4)))</f>
        <v>4</v>
      </c>
      <c r="T927" s="28" t="n">
        <f aca="false">IF(P927=1,1,IF(R927=1,2,IF(Q927=1,3,4)))+P927/10+Q927/10+R927/10</f>
        <v>5.2</v>
      </c>
      <c r="U927" s="28" t="str">
        <f aca="false">IF(P927=1,"LS is rated High",IF(R927=1,"LF is rated High",IF(Q927=1,"PL is rated High","No High Risk Ratings")))</f>
        <v>No High Risk Ratings</v>
      </c>
    </row>
    <row r="928" customFormat="false" ht="15" hidden="false" customHeight="false" outlineLevel="0" collapsed="false">
      <c r="A928" s="7"/>
      <c r="B928" s="7"/>
      <c r="C928" s="3"/>
      <c r="D928" s="8"/>
      <c r="E928" s="8"/>
      <c r="F928" s="8"/>
      <c r="G928" s="9"/>
      <c r="H928" s="9"/>
      <c r="I928" s="9"/>
      <c r="J928" s="9"/>
      <c r="K928" s="10"/>
      <c r="P928" s="28" t="n">
        <f aca="false">IF(G928="H",1,IF(G928="M",2,IF(G928="L",3,4)))</f>
        <v>4</v>
      </c>
      <c r="Q928" s="28" t="n">
        <f aca="false">IF(H928="H",1,IF(H928="M",2,IF(H928="L",3,4)))</f>
        <v>4</v>
      </c>
      <c r="R928" s="28" t="n">
        <f aca="false">IF(I928="H",1,IF(I928="M",2,IF(I928="L",3,4)))</f>
        <v>4</v>
      </c>
      <c r="T928" s="28" t="n">
        <f aca="false">IF(P928=1,1,IF(R928=1,2,IF(Q928=1,3,4)))+P928/10+Q928/10+R928/10</f>
        <v>5.2</v>
      </c>
      <c r="U928" s="28" t="str">
        <f aca="false">IF(P928=1,"LS is rated High",IF(R928=1,"LF is rated High",IF(Q928=1,"PL is rated High","No High Risk Ratings")))</f>
        <v>No High Risk Ratings</v>
      </c>
    </row>
    <row r="929" customFormat="false" ht="15" hidden="false" customHeight="false" outlineLevel="0" collapsed="false">
      <c r="A929" s="7"/>
      <c r="B929" s="7"/>
      <c r="C929" s="3"/>
      <c r="D929" s="8"/>
      <c r="E929" s="8"/>
      <c r="F929" s="8"/>
      <c r="G929" s="9"/>
      <c r="H929" s="9"/>
      <c r="I929" s="9"/>
      <c r="J929" s="9"/>
      <c r="K929" s="10"/>
      <c r="P929" s="28" t="n">
        <f aca="false">IF(G929="H",1,IF(G929="M",2,IF(G929="L",3,4)))</f>
        <v>4</v>
      </c>
      <c r="Q929" s="28" t="n">
        <f aca="false">IF(H929="H",1,IF(H929="M",2,IF(H929="L",3,4)))</f>
        <v>4</v>
      </c>
      <c r="R929" s="28" t="n">
        <f aca="false">IF(I929="H",1,IF(I929="M",2,IF(I929="L",3,4)))</f>
        <v>4</v>
      </c>
      <c r="T929" s="28" t="n">
        <f aca="false">IF(P929=1,1,IF(R929=1,2,IF(Q929=1,3,4)))+P929/10+Q929/10+R929/10</f>
        <v>5.2</v>
      </c>
      <c r="U929" s="28" t="str">
        <f aca="false">IF(P929=1,"LS is rated High",IF(R929=1,"LF is rated High",IF(Q929=1,"PL is rated High","No High Risk Ratings")))</f>
        <v>No High Risk Ratings</v>
      </c>
    </row>
    <row r="930" customFormat="false" ht="15" hidden="false" customHeight="false" outlineLevel="0" collapsed="false">
      <c r="A930" s="7"/>
      <c r="B930" s="7"/>
      <c r="C930" s="3"/>
      <c r="D930" s="8"/>
      <c r="E930" s="8"/>
      <c r="F930" s="8"/>
      <c r="G930" s="9"/>
      <c r="H930" s="9"/>
      <c r="I930" s="9"/>
      <c r="J930" s="9"/>
      <c r="K930" s="10"/>
      <c r="P930" s="28" t="n">
        <f aca="false">IF(G930="H",1,IF(G930="M",2,IF(G930="L",3,4)))</f>
        <v>4</v>
      </c>
      <c r="Q930" s="28" t="n">
        <f aca="false">IF(H930="H",1,IF(H930="M",2,IF(H930="L",3,4)))</f>
        <v>4</v>
      </c>
      <c r="R930" s="28" t="n">
        <f aca="false">IF(I930="H",1,IF(I930="M",2,IF(I930="L",3,4)))</f>
        <v>4</v>
      </c>
      <c r="T930" s="28" t="n">
        <f aca="false">IF(P930=1,1,IF(R930=1,2,IF(Q930=1,3,4)))+P930/10+Q930/10+R930/10</f>
        <v>5.2</v>
      </c>
      <c r="U930" s="28" t="str">
        <f aca="false">IF(P930=1,"LS is rated High",IF(R930=1,"LF is rated High",IF(Q930=1,"PL is rated High","No High Risk Ratings")))</f>
        <v>No High Risk Ratings</v>
      </c>
    </row>
    <row r="931" customFormat="false" ht="15" hidden="false" customHeight="false" outlineLevel="0" collapsed="false">
      <c r="A931" s="7"/>
      <c r="B931" s="7"/>
      <c r="C931" s="3"/>
      <c r="D931" s="8"/>
      <c r="E931" s="8"/>
      <c r="F931" s="8"/>
      <c r="G931" s="9"/>
      <c r="H931" s="9"/>
      <c r="I931" s="9"/>
      <c r="J931" s="9"/>
      <c r="K931" s="10"/>
      <c r="P931" s="28" t="n">
        <f aca="false">IF(G931="H",1,IF(G931="M",2,IF(G931="L",3,4)))</f>
        <v>4</v>
      </c>
      <c r="Q931" s="28" t="n">
        <f aca="false">IF(H931="H",1,IF(H931="M",2,IF(H931="L",3,4)))</f>
        <v>4</v>
      </c>
      <c r="R931" s="28" t="n">
        <f aca="false">IF(I931="H",1,IF(I931="M",2,IF(I931="L",3,4)))</f>
        <v>4</v>
      </c>
      <c r="T931" s="28" t="n">
        <f aca="false">IF(P931=1,1,IF(R931=1,2,IF(Q931=1,3,4)))+P931/10+Q931/10+R931/10</f>
        <v>5.2</v>
      </c>
      <c r="U931" s="28" t="str">
        <f aca="false">IF(P931=1,"LS is rated High",IF(R931=1,"LF is rated High",IF(Q931=1,"PL is rated High","No High Risk Ratings")))</f>
        <v>No High Risk Ratings</v>
      </c>
    </row>
    <row r="932" customFormat="false" ht="15" hidden="false" customHeight="false" outlineLevel="0" collapsed="false">
      <c r="A932" s="7"/>
      <c r="B932" s="7"/>
      <c r="C932" s="3"/>
      <c r="D932" s="8"/>
      <c r="E932" s="8"/>
      <c r="F932" s="8"/>
      <c r="G932" s="9"/>
      <c r="H932" s="9"/>
      <c r="I932" s="9"/>
      <c r="J932" s="9"/>
      <c r="K932" s="10"/>
      <c r="P932" s="28" t="n">
        <f aca="false">IF(G932="H",1,IF(G932="M",2,IF(G932="L",3,4)))</f>
        <v>4</v>
      </c>
      <c r="Q932" s="28" t="n">
        <f aca="false">IF(H932="H",1,IF(H932="M",2,IF(H932="L",3,4)))</f>
        <v>4</v>
      </c>
      <c r="R932" s="28" t="n">
        <f aca="false">IF(I932="H",1,IF(I932="M",2,IF(I932="L",3,4)))</f>
        <v>4</v>
      </c>
      <c r="T932" s="28" t="n">
        <f aca="false">IF(P932=1,1,IF(R932=1,2,IF(Q932=1,3,4)))+P932/10+Q932/10+R932/10</f>
        <v>5.2</v>
      </c>
      <c r="U932" s="28" t="str">
        <f aca="false">IF(P932=1,"LS is rated High",IF(R932=1,"LF is rated High",IF(Q932=1,"PL is rated High","No High Risk Ratings")))</f>
        <v>No High Risk Ratings</v>
      </c>
    </row>
    <row r="933" customFormat="false" ht="15" hidden="false" customHeight="false" outlineLevel="0" collapsed="false">
      <c r="A933" s="7"/>
      <c r="B933" s="7"/>
      <c r="C933" s="3"/>
      <c r="D933" s="8"/>
      <c r="E933" s="8"/>
      <c r="F933" s="8"/>
      <c r="G933" s="9"/>
      <c r="H933" s="9"/>
      <c r="I933" s="9"/>
      <c r="J933" s="9"/>
      <c r="K933" s="10"/>
      <c r="P933" s="28" t="n">
        <f aca="false">IF(G933="H",1,IF(G933="M",2,IF(G933="L",3,4)))</f>
        <v>4</v>
      </c>
      <c r="Q933" s="28" t="n">
        <f aca="false">IF(H933="H",1,IF(H933="M",2,IF(H933="L",3,4)))</f>
        <v>4</v>
      </c>
      <c r="R933" s="28" t="n">
        <f aca="false">IF(I933="H",1,IF(I933="M",2,IF(I933="L",3,4)))</f>
        <v>4</v>
      </c>
      <c r="T933" s="28" t="n">
        <f aca="false">IF(P933=1,1,IF(R933=1,2,IF(Q933=1,3,4)))+P933/10+Q933/10+R933/10</f>
        <v>5.2</v>
      </c>
      <c r="U933" s="28" t="str">
        <f aca="false">IF(P933=1,"LS is rated High",IF(R933=1,"LF is rated High",IF(Q933=1,"PL is rated High","No High Risk Ratings")))</f>
        <v>No High Risk Ratings</v>
      </c>
    </row>
    <row r="934" customFormat="false" ht="15" hidden="false" customHeight="false" outlineLevel="0" collapsed="false">
      <c r="A934" s="7"/>
      <c r="B934" s="7"/>
      <c r="C934" s="3"/>
      <c r="D934" s="8"/>
      <c r="E934" s="8"/>
      <c r="F934" s="8"/>
      <c r="G934" s="9"/>
      <c r="H934" s="9"/>
      <c r="I934" s="9"/>
      <c r="J934" s="9"/>
      <c r="K934" s="10"/>
      <c r="P934" s="28" t="n">
        <f aca="false">IF(G934="H",1,IF(G934="M",2,IF(G934="L",3,4)))</f>
        <v>4</v>
      </c>
      <c r="Q934" s="28" t="n">
        <f aca="false">IF(H934="H",1,IF(H934="M",2,IF(H934="L",3,4)))</f>
        <v>4</v>
      </c>
      <c r="R934" s="28" t="n">
        <f aca="false">IF(I934="H",1,IF(I934="M",2,IF(I934="L",3,4)))</f>
        <v>4</v>
      </c>
      <c r="T934" s="28" t="n">
        <f aca="false">IF(P934=1,1,IF(R934=1,2,IF(Q934=1,3,4)))+P934/10+Q934/10+R934/10</f>
        <v>5.2</v>
      </c>
      <c r="U934" s="28" t="str">
        <f aca="false">IF(P934=1,"LS is rated High",IF(R934=1,"LF is rated High",IF(Q934=1,"PL is rated High","No High Risk Ratings")))</f>
        <v>No High Risk Ratings</v>
      </c>
    </row>
    <row r="935" customFormat="false" ht="15" hidden="false" customHeight="false" outlineLevel="0" collapsed="false">
      <c r="A935" s="7"/>
      <c r="B935" s="7"/>
      <c r="C935" s="3"/>
      <c r="D935" s="8"/>
      <c r="E935" s="8"/>
      <c r="F935" s="8"/>
      <c r="G935" s="9"/>
      <c r="H935" s="9"/>
      <c r="I935" s="9"/>
      <c r="J935" s="9"/>
      <c r="K935" s="10"/>
      <c r="P935" s="28" t="n">
        <f aca="false">IF(G935="H",1,IF(G935="M",2,IF(G935="L",3,4)))</f>
        <v>4</v>
      </c>
      <c r="Q935" s="28" t="n">
        <f aca="false">IF(H935="H",1,IF(H935="M",2,IF(H935="L",3,4)))</f>
        <v>4</v>
      </c>
      <c r="R935" s="28" t="n">
        <f aca="false">IF(I935="H",1,IF(I935="M",2,IF(I935="L",3,4)))</f>
        <v>4</v>
      </c>
      <c r="T935" s="28" t="n">
        <f aca="false">IF(P935=1,1,IF(R935=1,2,IF(Q935=1,3,4)))+P935/10+Q935/10+R935/10</f>
        <v>5.2</v>
      </c>
      <c r="U935" s="28" t="str">
        <f aca="false">IF(P935=1,"LS is rated High",IF(R935=1,"LF is rated High",IF(Q935=1,"PL is rated High","No High Risk Ratings")))</f>
        <v>No High Risk Ratings</v>
      </c>
    </row>
    <row r="936" customFormat="false" ht="15" hidden="false" customHeight="false" outlineLevel="0" collapsed="false">
      <c r="A936" s="7"/>
      <c r="B936" s="7"/>
      <c r="C936" s="3"/>
      <c r="D936" s="8"/>
      <c r="E936" s="8"/>
      <c r="F936" s="8"/>
      <c r="G936" s="9"/>
      <c r="H936" s="9"/>
      <c r="I936" s="9"/>
      <c r="J936" s="9"/>
      <c r="K936" s="10"/>
      <c r="P936" s="28" t="n">
        <f aca="false">IF(G936="H",1,IF(G936="M",2,IF(G936="L",3,4)))</f>
        <v>4</v>
      </c>
      <c r="Q936" s="28" t="n">
        <f aca="false">IF(H936="H",1,IF(H936="M",2,IF(H936="L",3,4)))</f>
        <v>4</v>
      </c>
      <c r="R936" s="28" t="n">
        <f aca="false">IF(I936="H",1,IF(I936="M",2,IF(I936="L",3,4)))</f>
        <v>4</v>
      </c>
      <c r="T936" s="28" t="n">
        <f aca="false">IF(P936=1,1,IF(R936=1,2,IF(Q936=1,3,4)))+P936/10+Q936/10+R936/10</f>
        <v>5.2</v>
      </c>
      <c r="U936" s="28" t="str">
        <f aca="false">IF(P936=1,"LS is rated High",IF(R936=1,"LF is rated High",IF(Q936=1,"PL is rated High","No High Risk Ratings")))</f>
        <v>No High Risk Ratings</v>
      </c>
    </row>
    <row r="937" customFormat="false" ht="15" hidden="false" customHeight="false" outlineLevel="0" collapsed="false">
      <c r="A937" s="7"/>
      <c r="B937" s="7"/>
      <c r="C937" s="3"/>
      <c r="D937" s="8"/>
      <c r="E937" s="8"/>
      <c r="F937" s="8"/>
      <c r="G937" s="9"/>
      <c r="H937" s="9"/>
      <c r="I937" s="9"/>
      <c r="J937" s="9"/>
      <c r="K937" s="10"/>
      <c r="P937" s="28" t="n">
        <f aca="false">IF(G937="H",1,IF(G937="M",2,IF(G937="L",3,4)))</f>
        <v>4</v>
      </c>
      <c r="Q937" s="28" t="n">
        <f aca="false">IF(H937="H",1,IF(H937="M",2,IF(H937="L",3,4)))</f>
        <v>4</v>
      </c>
      <c r="R937" s="28" t="n">
        <f aca="false">IF(I937="H",1,IF(I937="M",2,IF(I937="L",3,4)))</f>
        <v>4</v>
      </c>
      <c r="T937" s="28" t="n">
        <f aca="false">IF(P937=1,1,IF(R937=1,2,IF(Q937=1,3,4)))+P937/10+Q937/10+R937/10</f>
        <v>5.2</v>
      </c>
      <c r="U937" s="28" t="str">
        <f aca="false">IF(P937=1,"LS is rated High",IF(R937=1,"LF is rated High",IF(Q937=1,"PL is rated High","No High Risk Ratings")))</f>
        <v>No High Risk Ratings</v>
      </c>
    </row>
    <row r="938" customFormat="false" ht="15" hidden="false" customHeight="false" outlineLevel="0" collapsed="false">
      <c r="A938" s="7"/>
      <c r="B938" s="7"/>
      <c r="C938" s="3"/>
      <c r="D938" s="8"/>
      <c r="E938" s="8"/>
      <c r="F938" s="8"/>
      <c r="G938" s="9"/>
      <c r="H938" s="9"/>
      <c r="I938" s="9"/>
      <c r="J938" s="9"/>
      <c r="K938" s="10"/>
      <c r="P938" s="28" t="n">
        <f aca="false">IF(G938="H",1,IF(G938="M",2,IF(G938="L",3,4)))</f>
        <v>4</v>
      </c>
      <c r="Q938" s="28" t="n">
        <f aca="false">IF(H938="H",1,IF(H938="M",2,IF(H938="L",3,4)))</f>
        <v>4</v>
      </c>
      <c r="R938" s="28" t="n">
        <f aca="false">IF(I938="H",1,IF(I938="M",2,IF(I938="L",3,4)))</f>
        <v>4</v>
      </c>
      <c r="T938" s="28" t="n">
        <f aca="false">IF(P938=1,1,IF(R938=1,2,IF(Q938=1,3,4)))+P938/10+Q938/10+R938/10</f>
        <v>5.2</v>
      </c>
      <c r="U938" s="28" t="str">
        <f aca="false">IF(P938=1,"LS is rated High",IF(R938=1,"LF is rated High",IF(Q938=1,"PL is rated High","No High Risk Ratings")))</f>
        <v>No High Risk Ratings</v>
      </c>
    </row>
    <row r="939" customFormat="false" ht="15" hidden="false" customHeight="false" outlineLevel="0" collapsed="false">
      <c r="A939" s="7"/>
      <c r="B939" s="7"/>
      <c r="C939" s="3"/>
      <c r="D939" s="8"/>
      <c r="E939" s="8"/>
      <c r="F939" s="8"/>
      <c r="G939" s="9"/>
      <c r="H939" s="9"/>
      <c r="I939" s="9"/>
      <c r="J939" s="9"/>
      <c r="K939" s="10"/>
      <c r="P939" s="28" t="n">
        <f aca="false">IF(G939="H",1,IF(G939="M",2,IF(G939="L",3,4)))</f>
        <v>4</v>
      </c>
      <c r="Q939" s="28" t="n">
        <f aca="false">IF(H939="H",1,IF(H939="M",2,IF(H939="L",3,4)))</f>
        <v>4</v>
      </c>
      <c r="R939" s="28" t="n">
        <f aca="false">IF(I939="H",1,IF(I939="M",2,IF(I939="L",3,4)))</f>
        <v>4</v>
      </c>
      <c r="T939" s="28" t="n">
        <f aca="false">IF(P939=1,1,IF(R939=1,2,IF(Q939=1,3,4)))+P939/10+Q939/10+R939/10</f>
        <v>5.2</v>
      </c>
      <c r="U939" s="28" t="str">
        <f aca="false">IF(P939=1,"LS is rated High",IF(R939=1,"LF is rated High",IF(Q939=1,"PL is rated High","No High Risk Ratings")))</f>
        <v>No High Risk Ratings</v>
      </c>
    </row>
    <row r="940" customFormat="false" ht="15" hidden="false" customHeight="false" outlineLevel="0" collapsed="false">
      <c r="A940" s="7"/>
      <c r="B940" s="7"/>
      <c r="C940" s="3"/>
      <c r="D940" s="8"/>
      <c r="E940" s="8"/>
      <c r="F940" s="8"/>
      <c r="G940" s="9"/>
      <c r="H940" s="9"/>
      <c r="I940" s="9"/>
      <c r="J940" s="9"/>
      <c r="K940" s="10"/>
      <c r="P940" s="28" t="n">
        <f aca="false">IF(G940="H",1,IF(G940="M",2,IF(G940="L",3,4)))</f>
        <v>4</v>
      </c>
      <c r="Q940" s="28" t="n">
        <f aca="false">IF(H940="H",1,IF(H940="M",2,IF(H940="L",3,4)))</f>
        <v>4</v>
      </c>
      <c r="R940" s="28" t="n">
        <f aca="false">IF(I940="H",1,IF(I940="M",2,IF(I940="L",3,4)))</f>
        <v>4</v>
      </c>
      <c r="T940" s="28" t="n">
        <f aca="false">IF(P940=1,1,IF(R940=1,2,IF(Q940=1,3,4)))+P940/10+Q940/10+R940/10</f>
        <v>5.2</v>
      </c>
      <c r="U940" s="28" t="str">
        <f aca="false">IF(P940=1,"LS is rated High",IF(R940=1,"LF is rated High",IF(Q940=1,"PL is rated High","No High Risk Ratings")))</f>
        <v>No High Risk Ratings</v>
      </c>
    </row>
    <row r="941" customFormat="false" ht="15" hidden="false" customHeight="false" outlineLevel="0" collapsed="false">
      <c r="A941" s="7"/>
      <c r="B941" s="7"/>
      <c r="C941" s="3"/>
      <c r="D941" s="8"/>
      <c r="E941" s="8"/>
      <c r="F941" s="8"/>
      <c r="G941" s="9"/>
      <c r="H941" s="9"/>
      <c r="I941" s="9"/>
      <c r="J941" s="9"/>
      <c r="K941" s="10"/>
      <c r="P941" s="28" t="n">
        <f aca="false">IF(G941="H",1,IF(G941="M",2,IF(G941="L",3,4)))</f>
        <v>4</v>
      </c>
      <c r="Q941" s="28" t="n">
        <f aca="false">IF(H941="H",1,IF(H941="M",2,IF(H941="L",3,4)))</f>
        <v>4</v>
      </c>
      <c r="R941" s="28" t="n">
        <f aca="false">IF(I941="H",1,IF(I941="M",2,IF(I941="L",3,4)))</f>
        <v>4</v>
      </c>
      <c r="T941" s="28" t="n">
        <f aca="false">IF(P941=1,1,IF(R941=1,2,IF(Q941=1,3,4)))+P941/10+Q941/10+R941/10</f>
        <v>5.2</v>
      </c>
      <c r="U941" s="28" t="str">
        <f aca="false">IF(P941=1,"LS is rated High",IF(R941=1,"LF is rated High",IF(Q941=1,"PL is rated High","No High Risk Ratings")))</f>
        <v>No High Risk Ratings</v>
      </c>
    </row>
    <row r="942" customFormat="false" ht="15" hidden="false" customHeight="false" outlineLevel="0" collapsed="false">
      <c r="A942" s="7"/>
      <c r="B942" s="7"/>
      <c r="C942" s="3"/>
      <c r="D942" s="8"/>
      <c r="E942" s="8"/>
      <c r="F942" s="8"/>
      <c r="G942" s="9"/>
      <c r="H942" s="9"/>
      <c r="I942" s="9"/>
      <c r="J942" s="9"/>
      <c r="K942" s="10"/>
      <c r="P942" s="28" t="n">
        <f aca="false">IF(G942="H",1,IF(G942="M",2,IF(G942="L",3,4)))</f>
        <v>4</v>
      </c>
      <c r="Q942" s="28" t="n">
        <f aca="false">IF(H942="H",1,IF(H942="M",2,IF(H942="L",3,4)))</f>
        <v>4</v>
      </c>
      <c r="R942" s="28" t="n">
        <f aca="false">IF(I942="H",1,IF(I942="M",2,IF(I942="L",3,4)))</f>
        <v>4</v>
      </c>
      <c r="T942" s="28" t="n">
        <f aca="false">IF(P942=1,1,IF(R942=1,2,IF(Q942=1,3,4)))+P942/10+Q942/10+R942/10</f>
        <v>5.2</v>
      </c>
      <c r="U942" s="28" t="str">
        <f aca="false">IF(P942=1,"LS is rated High",IF(R942=1,"LF is rated High",IF(Q942=1,"PL is rated High","No High Risk Ratings")))</f>
        <v>No High Risk Ratings</v>
      </c>
    </row>
    <row r="943" customFormat="false" ht="15" hidden="false" customHeight="false" outlineLevel="0" collapsed="false">
      <c r="A943" s="7"/>
      <c r="B943" s="7"/>
      <c r="C943" s="3"/>
      <c r="D943" s="8"/>
      <c r="E943" s="8"/>
      <c r="F943" s="8"/>
      <c r="G943" s="9"/>
      <c r="H943" s="9"/>
      <c r="I943" s="9"/>
      <c r="J943" s="9"/>
      <c r="K943" s="10"/>
      <c r="P943" s="28" t="n">
        <f aca="false">IF(G943="H",1,IF(G943="M",2,IF(G943="L",3,4)))</f>
        <v>4</v>
      </c>
      <c r="Q943" s="28" t="n">
        <f aca="false">IF(H943="H",1,IF(H943="M",2,IF(H943="L",3,4)))</f>
        <v>4</v>
      </c>
      <c r="R943" s="28" t="n">
        <f aca="false">IF(I943="H",1,IF(I943="M",2,IF(I943="L",3,4)))</f>
        <v>4</v>
      </c>
      <c r="T943" s="28" t="n">
        <f aca="false">IF(P943=1,1,IF(R943=1,2,IF(Q943=1,3,4)))+P943/10+Q943/10+R943/10</f>
        <v>5.2</v>
      </c>
      <c r="U943" s="28" t="str">
        <f aca="false">IF(P943=1,"LS is rated High",IF(R943=1,"LF is rated High",IF(Q943=1,"PL is rated High","No High Risk Ratings")))</f>
        <v>No High Risk Ratings</v>
      </c>
    </row>
    <row r="944" customFormat="false" ht="15" hidden="false" customHeight="false" outlineLevel="0" collapsed="false">
      <c r="A944" s="7"/>
      <c r="B944" s="7"/>
      <c r="C944" s="3"/>
      <c r="D944" s="8"/>
      <c r="E944" s="8"/>
      <c r="F944" s="8"/>
      <c r="G944" s="9"/>
      <c r="H944" s="9"/>
      <c r="I944" s="9"/>
      <c r="J944" s="9"/>
      <c r="K944" s="10"/>
      <c r="P944" s="28" t="n">
        <f aca="false">IF(G944="H",1,IF(G944="M",2,IF(G944="L",3,4)))</f>
        <v>4</v>
      </c>
      <c r="Q944" s="28" t="n">
        <f aca="false">IF(H944="H",1,IF(H944="M",2,IF(H944="L",3,4)))</f>
        <v>4</v>
      </c>
      <c r="R944" s="28" t="n">
        <f aca="false">IF(I944="H",1,IF(I944="M",2,IF(I944="L",3,4)))</f>
        <v>4</v>
      </c>
      <c r="T944" s="28" t="n">
        <f aca="false">IF(P944=1,1,IF(R944=1,2,IF(Q944=1,3,4)))+P944/10+Q944/10+R944/10</f>
        <v>5.2</v>
      </c>
      <c r="U944" s="28" t="str">
        <f aca="false">IF(P944=1,"LS is rated High",IF(R944=1,"LF is rated High",IF(Q944=1,"PL is rated High","No High Risk Ratings")))</f>
        <v>No High Risk Ratings</v>
      </c>
    </row>
    <row r="945" customFormat="false" ht="15" hidden="false" customHeight="false" outlineLevel="0" collapsed="false">
      <c r="A945" s="7"/>
      <c r="B945" s="7"/>
      <c r="C945" s="3"/>
      <c r="D945" s="8"/>
      <c r="E945" s="8"/>
      <c r="F945" s="8"/>
      <c r="G945" s="9"/>
      <c r="H945" s="9"/>
      <c r="I945" s="9"/>
      <c r="J945" s="9"/>
      <c r="K945" s="10"/>
      <c r="P945" s="28" t="n">
        <f aca="false">IF(G945="H",1,IF(G945="M",2,IF(G945="L",3,4)))</f>
        <v>4</v>
      </c>
      <c r="Q945" s="28" t="n">
        <f aca="false">IF(H945="H",1,IF(H945="M",2,IF(H945="L",3,4)))</f>
        <v>4</v>
      </c>
      <c r="R945" s="28" t="n">
        <f aca="false">IF(I945="H",1,IF(I945="M",2,IF(I945="L",3,4)))</f>
        <v>4</v>
      </c>
      <c r="T945" s="28" t="n">
        <f aca="false">IF(P945=1,1,IF(R945=1,2,IF(Q945=1,3,4)))+P945/10+Q945/10+R945/10</f>
        <v>5.2</v>
      </c>
      <c r="U945" s="28" t="str">
        <f aca="false">IF(P945=1,"LS is rated High",IF(R945=1,"LF is rated High",IF(Q945=1,"PL is rated High","No High Risk Ratings")))</f>
        <v>No High Risk Ratings</v>
      </c>
    </row>
    <row r="946" customFormat="false" ht="15" hidden="false" customHeight="false" outlineLevel="0" collapsed="false">
      <c r="A946" s="7"/>
      <c r="B946" s="7"/>
      <c r="C946" s="3"/>
      <c r="D946" s="8"/>
      <c r="E946" s="8"/>
      <c r="F946" s="8"/>
      <c r="G946" s="9"/>
      <c r="H946" s="9"/>
      <c r="I946" s="9"/>
      <c r="J946" s="9"/>
      <c r="K946" s="10"/>
      <c r="P946" s="28" t="n">
        <f aca="false">IF(G946="H",1,IF(G946="M",2,IF(G946="L",3,4)))</f>
        <v>4</v>
      </c>
      <c r="Q946" s="28" t="n">
        <f aca="false">IF(H946="H",1,IF(H946="M",2,IF(H946="L",3,4)))</f>
        <v>4</v>
      </c>
      <c r="R946" s="28" t="n">
        <f aca="false">IF(I946="H",1,IF(I946="M",2,IF(I946="L",3,4)))</f>
        <v>4</v>
      </c>
      <c r="T946" s="28" t="n">
        <f aca="false">IF(P946=1,1,IF(R946=1,2,IF(Q946=1,3,4)))+P946/10+Q946/10+R946/10</f>
        <v>5.2</v>
      </c>
      <c r="U946" s="28" t="str">
        <f aca="false">IF(P946=1,"LS is rated High",IF(R946=1,"LF is rated High",IF(Q946=1,"PL is rated High","No High Risk Ratings")))</f>
        <v>No High Risk Ratings</v>
      </c>
    </row>
    <row r="947" customFormat="false" ht="15" hidden="false" customHeight="false" outlineLevel="0" collapsed="false">
      <c r="A947" s="7"/>
      <c r="B947" s="7"/>
      <c r="C947" s="3"/>
      <c r="D947" s="8"/>
      <c r="E947" s="8"/>
      <c r="F947" s="8"/>
      <c r="G947" s="9"/>
      <c r="H947" s="9"/>
      <c r="I947" s="9"/>
      <c r="J947" s="9"/>
      <c r="K947" s="10"/>
      <c r="P947" s="28" t="n">
        <f aca="false">IF(G947="H",1,IF(G947="M",2,IF(G947="L",3,4)))</f>
        <v>4</v>
      </c>
      <c r="Q947" s="28" t="n">
        <f aca="false">IF(H947="H",1,IF(H947="M",2,IF(H947="L",3,4)))</f>
        <v>4</v>
      </c>
      <c r="R947" s="28" t="n">
        <f aca="false">IF(I947="H",1,IF(I947="M",2,IF(I947="L",3,4)))</f>
        <v>4</v>
      </c>
      <c r="T947" s="28" t="n">
        <f aca="false">IF(P947=1,1,IF(R947=1,2,IF(Q947=1,3,4)))+P947/10+Q947/10+R947/10</f>
        <v>5.2</v>
      </c>
      <c r="U947" s="28" t="str">
        <f aca="false">IF(P947=1,"LS is rated High",IF(R947=1,"LF is rated High",IF(Q947=1,"PL is rated High","No High Risk Ratings")))</f>
        <v>No High Risk Ratings</v>
      </c>
    </row>
    <row r="948" customFormat="false" ht="15" hidden="false" customHeight="false" outlineLevel="0" collapsed="false">
      <c r="A948" s="7"/>
      <c r="B948" s="7"/>
      <c r="C948" s="3"/>
      <c r="D948" s="8"/>
      <c r="E948" s="8"/>
      <c r="F948" s="8"/>
      <c r="G948" s="9"/>
      <c r="H948" s="9"/>
      <c r="I948" s="9"/>
      <c r="J948" s="9"/>
      <c r="K948" s="10"/>
      <c r="P948" s="28" t="n">
        <f aca="false">IF(G948="H",1,IF(G948="M",2,IF(G948="L",3,4)))</f>
        <v>4</v>
      </c>
      <c r="Q948" s="28" t="n">
        <f aca="false">IF(H948="H",1,IF(H948="M",2,IF(H948="L",3,4)))</f>
        <v>4</v>
      </c>
      <c r="R948" s="28" t="n">
        <f aca="false">IF(I948="H",1,IF(I948="M",2,IF(I948="L",3,4)))</f>
        <v>4</v>
      </c>
      <c r="T948" s="28" t="n">
        <f aca="false">IF(P948=1,1,IF(R948=1,2,IF(Q948=1,3,4)))+P948/10+Q948/10+R948/10</f>
        <v>5.2</v>
      </c>
      <c r="U948" s="28" t="str">
        <f aca="false">IF(P948=1,"LS is rated High",IF(R948=1,"LF is rated High",IF(Q948=1,"PL is rated High","No High Risk Ratings")))</f>
        <v>No High Risk Ratings</v>
      </c>
    </row>
    <row r="949" customFormat="false" ht="15" hidden="false" customHeight="false" outlineLevel="0" collapsed="false">
      <c r="A949" s="7"/>
      <c r="B949" s="7"/>
      <c r="C949" s="3"/>
      <c r="D949" s="8"/>
      <c r="E949" s="8"/>
      <c r="F949" s="8"/>
      <c r="G949" s="9"/>
      <c r="H949" s="9"/>
      <c r="I949" s="9"/>
      <c r="J949" s="9"/>
      <c r="K949" s="10"/>
      <c r="P949" s="28" t="n">
        <f aca="false">IF(G949="H",1,IF(G949="M",2,IF(G949="L",3,4)))</f>
        <v>4</v>
      </c>
      <c r="Q949" s="28" t="n">
        <f aca="false">IF(H949="H",1,IF(H949="M",2,IF(H949="L",3,4)))</f>
        <v>4</v>
      </c>
      <c r="R949" s="28" t="n">
        <f aca="false">IF(I949="H",1,IF(I949="M",2,IF(I949="L",3,4)))</f>
        <v>4</v>
      </c>
      <c r="T949" s="28" t="n">
        <f aca="false">IF(P949=1,1,IF(R949=1,2,IF(Q949=1,3,4)))+P949/10+Q949/10+R949/10</f>
        <v>5.2</v>
      </c>
      <c r="U949" s="28" t="str">
        <f aca="false">IF(P949=1,"LS is rated High",IF(R949=1,"LF is rated High",IF(Q949=1,"PL is rated High","No High Risk Ratings")))</f>
        <v>No High Risk Ratings</v>
      </c>
    </row>
    <row r="950" customFormat="false" ht="15" hidden="false" customHeight="false" outlineLevel="0" collapsed="false">
      <c r="A950" s="7"/>
      <c r="B950" s="7"/>
      <c r="C950" s="3"/>
      <c r="D950" s="8"/>
      <c r="E950" s="8"/>
      <c r="F950" s="8"/>
      <c r="G950" s="9"/>
      <c r="H950" s="9"/>
      <c r="I950" s="9"/>
      <c r="J950" s="9"/>
      <c r="K950" s="10"/>
      <c r="P950" s="28" t="n">
        <f aca="false">IF(G950="H",1,IF(G950="M",2,IF(G950="L",3,4)))</f>
        <v>4</v>
      </c>
      <c r="Q950" s="28" t="n">
        <f aca="false">IF(H950="H",1,IF(H950="M",2,IF(H950="L",3,4)))</f>
        <v>4</v>
      </c>
      <c r="R950" s="28" t="n">
        <f aca="false">IF(I950="H",1,IF(I950="M",2,IF(I950="L",3,4)))</f>
        <v>4</v>
      </c>
      <c r="T950" s="28" t="n">
        <f aca="false">IF(P950=1,1,IF(R950=1,2,IF(Q950=1,3,4)))+P950/10+Q950/10+R950/10</f>
        <v>5.2</v>
      </c>
      <c r="U950" s="28" t="str">
        <f aca="false">IF(P950=1,"LS is rated High",IF(R950=1,"LF is rated High",IF(Q950=1,"PL is rated High","No High Risk Ratings")))</f>
        <v>No High Risk Ratings</v>
      </c>
    </row>
    <row r="951" customFormat="false" ht="15" hidden="false" customHeight="false" outlineLevel="0" collapsed="false">
      <c r="A951" s="7"/>
      <c r="B951" s="7"/>
      <c r="C951" s="3"/>
      <c r="D951" s="8"/>
      <c r="E951" s="8"/>
      <c r="F951" s="8"/>
      <c r="G951" s="9"/>
      <c r="H951" s="9"/>
      <c r="I951" s="9"/>
      <c r="J951" s="9"/>
      <c r="K951" s="10"/>
      <c r="P951" s="28" t="n">
        <f aca="false">IF(G951="H",1,IF(G951="M",2,IF(G951="L",3,4)))</f>
        <v>4</v>
      </c>
      <c r="Q951" s="28" t="n">
        <f aca="false">IF(H951="H",1,IF(H951="M",2,IF(H951="L",3,4)))</f>
        <v>4</v>
      </c>
      <c r="R951" s="28" t="n">
        <f aca="false">IF(I951="H",1,IF(I951="M",2,IF(I951="L",3,4)))</f>
        <v>4</v>
      </c>
      <c r="T951" s="28" t="n">
        <f aca="false">IF(P951=1,1,IF(R951=1,2,IF(Q951=1,3,4)))+P951/10+Q951/10+R951/10</f>
        <v>5.2</v>
      </c>
      <c r="U951" s="28" t="str">
        <f aca="false">IF(P951=1,"LS is rated High",IF(R951=1,"LF is rated High",IF(Q951=1,"PL is rated High","No High Risk Ratings")))</f>
        <v>No High Risk Ratings</v>
      </c>
    </row>
    <row r="952" customFormat="false" ht="15" hidden="false" customHeight="false" outlineLevel="0" collapsed="false">
      <c r="A952" s="7"/>
      <c r="B952" s="7"/>
      <c r="C952" s="3"/>
      <c r="D952" s="8"/>
      <c r="E952" s="8"/>
      <c r="F952" s="8"/>
      <c r="G952" s="9"/>
      <c r="H952" s="9"/>
      <c r="I952" s="9"/>
      <c r="J952" s="9"/>
      <c r="K952" s="10"/>
      <c r="P952" s="28" t="n">
        <f aca="false">IF(G952="H",1,IF(G952="M",2,IF(G952="L",3,4)))</f>
        <v>4</v>
      </c>
      <c r="Q952" s="28" t="n">
        <f aca="false">IF(H952="H",1,IF(H952="M",2,IF(H952="L",3,4)))</f>
        <v>4</v>
      </c>
      <c r="R952" s="28" t="n">
        <f aca="false">IF(I952="H",1,IF(I952="M",2,IF(I952="L",3,4)))</f>
        <v>4</v>
      </c>
      <c r="T952" s="28" t="n">
        <f aca="false">IF(P952=1,1,IF(R952=1,2,IF(Q952=1,3,4)))+P952/10+Q952/10+R952/10</f>
        <v>5.2</v>
      </c>
      <c r="U952" s="28" t="str">
        <f aca="false">IF(P952=1,"LS is rated High",IF(R952=1,"LF is rated High",IF(Q952=1,"PL is rated High","No High Risk Ratings")))</f>
        <v>No High Risk Ratings</v>
      </c>
    </row>
    <row r="953" customFormat="false" ht="15" hidden="false" customHeight="false" outlineLevel="0" collapsed="false">
      <c r="A953" s="7"/>
      <c r="B953" s="7"/>
      <c r="C953" s="3"/>
      <c r="D953" s="8"/>
      <c r="E953" s="8"/>
      <c r="F953" s="8"/>
      <c r="G953" s="9"/>
      <c r="H953" s="9"/>
      <c r="I953" s="9"/>
      <c r="J953" s="9"/>
      <c r="K953" s="10"/>
      <c r="P953" s="28" t="n">
        <f aca="false">IF(G953="H",1,IF(G953="M",2,IF(G953="L",3,4)))</f>
        <v>4</v>
      </c>
      <c r="Q953" s="28" t="n">
        <f aca="false">IF(H953="H",1,IF(H953="M",2,IF(H953="L",3,4)))</f>
        <v>4</v>
      </c>
      <c r="R953" s="28" t="n">
        <f aca="false">IF(I953="H",1,IF(I953="M",2,IF(I953="L",3,4)))</f>
        <v>4</v>
      </c>
      <c r="T953" s="28" t="n">
        <f aca="false">IF(P953=1,1,IF(R953=1,2,IF(Q953=1,3,4)))+P953/10+Q953/10+R953/10</f>
        <v>5.2</v>
      </c>
      <c r="U953" s="28" t="str">
        <f aca="false">IF(P953=1,"LS is rated High",IF(R953=1,"LF is rated High",IF(Q953=1,"PL is rated High","No High Risk Ratings")))</f>
        <v>No High Risk Ratings</v>
      </c>
    </row>
    <row r="954" customFormat="false" ht="15" hidden="false" customHeight="false" outlineLevel="0" collapsed="false">
      <c r="A954" s="7"/>
      <c r="B954" s="7"/>
      <c r="C954" s="3"/>
      <c r="D954" s="8"/>
      <c r="E954" s="8"/>
      <c r="F954" s="8"/>
      <c r="G954" s="9"/>
      <c r="H954" s="9"/>
      <c r="I954" s="9"/>
      <c r="J954" s="9"/>
      <c r="K954" s="10"/>
      <c r="P954" s="28" t="n">
        <f aca="false">IF(G954="H",1,IF(G954="M",2,IF(G954="L",3,4)))</f>
        <v>4</v>
      </c>
      <c r="Q954" s="28" t="n">
        <f aca="false">IF(H954="H",1,IF(H954="M",2,IF(H954="L",3,4)))</f>
        <v>4</v>
      </c>
      <c r="R954" s="28" t="n">
        <f aca="false">IF(I954="H",1,IF(I954="M",2,IF(I954="L",3,4)))</f>
        <v>4</v>
      </c>
      <c r="T954" s="28" t="n">
        <f aca="false">IF(P954=1,1,IF(R954=1,2,IF(Q954=1,3,4)))+P954/10+Q954/10+R954/10</f>
        <v>5.2</v>
      </c>
      <c r="U954" s="28" t="str">
        <f aca="false">IF(P954=1,"LS is rated High",IF(R954=1,"LF is rated High",IF(Q954=1,"PL is rated High","No High Risk Ratings")))</f>
        <v>No High Risk Ratings</v>
      </c>
    </row>
    <row r="955" customFormat="false" ht="15" hidden="false" customHeight="false" outlineLevel="0" collapsed="false">
      <c r="A955" s="7"/>
      <c r="B955" s="7"/>
      <c r="C955" s="3"/>
      <c r="D955" s="8"/>
      <c r="E955" s="8"/>
      <c r="F955" s="8"/>
      <c r="G955" s="9"/>
      <c r="H955" s="9"/>
      <c r="I955" s="9"/>
      <c r="J955" s="9"/>
      <c r="K955" s="10"/>
      <c r="P955" s="28" t="n">
        <f aca="false">IF(G955="H",1,IF(G955="M",2,IF(G955="L",3,4)))</f>
        <v>4</v>
      </c>
      <c r="Q955" s="28" t="n">
        <f aca="false">IF(H955="H",1,IF(H955="M",2,IF(H955="L",3,4)))</f>
        <v>4</v>
      </c>
      <c r="R955" s="28" t="n">
        <f aca="false">IF(I955="H",1,IF(I955="M",2,IF(I955="L",3,4)))</f>
        <v>4</v>
      </c>
      <c r="T955" s="28" t="n">
        <f aca="false">IF(P955=1,1,IF(R955=1,2,IF(Q955=1,3,4)))+P955/10+Q955/10+R955/10</f>
        <v>5.2</v>
      </c>
      <c r="U955" s="28" t="str">
        <f aca="false">IF(P955=1,"LS is rated High",IF(R955=1,"LF is rated High",IF(Q955=1,"PL is rated High","No High Risk Ratings")))</f>
        <v>No High Risk Ratings</v>
      </c>
    </row>
    <row r="956" customFormat="false" ht="15" hidden="false" customHeight="false" outlineLevel="0" collapsed="false">
      <c r="A956" s="7"/>
      <c r="B956" s="7"/>
      <c r="C956" s="3"/>
      <c r="D956" s="8"/>
      <c r="E956" s="8"/>
      <c r="F956" s="8"/>
      <c r="G956" s="9"/>
      <c r="H956" s="9"/>
      <c r="I956" s="9"/>
      <c r="J956" s="9"/>
      <c r="K956" s="10"/>
      <c r="P956" s="28" t="n">
        <f aca="false">IF(G956="H",1,IF(G956="M",2,IF(G956="L",3,4)))</f>
        <v>4</v>
      </c>
      <c r="Q956" s="28" t="n">
        <f aca="false">IF(H956="H",1,IF(H956="M",2,IF(H956="L",3,4)))</f>
        <v>4</v>
      </c>
      <c r="R956" s="28" t="n">
        <f aca="false">IF(I956="H",1,IF(I956="M",2,IF(I956="L",3,4)))</f>
        <v>4</v>
      </c>
      <c r="T956" s="28" t="n">
        <f aca="false">IF(P956=1,1,IF(R956=1,2,IF(Q956=1,3,4)))+P956/10+Q956/10+R956/10</f>
        <v>5.2</v>
      </c>
      <c r="U956" s="28" t="str">
        <f aca="false">IF(P956=1,"LS is rated High",IF(R956=1,"LF is rated High",IF(Q956=1,"PL is rated High","No High Risk Ratings")))</f>
        <v>No High Risk Ratings</v>
      </c>
    </row>
    <row r="957" customFormat="false" ht="15" hidden="false" customHeight="false" outlineLevel="0" collapsed="false">
      <c r="A957" s="7"/>
      <c r="B957" s="7"/>
      <c r="C957" s="3"/>
      <c r="D957" s="8"/>
      <c r="E957" s="8"/>
      <c r="F957" s="8"/>
      <c r="G957" s="9"/>
      <c r="H957" s="9"/>
      <c r="I957" s="9"/>
      <c r="J957" s="9"/>
      <c r="K957" s="10"/>
      <c r="P957" s="28" t="n">
        <f aca="false">IF(G957="H",1,IF(G957="M",2,IF(G957="L",3,4)))</f>
        <v>4</v>
      </c>
      <c r="Q957" s="28" t="n">
        <f aca="false">IF(H957="H",1,IF(H957="M",2,IF(H957="L",3,4)))</f>
        <v>4</v>
      </c>
      <c r="R957" s="28" t="n">
        <f aca="false">IF(I957="H",1,IF(I957="M",2,IF(I957="L",3,4)))</f>
        <v>4</v>
      </c>
      <c r="T957" s="28" t="n">
        <f aca="false">IF(P957=1,1,IF(R957=1,2,IF(Q957=1,3,4)))+P957/10+Q957/10+R957/10</f>
        <v>5.2</v>
      </c>
      <c r="U957" s="28" t="str">
        <f aca="false">IF(P957=1,"LS is rated High",IF(R957=1,"LF is rated High",IF(Q957=1,"PL is rated High","No High Risk Ratings")))</f>
        <v>No High Risk Ratings</v>
      </c>
    </row>
    <row r="958" customFormat="false" ht="15" hidden="false" customHeight="false" outlineLevel="0" collapsed="false">
      <c r="A958" s="7"/>
      <c r="B958" s="7"/>
      <c r="C958" s="3"/>
      <c r="D958" s="8"/>
      <c r="E958" s="8"/>
      <c r="F958" s="8"/>
      <c r="G958" s="9"/>
      <c r="H958" s="9"/>
      <c r="I958" s="9"/>
      <c r="J958" s="9"/>
      <c r="K958" s="10"/>
      <c r="P958" s="28" t="n">
        <f aca="false">IF(G958="H",1,IF(G958="M",2,IF(G958="L",3,4)))</f>
        <v>4</v>
      </c>
      <c r="Q958" s="28" t="n">
        <f aca="false">IF(H958="H",1,IF(H958="M",2,IF(H958="L",3,4)))</f>
        <v>4</v>
      </c>
      <c r="R958" s="28" t="n">
        <f aca="false">IF(I958="H",1,IF(I958="M",2,IF(I958="L",3,4)))</f>
        <v>4</v>
      </c>
      <c r="T958" s="28" t="n">
        <f aca="false">IF(P958=1,1,IF(R958=1,2,IF(Q958=1,3,4)))+P958/10+Q958/10+R958/10</f>
        <v>5.2</v>
      </c>
      <c r="U958" s="28" t="str">
        <f aca="false">IF(P958=1,"LS is rated High",IF(R958=1,"LF is rated High",IF(Q958=1,"PL is rated High","No High Risk Ratings")))</f>
        <v>No High Risk Ratings</v>
      </c>
    </row>
    <row r="959" customFormat="false" ht="15" hidden="false" customHeight="false" outlineLevel="0" collapsed="false">
      <c r="A959" s="7"/>
      <c r="B959" s="7"/>
      <c r="C959" s="3"/>
      <c r="D959" s="8"/>
      <c r="E959" s="8"/>
      <c r="F959" s="8"/>
      <c r="G959" s="9"/>
      <c r="H959" s="9"/>
      <c r="I959" s="9"/>
      <c r="J959" s="9"/>
      <c r="K959" s="10"/>
      <c r="P959" s="28" t="n">
        <f aca="false">IF(G959="H",1,IF(G959="M",2,IF(G959="L",3,4)))</f>
        <v>4</v>
      </c>
      <c r="Q959" s="28" t="n">
        <f aca="false">IF(H959="H",1,IF(H959="M",2,IF(H959="L",3,4)))</f>
        <v>4</v>
      </c>
      <c r="R959" s="28" t="n">
        <f aca="false">IF(I959="H",1,IF(I959="M",2,IF(I959="L",3,4)))</f>
        <v>4</v>
      </c>
      <c r="T959" s="28" t="n">
        <f aca="false">IF(P959=1,1,IF(R959=1,2,IF(Q959=1,3,4)))+P959/10+Q959/10+R959/10</f>
        <v>5.2</v>
      </c>
      <c r="U959" s="28" t="str">
        <f aca="false">IF(P959=1,"LS is rated High",IF(R959=1,"LF is rated High",IF(Q959=1,"PL is rated High","No High Risk Ratings")))</f>
        <v>No High Risk Ratings</v>
      </c>
    </row>
    <row r="960" customFormat="false" ht="15" hidden="false" customHeight="false" outlineLevel="0" collapsed="false">
      <c r="A960" s="7"/>
      <c r="B960" s="7"/>
      <c r="C960" s="3"/>
      <c r="D960" s="8"/>
      <c r="E960" s="8"/>
      <c r="F960" s="8"/>
      <c r="G960" s="9"/>
      <c r="H960" s="9"/>
      <c r="I960" s="9"/>
      <c r="J960" s="9"/>
      <c r="K960" s="10"/>
      <c r="P960" s="28" t="n">
        <f aca="false">IF(G960="H",1,IF(G960="M",2,IF(G960="L",3,4)))</f>
        <v>4</v>
      </c>
      <c r="Q960" s="28" t="n">
        <f aca="false">IF(H960="H",1,IF(H960="M",2,IF(H960="L",3,4)))</f>
        <v>4</v>
      </c>
      <c r="R960" s="28" t="n">
        <f aca="false">IF(I960="H",1,IF(I960="M",2,IF(I960="L",3,4)))</f>
        <v>4</v>
      </c>
      <c r="T960" s="28" t="n">
        <f aca="false">IF(P960=1,1,IF(R960=1,2,IF(Q960=1,3,4)))+P960/10+Q960/10+R960/10</f>
        <v>5.2</v>
      </c>
      <c r="U960" s="28" t="str">
        <f aca="false">IF(P960=1,"LS is rated High",IF(R960=1,"LF is rated High",IF(Q960=1,"PL is rated High","No High Risk Ratings")))</f>
        <v>No High Risk Ratings</v>
      </c>
    </row>
    <row r="961" customFormat="false" ht="15" hidden="false" customHeight="false" outlineLevel="0" collapsed="false">
      <c r="A961" s="7"/>
      <c r="B961" s="7"/>
      <c r="C961" s="3"/>
      <c r="D961" s="8"/>
      <c r="E961" s="8"/>
      <c r="F961" s="8"/>
      <c r="G961" s="9"/>
      <c r="H961" s="9"/>
      <c r="I961" s="9"/>
      <c r="J961" s="9"/>
      <c r="K961" s="10"/>
      <c r="P961" s="28" t="n">
        <f aca="false">IF(G961="H",1,IF(G961="M",2,IF(G961="L",3,4)))</f>
        <v>4</v>
      </c>
      <c r="Q961" s="28" t="n">
        <f aca="false">IF(H961="H",1,IF(H961="M",2,IF(H961="L",3,4)))</f>
        <v>4</v>
      </c>
      <c r="R961" s="28" t="n">
        <f aca="false">IF(I961="H",1,IF(I961="M",2,IF(I961="L",3,4)))</f>
        <v>4</v>
      </c>
      <c r="T961" s="28" t="n">
        <f aca="false">IF(P961=1,1,IF(R961=1,2,IF(Q961=1,3,4)))+P961/10+Q961/10+R961/10</f>
        <v>5.2</v>
      </c>
      <c r="U961" s="28" t="str">
        <f aca="false">IF(P961=1,"LS is rated High",IF(R961=1,"LF is rated High",IF(Q961=1,"PL is rated High","No High Risk Ratings")))</f>
        <v>No High Risk Ratings</v>
      </c>
    </row>
    <row r="962" customFormat="false" ht="15" hidden="false" customHeight="false" outlineLevel="0" collapsed="false">
      <c r="A962" s="7"/>
      <c r="B962" s="7"/>
      <c r="C962" s="3"/>
      <c r="D962" s="8"/>
      <c r="E962" s="8"/>
      <c r="F962" s="8"/>
      <c r="G962" s="9"/>
      <c r="H962" s="9"/>
      <c r="I962" s="9"/>
      <c r="J962" s="9"/>
      <c r="K962" s="10"/>
      <c r="P962" s="28" t="n">
        <f aca="false">IF(G962="H",1,IF(G962="M",2,IF(G962="L",3,4)))</f>
        <v>4</v>
      </c>
      <c r="Q962" s="28" t="n">
        <f aca="false">IF(H962="H",1,IF(H962="M",2,IF(H962="L",3,4)))</f>
        <v>4</v>
      </c>
      <c r="R962" s="28" t="n">
        <f aca="false">IF(I962="H",1,IF(I962="M",2,IF(I962="L",3,4)))</f>
        <v>4</v>
      </c>
      <c r="T962" s="28" t="n">
        <f aca="false">IF(P962=1,1,IF(R962=1,2,IF(Q962=1,3,4)))+P962/10+Q962/10+R962/10</f>
        <v>5.2</v>
      </c>
      <c r="U962" s="28" t="str">
        <f aca="false">IF(P962=1,"LS is rated High",IF(R962=1,"LF is rated High",IF(Q962=1,"PL is rated High","No High Risk Ratings")))</f>
        <v>No High Risk Ratings</v>
      </c>
    </row>
    <row r="963" customFormat="false" ht="15" hidden="false" customHeight="false" outlineLevel="0" collapsed="false">
      <c r="A963" s="7"/>
      <c r="B963" s="7"/>
      <c r="C963" s="3"/>
      <c r="D963" s="8"/>
      <c r="E963" s="8"/>
      <c r="F963" s="8"/>
      <c r="G963" s="9"/>
      <c r="H963" s="9"/>
      <c r="I963" s="9"/>
      <c r="J963" s="9"/>
      <c r="K963" s="10"/>
      <c r="P963" s="28" t="n">
        <f aca="false">IF(G963="H",1,IF(G963="M",2,IF(G963="L",3,4)))</f>
        <v>4</v>
      </c>
      <c r="Q963" s="28" t="n">
        <f aca="false">IF(H963="H",1,IF(H963="M",2,IF(H963="L",3,4)))</f>
        <v>4</v>
      </c>
      <c r="R963" s="28" t="n">
        <f aca="false">IF(I963="H",1,IF(I963="M",2,IF(I963="L",3,4)))</f>
        <v>4</v>
      </c>
      <c r="T963" s="28" t="n">
        <f aca="false">IF(P963=1,1,IF(R963=1,2,IF(Q963=1,3,4)))+P963/10+Q963/10+R963/10</f>
        <v>5.2</v>
      </c>
      <c r="U963" s="28" t="str">
        <f aca="false">IF(P963=1,"LS is rated High",IF(R963=1,"LF is rated High",IF(Q963=1,"PL is rated High","No High Risk Ratings")))</f>
        <v>No High Risk Ratings</v>
      </c>
    </row>
    <row r="964" customFormat="false" ht="15" hidden="false" customHeight="false" outlineLevel="0" collapsed="false">
      <c r="A964" s="7"/>
      <c r="B964" s="7"/>
      <c r="C964" s="3"/>
      <c r="D964" s="8"/>
      <c r="E964" s="8"/>
      <c r="F964" s="8"/>
      <c r="G964" s="9"/>
      <c r="H964" s="9"/>
      <c r="I964" s="9"/>
      <c r="J964" s="9"/>
      <c r="K964" s="10"/>
      <c r="P964" s="28" t="n">
        <f aca="false">IF(G964="H",1,IF(G964="M",2,IF(G964="L",3,4)))</f>
        <v>4</v>
      </c>
      <c r="Q964" s="28" t="n">
        <f aca="false">IF(H964="H",1,IF(H964="M",2,IF(H964="L",3,4)))</f>
        <v>4</v>
      </c>
      <c r="R964" s="28" t="n">
        <f aca="false">IF(I964="H",1,IF(I964="M",2,IF(I964="L",3,4)))</f>
        <v>4</v>
      </c>
      <c r="T964" s="28" t="n">
        <f aca="false">IF(P964=1,1,IF(R964=1,2,IF(Q964=1,3,4)))+P964/10+Q964/10+R964/10</f>
        <v>5.2</v>
      </c>
      <c r="U964" s="28" t="str">
        <f aca="false">IF(P964=1,"LS is rated High",IF(R964=1,"LF is rated High",IF(Q964=1,"PL is rated High","No High Risk Ratings")))</f>
        <v>No High Risk Ratings</v>
      </c>
    </row>
    <row r="965" customFormat="false" ht="15" hidden="false" customHeight="false" outlineLevel="0" collapsed="false">
      <c r="A965" s="7"/>
      <c r="B965" s="7"/>
      <c r="C965" s="3"/>
      <c r="D965" s="8"/>
      <c r="E965" s="8"/>
      <c r="F965" s="8"/>
      <c r="G965" s="9"/>
      <c r="H965" s="9"/>
      <c r="I965" s="9"/>
      <c r="J965" s="9"/>
      <c r="K965" s="10"/>
      <c r="P965" s="28" t="n">
        <f aca="false">IF(G965="H",1,IF(G965="M",2,IF(G965="L",3,4)))</f>
        <v>4</v>
      </c>
      <c r="Q965" s="28" t="n">
        <f aca="false">IF(H965="H",1,IF(H965="M",2,IF(H965="L",3,4)))</f>
        <v>4</v>
      </c>
      <c r="R965" s="28" t="n">
        <f aca="false">IF(I965="H",1,IF(I965="M",2,IF(I965="L",3,4)))</f>
        <v>4</v>
      </c>
      <c r="T965" s="28" t="n">
        <f aca="false">IF(P965=1,1,IF(R965=1,2,IF(Q965=1,3,4)))+P965/10+Q965/10+R965/10</f>
        <v>5.2</v>
      </c>
      <c r="U965" s="28" t="str">
        <f aca="false">IF(P965=1,"LS is rated High",IF(R965=1,"LF is rated High",IF(Q965=1,"PL is rated High","No High Risk Ratings")))</f>
        <v>No High Risk Ratings</v>
      </c>
    </row>
    <row r="966" customFormat="false" ht="15" hidden="false" customHeight="false" outlineLevel="0" collapsed="false">
      <c r="A966" s="7"/>
      <c r="B966" s="7"/>
      <c r="C966" s="3"/>
      <c r="D966" s="8"/>
      <c r="E966" s="8"/>
      <c r="F966" s="8"/>
      <c r="G966" s="9"/>
      <c r="H966" s="9"/>
      <c r="I966" s="9"/>
      <c r="J966" s="9"/>
      <c r="K966" s="10"/>
      <c r="P966" s="28" t="n">
        <f aca="false">IF(G966="H",1,IF(G966="M",2,IF(G966="L",3,4)))</f>
        <v>4</v>
      </c>
      <c r="Q966" s="28" t="n">
        <f aca="false">IF(H966="H",1,IF(H966="M",2,IF(H966="L",3,4)))</f>
        <v>4</v>
      </c>
      <c r="R966" s="28" t="n">
        <f aca="false">IF(I966="H",1,IF(I966="M",2,IF(I966="L",3,4)))</f>
        <v>4</v>
      </c>
      <c r="T966" s="28" t="n">
        <f aca="false">IF(P966=1,1,IF(R966=1,2,IF(Q966=1,3,4)))+P966/10+Q966/10+R966/10</f>
        <v>5.2</v>
      </c>
      <c r="U966" s="28" t="str">
        <f aca="false">IF(P966=1,"LS is rated High",IF(R966=1,"LF is rated High",IF(Q966=1,"PL is rated High","No High Risk Ratings")))</f>
        <v>No High Risk Ratings</v>
      </c>
    </row>
    <row r="967" customFormat="false" ht="15" hidden="false" customHeight="false" outlineLevel="0" collapsed="false">
      <c r="A967" s="7"/>
      <c r="B967" s="7"/>
      <c r="C967" s="3"/>
      <c r="D967" s="8"/>
      <c r="E967" s="8"/>
      <c r="F967" s="8"/>
      <c r="G967" s="9"/>
      <c r="H967" s="9"/>
      <c r="I967" s="9"/>
      <c r="J967" s="9"/>
      <c r="K967" s="10"/>
      <c r="P967" s="28" t="n">
        <f aca="false">IF(G967="H",1,IF(G967="M",2,IF(G967="L",3,4)))</f>
        <v>4</v>
      </c>
      <c r="Q967" s="28" t="n">
        <f aca="false">IF(H967="H",1,IF(H967="M",2,IF(H967="L",3,4)))</f>
        <v>4</v>
      </c>
      <c r="R967" s="28" t="n">
        <f aca="false">IF(I967="H",1,IF(I967="M",2,IF(I967="L",3,4)))</f>
        <v>4</v>
      </c>
      <c r="T967" s="28" t="n">
        <f aca="false">IF(P967=1,1,IF(R967=1,2,IF(Q967=1,3,4)))+P967/10+Q967/10+R967/10</f>
        <v>5.2</v>
      </c>
      <c r="U967" s="28" t="str">
        <f aca="false">IF(P967=1,"LS is rated High",IF(R967=1,"LF is rated High",IF(Q967=1,"PL is rated High","No High Risk Ratings")))</f>
        <v>No High Risk Ratings</v>
      </c>
    </row>
    <row r="968" customFormat="false" ht="15" hidden="false" customHeight="false" outlineLevel="0" collapsed="false">
      <c r="A968" s="7"/>
      <c r="B968" s="7"/>
      <c r="C968" s="3"/>
      <c r="D968" s="8"/>
      <c r="E968" s="8"/>
      <c r="F968" s="8"/>
      <c r="G968" s="9"/>
      <c r="H968" s="9"/>
      <c r="I968" s="9"/>
      <c r="J968" s="9"/>
      <c r="K968" s="10"/>
      <c r="P968" s="28" t="n">
        <f aca="false">IF(G968="H",1,IF(G968="M",2,IF(G968="L",3,4)))</f>
        <v>4</v>
      </c>
      <c r="Q968" s="28" t="n">
        <f aca="false">IF(H968="H",1,IF(H968="M",2,IF(H968="L",3,4)))</f>
        <v>4</v>
      </c>
      <c r="R968" s="28" t="n">
        <f aca="false">IF(I968="H",1,IF(I968="M",2,IF(I968="L",3,4)))</f>
        <v>4</v>
      </c>
      <c r="T968" s="28" t="n">
        <f aca="false">IF(P968=1,1,IF(R968=1,2,IF(Q968=1,3,4)))+P968/10+Q968/10+R968/10</f>
        <v>5.2</v>
      </c>
      <c r="U968" s="28" t="str">
        <f aca="false">IF(P968=1,"LS is rated High",IF(R968=1,"LF is rated High",IF(Q968=1,"PL is rated High","No High Risk Ratings")))</f>
        <v>No High Risk Ratings</v>
      </c>
    </row>
    <row r="969" customFormat="false" ht="15" hidden="false" customHeight="false" outlineLevel="0" collapsed="false">
      <c r="A969" s="7"/>
      <c r="B969" s="7"/>
      <c r="C969" s="3"/>
      <c r="D969" s="8"/>
      <c r="E969" s="8"/>
      <c r="F969" s="8"/>
      <c r="G969" s="9"/>
      <c r="H969" s="9"/>
      <c r="I969" s="9"/>
      <c r="J969" s="9"/>
      <c r="K969" s="10"/>
      <c r="P969" s="28" t="n">
        <f aca="false">IF(G969="H",1,IF(G969="M",2,IF(G969="L",3,4)))</f>
        <v>4</v>
      </c>
      <c r="Q969" s="28" t="n">
        <f aca="false">IF(H969="H",1,IF(H969="M",2,IF(H969="L",3,4)))</f>
        <v>4</v>
      </c>
      <c r="R969" s="28" t="n">
        <f aca="false">IF(I969="H",1,IF(I969="M",2,IF(I969="L",3,4)))</f>
        <v>4</v>
      </c>
      <c r="T969" s="28" t="n">
        <f aca="false">IF(P969=1,1,IF(R969=1,2,IF(Q969=1,3,4)))+P969/10+Q969/10+R969/10</f>
        <v>5.2</v>
      </c>
      <c r="U969" s="28" t="str">
        <f aca="false">IF(P969=1,"LS is rated High",IF(R969=1,"LF is rated High",IF(Q969=1,"PL is rated High","No High Risk Ratings")))</f>
        <v>No High Risk Ratings</v>
      </c>
    </row>
    <row r="970" customFormat="false" ht="15" hidden="false" customHeight="false" outlineLevel="0" collapsed="false">
      <c r="A970" s="7"/>
      <c r="B970" s="7"/>
      <c r="C970" s="3"/>
      <c r="D970" s="8"/>
      <c r="E970" s="8"/>
      <c r="F970" s="8"/>
      <c r="G970" s="9"/>
      <c r="H970" s="9"/>
      <c r="I970" s="9"/>
      <c r="J970" s="9"/>
      <c r="K970" s="10"/>
      <c r="P970" s="28" t="n">
        <f aca="false">IF(G970="H",1,IF(G970="M",2,IF(G970="L",3,4)))</f>
        <v>4</v>
      </c>
      <c r="Q970" s="28" t="n">
        <f aca="false">IF(H970="H",1,IF(H970="M",2,IF(H970="L",3,4)))</f>
        <v>4</v>
      </c>
      <c r="R970" s="28" t="n">
        <f aca="false">IF(I970="H",1,IF(I970="M",2,IF(I970="L",3,4)))</f>
        <v>4</v>
      </c>
      <c r="T970" s="28" t="n">
        <f aca="false">IF(P970=1,1,IF(R970=1,2,IF(Q970=1,3,4)))+P970/10+Q970/10+R970/10</f>
        <v>5.2</v>
      </c>
      <c r="U970" s="28" t="str">
        <f aca="false">IF(P970=1,"LS is rated High",IF(R970=1,"LF is rated High",IF(Q970=1,"PL is rated High","No High Risk Ratings")))</f>
        <v>No High Risk Ratings</v>
      </c>
    </row>
    <row r="971" customFormat="false" ht="15" hidden="false" customHeight="false" outlineLevel="0" collapsed="false">
      <c r="A971" s="7"/>
      <c r="B971" s="7"/>
      <c r="C971" s="3"/>
      <c r="D971" s="8"/>
      <c r="E971" s="8"/>
      <c r="F971" s="8"/>
      <c r="G971" s="9"/>
      <c r="H971" s="9"/>
      <c r="I971" s="9"/>
      <c r="J971" s="9"/>
      <c r="K971" s="10"/>
      <c r="P971" s="28" t="n">
        <f aca="false">IF(G971="H",1,IF(G971="M",2,IF(G971="L",3,4)))</f>
        <v>4</v>
      </c>
      <c r="Q971" s="28" t="n">
        <f aca="false">IF(H971="H",1,IF(H971="M",2,IF(H971="L",3,4)))</f>
        <v>4</v>
      </c>
      <c r="R971" s="28" t="n">
        <f aca="false">IF(I971="H",1,IF(I971="M",2,IF(I971="L",3,4)))</f>
        <v>4</v>
      </c>
      <c r="T971" s="28" t="n">
        <f aca="false">IF(P971=1,1,IF(R971=1,2,IF(Q971=1,3,4)))+P971/10+Q971/10+R971/10</f>
        <v>5.2</v>
      </c>
      <c r="U971" s="28" t="str">
        <f aca="false">IF(P971=1,"LS is rated High",IF(R971=1,"LF is rated High",IF(Q971=1,"PL is rated High","No High Risk Ratings")))</f>
        <v>No High Risk Ratings</v>
      </c>
    </row>
    <row r="972" customFormat="false" ht="15" hidden="false" customHeight="false" outlineLevel="0" collapsed="false">
      <c r="A972" s="7"/>
      <c r="B972" s="7"/>
      <c r="C972" s="3"/>
      <c r="D972" s="8"/>
      <c r="E972" s="8"/>
      <c r="F972" s="8"/>
      <c r="G972" s="9"/>
      <c r="H972" s="9"/>
      <c r="I972" s="9"/>
      <c r="J972" s="9"/>
      <c r="K972" s="10"/>
      <c r="P972" s="28" t="n">
        <f aca="false">IF(G972="H",1,IF(G972="M",2,IF(G972="L",3,4)))</f>
        <v>4</v>
      </c>
      <c r="Q972" s="28" t="n">
        <f aca="false">IF(H972="H",1,IF(H972="M",2,IF(H972="L",3,4)))</f>
        <v>4</v>
      </c>
      <c r="R972" s="28" t="n">
        <f aca="false">IF(I972="H",1,IF(I972="M",2,IF(I972="L",3,4)))</f>
        <v>4</v>
      </c>
      <c r="T972" s="28" t="n">
        <f aca="false">IF(P972=1,1,IF(R972=1,2,IF(Q972=1,3,4)))+P972/10+Q972/10+R972/10</f>
        <v>5.2</v>
      </c>
      <c r="U972" s="28" t="str">
        <f aca="false">IF(P972=1,"LS is rated High",IF(R972=1,"LF is rated High",IF(Q972=1,"PL is rated High","No High Risk Ratings")))</f>
        <v>No High Risk Ratings</v>
      </c>
    </row>
    <row r="973" customFormat="false" ht="15" hidden="false" customHeight="false" outlineLevel="0" collapsed="false">
      <c r="A973" s="7"/>
      <c r="B973" s="7"/>
      <c r="C973" s="3"/>
      <c r="D973" s="8"/>
      <c r="E973" s="8"/>
      <c r="F973" s="8"/>
      <c r="G973" s="9"/>
      <c r="H973" s="9"/>
      <c r="I973" s="9"/>
      <c r="J973" s="9"/>
      <c r="K973" s="10"/>
      <c r="P973" s="28" t="n">
        <f aca="false">IF(G973="H",1,IF(G973="M",2,IF(G973="L",3,4)))</f>
        <v>4</v>
      </c>
      <c r="Q973" s="28" t="n">
        <f aca="false">IF(H973="H",1,IF(H973="M",2,IF(H973="L",3,4)))</f>
        <v>4</v>
      </c>
      <c r="R973" s="28" t="n">
        <f aca="false">IF(I973="H",1,IF(I973="M",2,IF(I973="L",3,4)))</f>
        <v>4</v>
      </c>
      <c r="T973" s="28" t="n">
        <f aca="false">IF(P973=1,1,IF(R973=1,2,IF(Q973=1,3,4)))+P973/10+Q973/10+R973/10</f>
        <v>5.2</v>
      </c>
      <c r="U973" s="28" t="str">
        <f aca="false">IF(P973=1,"LS is rated High",IF(R973=1,"LF is rated High",IF(Q973=1,"PL is rated High","No High Risk Ratings")))</f>
        <v>No High Risk Ratings</v>
      </c>
    </row>
    <row r="974" customFormat="false" ht="15" hidden="false" customHeight="false" outlineLevel="0" collapsed="false">
      <c r="A974" s="7"/>
      <c r="B974" s="7"/>
      <c r="C974" s="3"/>
      <c r="D974" s="8"/>
      <c r="E974" s="8"/>
      <c r="F974" s="8"/>
      <c r="G974" s="9"/>
      <c r="H974" s="9"/>
      <c r="I974" s="9"/>
      <c r="J974" s="9"/>
      <c r="K974" s="10"/>
      <c r="P974" s="28" t="n">
        <f aca="false">IF(G974="H",1,IF(G974="M",2,IF(G974="L",3,4)))</f>
        <v>4</v>
      </c>
      <c r="Q974" s="28" t="n">
        <f aca="false">IF(H974="H",1,IF(H974="M",2,IF(H974="L",3,4)))</f>
        <v>4</v>
      </c>
      <c r="R974" s="28" t="n">
        <f aca="false">IF(I974="H",1,IF(I974="M",2,IF(I974="L",3,4)))</f>
        <v>4</v>
      </c>
      <c r="T974" s="28" t="n">
        <f aca="false">IF(P974=1,1,IF(R974=1,2,IF(Q974=1,3,4)))+P974/10+Q974/10+R974/10</f>
        <v>5.2</v>
      </c>
      <c r="U974" s="28" t="str">
        <f aca="false">IF(P974=1,"LS is rated High",IF(R974=1,"LF is rated High",IF(Q974=1,"PL is rated High","No High Risk Ratings")))</f>
        <v>No High Risk Ratings</v>
      </c>
    </row>
    <row r="975" customFormat="false" ht="15" hidden="false" customHeight="false" outlineLevel="0" collapsed="false">
      <c r="A975" s="7"/>
      <c r="B975" s="7"/>
      <c r="C975" s="3"/>
      <c r="D975" s="8"/>
      <c r="E975" s="8"/>
      <c r="F975" s="8"/>
      <c r="G975" s="9"/>
      <c r="H975" s="9"/>
      <c r="I975" s="9"/>
      <c r="J975" s="9"/>
      <c r="K975" s="10"/>
      <c r="P975" s="28" t="n">
        <f aca="false">IF(G975="H",1,IF(G975="M",2,IF(G975="L",3,4)))</f>
        <v>4</v>
      </c>
      <c r="Q975" s="28" t="n">
        <f aca="false">IF(H975="H",1,IF(H975="M",2,IF(H975="L",3,4)))</f>
        <v>4</v>
      </c>
      <c r="R975" s="28" t="n">
        <f aca="false">IF(I975="H",1,IF(I975="M",2,IF(I975="L",3,4)))</f>
        <v>4</v>
      </c>
      <c r="T975" s="28" t="n">
        <f aca="false">IF(P975=1,1,IF(R975=1,2,IF(Q975=1,3,4)))+P975/10+Q975/10+R975/10</f>
        <v>5.2</v>
      </c>
      <c r="U975" s="28" t="str">
        <f aca="false">IF(P975=1,"LS is rated High",IF(R975=1,"LF is rated High",IF(Q975=1,"PL is rated High","No High Risk Ratings")))</f>
        <v>No High Risk Ratings</v>
      </c>
    </row>
    <row r="976" customFormat="false" ht="15" hidden="false" customHeight="false" outlineLevel="0" collapsed="false">
      <c r="A976" s="7"/>
      <c r="B976" s="7"/>
      <c r="C976" s="3"/>
      <c r="D976" s="8"/>
      <c r="E976" s="8"/>
      <c r="F976" s="8"/>
      <c r="G976" s="9"/>
      <c r="H976" s="9"/>
      <c r="I976" s="9"/>
      <c r="J976" s="9"/>
      <c r="K976" s="10"/>
      <c r="P976" s="28" t="n">
        <f aca="false">IF(G976="H",1,IF(G976="M",2,IF(G976="L",3,4)))</f>
        <v>4</v>
      </c>
      <c r="Q976" s="28" t="n">
        <f aca="false">IF(H976="H",1,IF(H976="M",2,IF(H976="L",3,4)))</f>
        <v>4</v>
      </c>
      <c r="R976" s="28" t="n">
        <f aca="false">IF(I976="H",1,IF(I976="M",2,IF(I976="L",3,4)))</f>
        <v>4</v>
      </c>
      <c r="T976" s="28" t="n">
        <f aca="false">IF(P976=1,1,IF(R976=1,2,IF(Q976=1,3,4)))+P976/10+Q976/10+R976/10</f>
        <v>5.2</v>
      </c>
      <c r="U976" s="28" t="str">
        <f aca="false">IF(P976=1,"LS is rated High",IF(R976=1,"LF is rated High",IF(Q976=1,"PL is rated High","No High Risk Ratings")))</f>
        <v>No High Risk Ratings</v>
      </c>
    </row>
    <row r="977" customFormat="false" ht="15" hidden="false" customHeight="false" outlineLevel="0" collapsed="false">
      <c r="A977" s="7"/>
      <c r="B977" s="7"/>
      <c r="C977" s="3"/>
      <c r="D977" s="8"/>
      <c r="E977" s="8"/>
      <c r="F977" s="8"/>
      <c r="G977" s="9"/>
      <c r="H977" s="9"/>
      <c r="I977" s="9"/>
      <c r="J977" s="9"/>
      <c r="K977" s="10"/>
      <c r="P977" s="28" t="n">
        <f aca="false">IF(G977="H",1,IF(G977="M",2,IF(G977="L",3,4)))</f>
        <v>4</v>
      </c>
      <c r="Q977" s="28" t="n">
        <f aca="false">IF(H977="H",1,IF(H977="M",2,IF(H977="L",3,4)))</f>
        <v>4</v>
      </c>
      <c r="R977" s="28" t="n">
        <f aca="false">IF(I977="H",1,IF(I977="M",2,IF(I977="L",3,4)))</f>
        <v>4</v>
      </c>
      <c r="T977" s="28" t="n">
        <f aca="false">IF(P977=1,1,IF(R977=1,2,IF(Q977=1,3,4)))+P977/10+Q977/10+R977/10</f>
        <v>5.2</v>
      </c>
      <c r="U977" s="28" t="str">
        <f aca="false">IF(P977=1,"LS is rated High",IF(R977=1,"LF is rated High",IF(Q977=1,"PL is rated High","No High Risk Ratings")))</f>
        <v>No High Risk Ratings</v>
      </c>
    </row>
    <row r="978" customFormat="false" ht="15" hidden="false" customHeight="false" outlineLevel="0" collapsed="false">
      <c r="A978" s="7"/>
      <c r="B978" s="7"/>
      <c r="C978" s="3"/>
      <c r="D978" s="8"/>
      <c r="E978" s="8"/>
      <c r="F978" s="8"/>
      <c r="G978" s="9"/>
      <c r="H978" s="9"/>
      <c r="I978" s="9"/>
      <c r="J978" s="9"/>
      <c r="K978" s="10"/>
      <c r="P978" s="28" t="n">
        <f aca="false">IF(G978="H",1,IF(G978="M",2,IF(G978="L",3,4)))</f>
        <v>4</v>
      </c>
      <c r="Q978" s="28" t="n">
        <f aca="false">IF(H978="H",1,IF(H978="M",2,IF(H978="L",3,4)))</f>
        <v>4</v>
      </c>
      <c r="R978" s="28" t="n">
        <f aca="false">IF(I978="H",1,IF(I978="M",2,IF(I978="L",3,4)))</f>
        <v>4</v>
      </c>
      <c r="T978" s="28" t="n">
        <f aca="false">IF(P978=1,1,IF(R978=1,2,IF(Q978=1,3,4)))+P978/10+Q978/10+R978/10</f>
        <v>5.2</v>
      </c>
      <c r="U978" s="28" t="str">
        <f aca="false">IF(P978=1,"LS is rated High",IF(R978=1,"LF is rated High",IF(Q978=1,"PL is rated High","No High Risk Ratings")))</f>
        <v>No High Risk Ratings</v>
      </c>
    </row>
    <row r="979" customFormat="false" ht="15" hidden="false" customHeight="false" outlineLevel="0" collapsed="false">
      <c r="A979" s="7"/>
      <c r="B979" s="7"/>
      <c r="C979" s="3"/>
      <c r="D979" s="8"/>
      <c r="E979" s="8"/>
      <c r="F979" s="8"/>
      <c r="G979" s="9"/>
      <c r="H979" s="9"/>
      <c r="I979" s="9"/>
      <c r="J979" s="9"/>
      <c r="K979" s="10"/>
      <c r="P979" s="28" t="n">
        <f aca="false">IF(G979="H",1,IF(G979="M",2,IF(G979="L",3,4)))</f>
        <v>4</v>
      </c>
      <c r="Q979" s="28" t="n">
        <f aca="false">IF(H979="H",1,IF(H979="M",2,IF(H979="L",3,4)))</f>
        <v>4</v>
      </c>
      <c r="R979" s="28" t="n">
        <f aca="false">IF(I979="H",1,IF(I979="M",2,IF(I979="L",3,4)))</f>
        <v>4</v>
      </c>
      <c r="T979" s="28" t="n">
        <f aca="false">IF(P979=1,1,IF(R979=1,2,IF(Q979=1,3,4)))+P979/10+Q979/10+R979/10</f>
        <v>5.2</v>
      </c>
      <c r="U979" s="28" t="str">
        <f aca="false">IF(P979=1,"LS is rated High",IF(R979=1,"LF is rated High",IF(Q979=1,"PL is rated High","No High Risk Ratings")))</f>
        <v>No High Risk Ratings</v>
      </c>
    </row>
    <row r="980" customFormat="false" ht="15" hidden="false" customHeight="false" outlineLevel="0" collapsed="false">
      <c r="A980" s="7"/>
      <c r="B980" s="7"/>
      <c r="C980" s="3"/>
      <c r="D980" s="8"/>
      <c r="E980" s="8"/>
      <c r="F980" s="8"/>
      <c r="G980" s="9"/>
      <c r="H980" s="9"/>
      <c r="I980" s="9"/>
      <c r="J980" s="9"/>
      <c r="K980" s="10"/>
      <c r="P980" s="28" t="n">
        <f aca="false">IF(G980="H",1,IF(G980="M",2,IF(G980="L",3,4)))</f>
        <v>4</v>
      </c>
      <c r="Q980" s="28" t="n">
        <f aca="false">IF(H980="H",1,IF(H980="M",2,IF(H980="L",3,4)))</f>
        <v>4</v>
      </c>
      <c r="R980" s="28" t="n">
        <f aca="false">IF(I980="H",1,IF(I980="M",2,IF(I980="L",3,4)))</f>
        <v>4</v>
      </c>
      <c r="T980" s="28" t="n">
        <f aca="false">IF(P980=1,1,IF(R980=1,2,IF(Q980=1,3,4)))+P980/10+Q980/10+R980/10</f>
        <v>5.2</v>
      </c>
      <c r="U980" s="28" t="str">
        <f aca="false">IF(P980=1,"LS is rated High",IF(R980=1,"LF is rated High",IF(Q980=1,"PL is rated High","No High Risk Ratings")))</f>
        <v>No High Risk Ratings</v>
      </c>
    </row>
    <row r="981" customFormat="false" ht="15" hidden="false" customHeight="false" outlineLevel="0" collapsed="false">
      <c r="A981" s="7"/>
      <c r="B981" s="7"/>
      <c r="C981" s="3"/>
      <c r="D981" s="8"/>
      <c r="E981" s="8"/>
      <c r="F981" s="8"/>
      <c r="G981" s="9"/>
      <c r="H981" s="9"/>
      <c r="I981" s="9"/>
      <c r="J981" s="9"/>
      <c r="K981" s="10"/>
      <c r="P981" s="28" t="n">
        <f aca="false">IF(G981="H",1,IF(G981="M",2,IF(G981="L",3,4)))</f>
        <v>4</v>
      </c>
      <c r="Q981" s="28" t="n">
        <f aca="false">IF(H981="H",1,IF(H981="M",2,IF(H981="L",3,4)))</f>
        <v>4</v>
      </c>
      <c r="R981" s="28" t="n">
        <f aca="false">IF(I981="H",1,IF(I981="M",2,IF(I981="L",3,4)))</f>
        <v>4</v>
      </c>
      <c r="T981" s="28" t="n">
        <f aca="false">IF(P981=1,1,IF(R981=1,2,IF(Q981=1,3,4)))+P981/10+Q981/10+R981/10</f>
        <v>5.2</v>
      </c>
      <c r="U981" s="28" t="str">
        <f aca="false">IF(P981=1,"LS is rated High",IF(R981=1,"LF is rated High",IF(Q981=1,"PL is rated High","No High Risk Ratings")))</f>
        <v>No High Risk Ratings</v>
      </c>
    </row>
    <row r="982" customFormat="false" ht="15" hidden="false" customHeight="false" outlineLevel="0" collapsed="false">
      <c r="A982" s="7"/>
      <c r="B982" s="7"/>
      <c r="C982" s="3"/>
      <c r="D982" s="8"/>
      <c r="E982" s="8"/>
      <c r="F982" s="8"/>
      <c r="G982" s="9"/>
      <c r="H982" s="9"/>
      <c r="I982" s="9"/>
      <c r="J982" s="9"/>
      <c r="K982" s="10"/>
      <c r="P982" s="28" t="n">
        <f aca="false">IF(G982="H",1,IF(G982="M",2,IF(G982="L",3,4)))</f>
        <v>4</v>
      </c>
      <c r="Q982" s="28" t="n">
        <f aca="false">IF(H982="H",1,IF(H982="M",2,IF(H982="L",3,4)))</f>
        <v>4</v>
      </c>
      <c r="R982" s="28" t="n">
        <f aca="false">IF(I982="H",1,IF(I982="M",2,IF(I982="L",3,4)))</f>
        <v>4</v>
      </c>
      <c r="T982" s="28" t="n">
        <f aca="false">IF(P982=1,1,IF(R982=1,2,IF(Q982=1,3,4)))+P982/10+Q982/10+R982/10</f>
        <v>5.2</v>
      </c>
      <c r="U982" s="28" t="str">
        <f aca="false">IF(P982=1,"LS is rated High",IF(R982=1,"LF is rated High",IF(Q982=1,"PL is rated High","No High Risk Ratings")))</f>
        <v>No High Risk Ratings</v>
      </c>
    </row>
    <row r="983" customFormat="false" ht="15" hidden="false" customHeight="false" outlineLevel="0" collapsed="false">
      <c r="A983" s="7"/>
      <c r="B983" s="7"/>
      <c r="C983" s="3"/>
      <c r="D983" s="8"/>
      <c r="E983" s="8"/>
      <c r="F983" s="8"/>
      <c r="G983" s="9"/>
      <c r="H983" s="9"/>
      <c r="I983" s="9"/>
      <c r="J983" s="9"/>
      <c r="K983" s="10"/>
      <c r="P983" s="28" t="n">
        <f aca="false">IF(G983="H",1,IF(G983="M",2,IF(G983="L",3,4)))</f>
        <v>4</v>
      </c>
      <c r="Q983" s="28" t="n">
        <f aca="false">IF(H983="H",1,IF(H983="M",2,IF(H983="L",3,4)))</f>
        <v>4</v>
      </c>
      <c r="R983" s="28" t="n">
        <f aca="false">IF(I983="H",1,IF(I983="M",2,IF(I983="L",3,4)))</f>
        <v>4</v>
      </c>
      <c r="T983" s="28" t="n">
        <f aca="false">IF(P983=1,1,IF(R983=1,2,IF(Q983=1,3,4)))+P983/10+Q983/10+R983/10</f>
        <v>5.2</v>
      </c>
      <c r="U983" s="28" t="str">
        <f aca="false">IF(P983=1,"LS is rated High",IF(R983=1,"LF is rated High",IF(Q983=1,"PL is rated High","No High Risk Ratings")))</f>
        <v>No High Risk Ratings</v>
      </c>
    </row>
    <row r="984" customFormat="false" ht="15" hidden="false" customHeight="false" outlineLevel="0" collapsed="false">
      <c r="A984" s="7"/>
      <c r="B984" s="7"/>
      <c r="C984" s="3"/>
      <c r="D984" s="8"/>
      <c r="E984" s="8"/>
      <c r="F984" s="8"/>
      <c r="G984" s="9"/>
      <c r="H984" s="9"/>
      <c r="I984" s="9"/>
      <c r="J984" s="9"/>
      <c r="K984" s="10"/>
      <c r="P984" s="28" t="n">
        <f aca="false">IF(G984="H",1,IF(G984="M",2,IF(G984="L",3,4)))</f>
        <v>4</v>
      </c>
      <c r="Q984" s="28" t="n">
        <f aca="false">IF(H984="H",1,IF(H984="M",2,IF(H984="L",3,4)))</f>
        <v>4</v>
      </c>
      <c r="R984" s="28" t="n">
        <f aca="false">IF(I984="H",1,IF(I984="M",2,IF(I984="L",3,4)))</f>
        <v>4</v>
      </c>
      <c r="T984" s="28" t="n">
        <f aca="false">IF(P984=1,1,IF(R984=1,2,IF(Q984=1,3,4)))+P984/10+Q984/10+R984/10</f>
        <v>5.2</v>
      </c>
      <c r="U984" s="28" t="str">
        <f aca="false">IF(P984=1,"LS is rated High",IF(R984=1,"LF is rated High",IF(Q984=1,"PL is rated High","No High Risk Ratings")))</f>
        <v>No High Risk Ratings</v>
      </c>
    </row>
    <row r="985" customFormat="false" ht="15" hidden="false" customHeight="false" outlineLevel="0" collapsed="false">
      <c r="A985" s="7"/>
      <c r="B985" s="7"/>
      <c r="C985" s="3"/>
      <c r="D985" s="8"/>
      <c r="E985" s="8"/>
      <c r="F985" s="8"/>
      <c r="G985" s="9"/>
      <c r="H985" s="9"/>
      <c r="I985" s="9"/>
      <c r="J985" s="9"/>
      <c r="K985" s="10"/>
      <c r="P985" s="28" t="n">
        <f aca="false">IF(G985="H",1,IF(G985="M",2,IF(G985="L",3,4)))</f>
        <v>4</v>
      </c>
      <c r="Q985" s="28" t="n">
        <f aca="false">IF(H985="H",1,IF(H985="M",2,IF(H985="L",3,4)))</f>
        <v>4</v>
      </c>
      <c r="R985" s="28" t="n">
        <f aca="false">IF(I985="H",1,IF(I985="M",2,IF(I985="L",3,4)))</f>
        <v>4</v>
      </c>
      <c r="T985" s="28" t="n">
        <f aca="false">IF(P985=1,1,IF(R985=1,2,IF(Q985=1,3,4)))+P985/10+Q985/10+R985/10</f>
        <v>5.2</v>
      </c>
      <c r="U985" s="28" t="str">
        <f aca="false">IF(P985=1,"LS is rated High",IF(R985=1,"LF is rated High",IF(Q985=1,"PL is rated High","No High Risk Ratings")))</f>
        <v>No High Risk Ratings</v>
      </c>
    </row>
    <row r="986" customFormat="false" ht="15" hidden="false" customHeight="false" outlineLevel="0" collapsed="false">
      <c r="A986" s="7"/>
      <c r="B986" s="7"/>
      <c r="C986" s="3"/>
      <c r="D986" s="8"/>
      <c r="E986" s="8"/>
      <c r="F986" s="8"/>
      <c r="G986" s="9"/>
      <c r="H986" s="9"/>
      <c r="I986" s="9"/>
      <c r="J986" s="9"/>
      <c r="K986" s="10"/>
      <c r="P986" s="28" t="n">
        <f aca="false">IF(G986="H",1,IF(G986="M",2,IF(G986="L",3,4)))</f>
        <v>4</v>
      </c>
      <c r="Q986" s="28" t="n">
        <f aca="false">IF(H986="H",1,IF(H986="M",2,IF(H986="L",3,4)))</f>
        <v>4</v>
      </c>
      <c r="R986" s="28" t="n">
        <f aca="false">IF(I986="H",1,IF(I986="M",2,IF(I986="L",3,4)))</f>
        <v>4</v>
      </c>
      <c r="T986" s="28" t="n">
        <f aca="false">IF(P986=1,1,IF(R986=1,2,IF(Q986=1,3,4)))+P986/10+Q986/10+R986/10</f>
        <v>5.2</v>
      </c>
      <c r="U986" s="28" t="str">
        <f aca="false">IF(P986=1,"LS is rated High",IF(R986=1,"LF is rated High",IF(Q986=1,"PL is rated High","No High Risk Ratings")))</f>
        <v>No High Risk Ratings</v>
      </c>
    </row>
    <row r="987" customFormat="false" ht="15" hidden="false" customHeight="false" outlineLevel="0" collapsed="false">
      <c r="A987" s="7"/>
      <c r="B987" s="7"/>
      <c r="C987" s="3"/>
      <c r="D987" s="8"/>
      <c r="E987" s="8"/>
      <c r="F987" s="8"/>
      <c r="G987" s="9"/>
      <c r="H987" s="9"/>
      <c r="I987" s="9"/>
      <c r="J987" s="9"/>
      <c r="K987" s="10"/>
      <c r="P987" s="28" t="n">
        <f aca="false">IF(G987="H",1,IF(G987="M",2,IF(G987="L",3,4)))</f>
        <v>4</v>
      </c>
      <c r="Q987" s="28" t="n">
        <f aca="false">IF(H987="H",1,IF(H987="M",2,IF(H987="L",3,4)))</f>
        <v>4</v>
      </c>
      <c r="R987" s="28" t="n">
        <f aca="false">IF(I987="H",1,IF(I987="M",2,IF(I987="L",3,4)))</f>
        <v>4</v>
      </c>
      <c r="T987" s="28" t="n">
        <f aca="false">IF(P987=1,1,IF(R987=1,2,IF(Q987=1,3,4)))+P987/10+Q987/10+R987/10</f>
        <v>5.2</v>
      </c>
      <c r="U987" s="28" t="str">
        <f aca="false">IF(P987=1,"LS is rated High",IF(R987=1,"LF is rated High",IF(Q987=1,"PL is rated High","No High Risk Ratings")))</f>
        <v>No High Risk Ratings</v>
      </c>
    </row>
    <row r="988" customFormat="false" ht="15" hidden="false" customHeight="false" outlineLevel="0" collapsed="false">
      <c r="A988" s="7"/>
      <c r="B988" s="7"/>
      <c r="C988" s="3"/>
      <c r="D988" s="8"/>
      <c r="E988" s="8"/>
      <c r="F988" s="8"/>
      <c r="G988" s="9"/>
      <c r="H988" s="9"/>
      <c r="I988" s="9"/>
      <c r="J988" s="9"/>
      <c r="K988" s="10"/>
      <c r="P988" s="28" t="n">
        <f aca="false">IF(G988="H",1,IF(G988="M",2,IF(G988="L",3,4)))</f>
        <v>4</v>
      </c>
      <c r="Q988" s="28" t="n">
        <f aca="false">IF(H988="H",1,IF(H988="M",2,IF(H988="L",3,4)))</f>
        <v>4</v>
      </c>
      <c r="R988" s="28" t="n">
        <f aca="false">IF(I988="H",1,IF(I988="M",2,IF(I988="L",3,4)))</f>
        <v>4</v>
      </c>
      <c r="T988" s="28" t="n">
        <f aca="false">IF(P988=1,1,IF(R988=1,2,IF(Q988=1,3,4)))+P988/10+Q988/10+R988/10</f>
        <v>5.2</v>
      </c>
      <c r="U988" s="28" t="str">
        <f aca="false">IF(P988=1,"LS is rated High",IF(R988=1,"LF is rated High",IF(Q988=1,"PL is rated High","No High Risk Ratings")))</f>
        <v>No High Risk Ratings</v>
      </c>
    </row>
    <row r="989" customFormat="false" ht="15" hidden="false" customHeight="false" outlineLevel="0" collapsed="false">
      <c r="A989" s="7"/>
      <c r="B989" s="7"/>
      <c r="C989" s="3"/>
      <c r="D989" s="8"/>
      <c r="E989" s="8"/>
      <c r="F989" s="8"/>
      <c r="G989" s="9"/>
      <c r="H989" s="9"/>
      <c r="I989" s="9"/>
      <c r="J989" s="9"/>
      <c r="K989" s="10"/>
      <c r="P989" s="28" t="n">
        <f aca="false">IF(G989="H",1,IF(G989="M",2,IF(G989="L",3,4)))</f>
        <v>4</v>
      </c>
      <c r="Q989" s="28" t="n">
        <f aca="false">IF(H989="H",1,IF(H989="M",2,IF(H989="L",3,4)))</f>
        <v>4</v>
      </c>
      <c r="R989" s="28" t="n">
        <f aca="false">IF(I989="H",1,IF(I989="M",2,IF(I989="L",3,4)))</f>
        <v>4</v>
      </c>
      <c r="T989" s="28" t="n">
        <f aca="false">IF(P989=1,1,IF(R989=1,2,IF(Q989=1,3,4)))+P989/10+Q989/10+R989/10</f>
        <v>5.2</v>
      </c>
      <c r="U989" s="28" t="str">
        <f aca="false">IF(P989=1,"LS is rated High",IF(R989=1,"LF is rated High",IF(Q989=1,"PL is rated High","No High Risk Ratings")))</f>
        <v>No High Risk Ratings</v>
      </c>
    </row>
    <row r="990" customFormat="false" ht="15" hidden="false" customHeight="false" outlineLevel="0" collapsed="false">
      <c r="A990" s="7"/>
      <c r="B990" s="7"/>
      <c r="C990" s="3"/>
      <c r="D990" s="8"/>
      <c r="E990" s="8"/>
      <c r="F990" s="8"/>
      <c r="G990" s="9"/>
      <c r="H990" s="9"/>
      <c r="I990" s="9"/>
      <c r="J990" s="9"/>
      <c r="K990" s="10"/>
      <c r="P990" s="28" t="n">
        <f aca="false">IF(G990="H",1,IF(G990="M",2,IF(G990="L",3,4)))</f>
        <v>4</v>
      </c>
      <c r="Q990" s="28" t="n">
        <f aca="false">IF(H990="H",1,IF(H990="M",2,IF(H990="L",3,4)))</f>
        <v>4</v>
      </c>
      <c r="R990" s="28" t="n">
        <f aca="false">IF(I990="H",1,IF(I990="M",2,IF(I990="L",3,4)))</f>
        <v>4</v>
      </c>
      <c r="T990" s="28" t="n">
        <f aca="false">IF(P990=1,1,IF(R990=1,2,IF(Q990=1,3,4)))+P990/10+Q990/10+R990/10</f>
        <v>5.2</v>
      </c>
      <c r="U990" s="28" t="str">
        <f aca="false">IF(P990=1,"LS is rated High",IF(R990=1,"LF is rated High",IF(Q990=1,"PL is rated High","No High Risk Ratings")))</f>
        <v>No High Risk Ratings</v>
      </c>
    </row>
    <row r="991" customFormat="false" ht="15" hidden="false" customHeight="false" outlineLevel="0" collapsed="false">
      <c r="A991" s="7"/>
      <c r="B991" s="7"/>
      <c r="C991" s="3"/>
      <c r="D991" s="8"/>
      <c r="E991" s="8"/>
      <c r="F991" s="8"/>
      <c r="G991" s="9"/>
      <c r="H991" s="9"/>
      <c r="I991" s="9"/>
      <c r="J991" s="9"/>
      <c r="K991" s="10"/>
      <c r="P991" s="28" t="n">
        <f aca="false">IF(G991="H",1,IF(G991="M",2,IF(G991="L",3,4)))</f>
        <v>4</v>
      </c>
      <c r="Q991" s="28" t="n">
        <f aca="false">IF(H991="H",1,IF(H991="M",2,IF(H991="L",3,4)))</f>
        <v>4</v>
      </c>
      <c r="R991" s="28" t="n">
        <f aca="false">IF(I991="H",1,IF(I991="M",2,IF(I991="L",3,4)))</f>
        <v>4</v>
      </c>
      <c r="T991" s="28" t="n">
        <f aca="false">IF(P991=1,1,IF(R991=1,2,IF(Q991=1,3,4)))+P991/10+Q991/10+R991/10</f>
        <v>5.2</v>
      </c>
      <c r="U991" s="28" t="str">
        <f aca="false">IF(P991=1,"LS is rated High",IF(R991=1,"LF is rated High",IF(Q991=1,"PL is rated High","No High Risk Ratings")))</f>
        <v>No High Risk Ratings</v>
      </c>
    </row>
    <row r="992" customFormat="false" ht="15" hidden="false" customHeight="false" outlineLevel="0" collapsed="false">
      <c r="A992" s="7"/>
      <c r="B992" s="7"/>
      <c r="C992" s="3"/>
      <c r="D992" s="8"/>
      <c r="E992" s="8"/>
      <c r="F992" s="8"/>
      <c r="G992" s="9"/>
      <c r="H992" s="9"/>
      <c r="I992" s="9"/>
      <c r="J992" s="9"/>
      <c r="K992" s="10"/>
      <c r="P992" s="28" t="n">
        <f aca="false">IF(G992="H",1,IF(G992="M",2,IF(G992="L",3,4)))</f>
        <v>4</v>
      </c>
      <c r="Q992" s="28" t="n">
        <f aca="false">IF(H992="H",1,IF(H992="M",2,IF(H992="L",3,4)))</f>
        <v>4</v>
      </c>
      <c r="R992" s="28" t="n">
        <f aca="false">IF(I992="H",1,IF(I992="M",2,IF(I992="L",3,4)))</f>
        <v>4</v>
      </c>
      <c r="T992" s="28" t="n">
        <f aca="false">IF(P992=1,1,IF(R992=1,2,IF(Q992=1,3,4)))+P992/10+Q992/10+R992/10</f>
        <v>5.2</v>
      </c>
      <c r="U992" s="28" t="str">
        <f aca="false">IF(P992=1,"LS is rated High",IF(R992=1,"LF is rated High",IF(Q992=1,"PL is rated High","No High Risk Ratings")))</f>
        <v>No High Risk Ratings</v>
      </c>
    </row>
    <row r="993" customFormat="false" ht="15" hidden="false" customHeight="false" outlineLevel="0" collapsed="false">
      <c r="A993" s="7"/>
      <c r="B993" s="7"/>
      <c r="C993" s="3"/>
      <c r="D993" s="8"/>
      <c r="E993" s="8"/>
      <c r="F993" s="8"/>
      <c r="G993" s="9"/>
      <c r="H993" s="9"/>
      <c r="I993" s="9"/>
      <c r="J993" s="9"/>
      <c r="K993" s="10"/>
      <c r="P993" s="28" t="n">
        <f aca="false">IF(G993="H",1,IF(G993="M",2,IF(G993="L",3,4)))</f>
        <v>4</v>
      </c>
      <c r="Q993" s="28" t="n">
        <f aca="false">IF(H993="H",1,IF(H993="M",2,IF(H993="L",3,4)))</f>
        <v>4</v>
      </c>
      <c r="R993" s="28" t="n">
        <f aca="false">IF(I993="H",1,IF(I993="M",2,IF(I993="L",3,4)))</f>
        <v>4</v>
      </c>
      <c r="T993" s="28" t="n">
        <f aca="false">IF(P993=1,1,IF(R993=1,2,IF(Q993=1,3,4)))+P993/10+Q993/10+R993/10</f>
        <v>5.2</v>
      </c>
      <c r="U993" s="28" t="str">
        <f aca="false">IF(P993=1,"LS is rated High",IF(R993=1,"LF is rated High",IF(Q993=1,"PL is rated High","No High Risk Ratings")))</f>
        <v>No High Risk Ratings</v>
      </c>
    </row>
    <row r="994" customFormat="false" ht="15" hidden="false" customHeight="false" outlineLevel="0" collapsed="false">
      <c r="A994" s="7"/>
      <c r="B994" s="7"/>
      <c r="C994" s="3"/>
      <c r="D994" s="8"/>
      <c r="E994" s="8"/>
      <c r="F994" s="8"/>
      <c r="G994" s="9"/>
      <c r="H994" s="9"/>
      <c r="I994" s="9"/>
      <c r="J994" s="9"/>
      <c r="K994" s="10"/>
      <c r="P994" s="28" t="n">
        <f aca="false">IF(G994="H",1,IF(G994="M",2,IF(G994="L",3,4)))</f>
        <v>4</v>
      </c>
      <c r="Q994" s="28" t="n">
        <f aca="false">IF(H994="H",1,IF(H994="M",2,IF(H994="L",3,4)))</f>
        <v>4</v>
      </c>
      <c r="R994" s="28" t="n">
        <f aca="false">IF(I994="H",1,IF(I994="M",2,IF(I994="L",3,4)))</f>
        <v>4</v>
      </c>
      <c r="T994" s="28" t="n">
        <f aca="false">IF(P994=1,1,IF(R994=1,2,IF(Q994=1,3,4)))+P994/10+Q994/10+R994/10</f>
        <v>5.2</v>
      </c>
      <c r="U994" s="28" t="str">
        <f aca="false">IF(P994=1,"LS is rated High",IF(R994=1,"LF is rated High",IF(Q994=1,"PL is rated High","No High Risk Ratings")))</f>
        <v>No High Risk Ratings</v>
      </c>
    </row>
    <row r="995" customFormat="false" ht="15" hidden="false" customHeight="false" outlineLevel="0" collapsed="false">
      <c r="A995" s="7"/>
      <c r="B995" s="7"/>
      <c r="C995" s="3"/>
      <c r="D995" s="8"/>
      <c r="E995" s="8"/>
      <c r="F995" s="8"/>
      <c r="G995" s="9"/>
      <c r="H995" s="9"/>
      <c r="I995" s="9"/>
      <c r="J995" s="9"/>
      <c r="K995" s="10"/>
      <c r="P995" s="28" t="n">
        <f aca="false">IF(G995="H",1,IF(G995="M",2,IF(G995="L",3,4)))</f>
        <v>4</v>
      </c>
      <c r="Q995" s="28" t="n">
        <f aca="false">IF(H995="H",1,IF(H995="M",2,IF(H995="L",3,4)))</f>
        <v>4</v>
      </c>
      <c r="R995" s="28" t="n">
        <f aca="false">IF(I995="H",1,IF(I995="M",2,IF(I995="L",3,4)))</f>
        <v>4</v>
      </c>
      <c r="T995" s="28" t="n">
        <f aca="false">IF(P995=1,1,IF(R995=1,2,IF(Q995=1,3,4)))+P995/10+Q995/10+R995/10</f>
        <v>5.2</v>
      </c>
      <c r="U995" s="28" t="str">
        <f aca="false">IF(P995=1,"LS is rated High",IF(R995=1,"LF is rated High",IF(Q995=1,"PL is rated High","No High Risk Ratings")))</f>
        <v>No High Risk Ratings</v>
      </c>
    </row>
    <row r="996" customFormat="false" ht="15" hidden="false" customHeight="false" outlineLevel="0" collapsed="false">
      <c r="A996" s="7"/>
      <c r="B996" s="7"/>
      <c r="C996" s="3"/>
      <c r="D996" s="8"/>
      <c r="E996" s="8"/>
      <c r="F996" s="8"/>
      <c r="G996" s="9"/>
      <c r="H996" s="9"/>
      <c r="I996" s="9"/>
      <c r="J996" s="9"/>
      <c r="K996" s="10"/>
      <c r="P996" s="28" t="n">
        <f aca="false">IF(G996="H",1,IF(G996="M",2,IF(G996="L",3,4)))</f>
        <v>4</v>
      </c>
      <c r="Q996" s="28" t="n">
        <f aca="false">IF(H996="H",1,IF(H996="M",2,IF(H996="L",3,4)))</f>
        <v>4</v>
      </c>
      <c r="R996" s="28" t="n">
        <f aca="false">IF(I996="H",1,IF(I996="M",2,IF(I996="L",3,4)))</f>
        <v>4</v>
      </c>
      <c r="T996" s="28" t="n">
        <f aca="false">IF(P996=1,1,IF(R996=1,2,IF(Q996=1,3,4)))+P996/10+Q996/10+R996/10</f>
        <v>5.2</v>
      </c>
      <c r="U996" s="28" t="str">
        <f aca="false">IF(P996=1,"LS is rated High",IF(R996=1,"LF is rated High",IF(Q996=1,"PL is rated High","No High Risk Ratings")))</f>
        <v>No High Risk Ratings</v>
      </c>
    </row>
    <row r="997" customFormat="false" ht="15" hidden="false" customHeight="false" outlineLevel="0" collapsed="false">
      <c r="A997" s="7"/>
      <c r="B997" s="7"/>
      <c r="C997" s="3"/>
      <c r="D997" s="8"/>
      <c r="E997" s="8"/>
      <c r="F997" s="8"/>
      <c r="G997" s="9"/>
      <c r="H997" s="9"/>
      <c r="I997" s="9"/>
      <c r="J997" s="9"/>
      <c r="K997" s="10"/>
      <c r="P997" s="28" t="n">
        <f aca="false">IF(G997="H",1,IF(G997="M",2,IF(G997="L",3,4)))</f>
        <v>4</v>
      </c>
      <c r="Q997" s="28" t="n">
        <f aca="false">IF(H997="H",1,IF(H997="M",2,IF(H997="L",3,4)))</f>
        <v>4</v>
      </c>
      <c r="R997" s="28" t="n">
        <f aca="false">IF(I997="H",1,IF(I997="M",2,IF(I997="L",3,4)))</f>
        <v>4</v>
      </c>
      <c r="T997" s="28" t="n">
        <f aca="false">IF(P997=1,1,IF(R997=1,2,IF(Q997=1,3,4)))+P997/10+Q997/10+R997/10</f>
        <v>5.2</v>
      </c>
      <c r="U997" s="28" t="str">
        <f aca="false">IF(P997=1,"LS is rated High",IF(R997=1,"LF is rated High",IF(Q997=1,"PL is rated High","No High Risk Ratings")))</f>
        <v>No High Risk Ratings</v>
      </c>
    </row>
    <row r="998" customFormat="false" ht="15" hidden="false" customHeight="false" outlineLevel="0" collapsed="false">
      <c r="A998" s="7"/>
      <c r="B998" s="7"/>
      <c r="C998" s="3"/>
      <c r="D998" s="8"/>
      <c r="E998" s="8"/>
      <c r="F998" s="8"/>
      <c r="G998" s="9"/>
      <c r="H998" s="9"/>
      <c r="I998" s="9"/>
      <c r="J998" s="9"/>
      <c r="K998" s="10"/>
      <c r="P998" s="28" t="n">
        <f aca="false">IF(G998="H",1,IF(G998="M",2,IF(G998="L",3,4)))</f>
        <v>4</v>
      </c>
      <c r="Q998" s="28" t="n">
        <f aca="false">IF(H998="H",1,IF(H998="M",2,IF(H998="L",3,4)))</f>
        <v>4</v>
      </c>
      <c r="R998" s="28" t="n">
        <f aca="false">IF(I998="H",1,IF(I998="M",2,IF(I998="L",3,4)))</f>
        <v>4</v>
      </c>
      <c r="T998" s="28" t="n">
        <f aca="false">IF(P998=1,1,IF(R998=1,2,IF(Q998=1,3,4)))+P998/10+Q998/10+R998/10</f>
        <v>5.2</v>
      </c>
      <c r="U998" s="28" t="str">
        <f aca="false">IF(P998=1,"LS is rated High",IF(R998=1,"LF is rated High",IF(Q998=1,"PL is rated High","No High Risk Ratings")))</f>
        <v>No High Risk Ratings</v>
      </c>
    </row>
    <row r="999" customFormat="false" ht="15" hidden="false" customHeight="false" outlineLevel="0" collapsed="false">
      <c r="A999" s="7"/>
      <c r="B999" s="7"/>
      <c r="C999" s="3"/>
      <c r="D999" s="8"/>
      <c r="E999" s="8"/>
      <c r="F999" s="8"/>
      <c r="G999" s="9"/>
      <c r="H999" s="9"/>
      <c r="I999" s="9"/>
      <c r="J999" s="9"/>
      <c r="K999" s="10"/>
      <c r="P999" s="28" t="n">
        <f aca="false">IF(G999="H",1,IF(G999="M",2,IF(G999="L",3,4)))</f>
        <v>4</v>
      </c>
      <c r="Q999" s="28" t="n">
        <f aca="false">IF(H999="H",1,IF(H999="M",2,IF(H999="L",3,4)))</f>
        <v>4</v>
      </c>
      <c r="R999" s="28" t="n">
        <f aca="false">IF(I999="H",1,IF(I999="M",2,IF(I999="L",3,4)))</f>
        <v>4</v>
      </c>
      <c r="T999" s="28" t="n">
        <f aca="false">IF(P999=1,1,IF(R999=1,2,IF(Q999=1,3,4)))+P999/10+Q999/10+R999/10</f>
        <v>5.2</v>
      </c>
      <c r="U999" s="28" t="str">
        <f aca="false">IF(P999=1,"LS is rated High",IF(R999=1,"LF is rated High",IF(Q999=1,"PL is rated High","No High Risk Ratings")))</f>
        <v>No High Risk Ratings</v>
      </c>
    </row>
    <row r="1000" customFormat="false" ht="15" hidden="false" customHeight="false" outlineLevel="0" collapsed="false">
      <c r="A1000" s="7"/>
      <c r="B1000" s="7"/>
      <c r="C1000" s="3"/>
      <c r="D1000" s="8"/>
      <c r="E1000" s="8"/>
      <c r="F1000" s="8"/>
      <c r="G1000" s="9"/>
      <c r="H1000" s="9"/>
      <c r="I1000" s="9"/>
      <c r="J1000" s="9"/>
      <c r="K1000" s="10"/>
    </row>
    <row r="1001" customFormat="false" ht="15" hidden="false" customHeight="false" outlineLevel="0" collapsed="false">
      <c r="A1001" s="7"/>
      <c r="B1001" s="7"/>
      <c r="C1001" s="3"/>
      <c r="D1001" s="8"/>
      <c r="E1001" s="8"/>
      <c r="F1001" s="8"/>
      <c r="G1001" s="9"/>
      <c r="H1001" s="9"/>
      <c r="I1001" s="9"/>
      <c r="J1001" s="9"/>
      <c r="K1001" s="10"/>
    </row>
    <row r="1002" customFormat="false" ht="15" hidden="false" customHeight="false" outlineLevel="0" collapsed="false">
      <c r="A1002" s="7"/>
      <c r="B1002" s="7"/>
      <c r="C1002" s="3"/>
      <c r="D1002" s="8"/>
      <c r="E1002" s="8"/>
      <c r="F1002" s="8"/>
      <c r="G1002" s="9"/>
      <c r="H1002" s="9"/>
      <c r="I1002" s="9"/>
      <c r="J1002" s="9"/>
      <c r="K1002" s="10"/>
    </row>
    <row r="1003" customFormat="false" ht="15" hidden="false" customHeight="false" outlineLevel="0" collapsed="false">
      <c r="A1003" s="7"/>
      <c r="B1003" s="7"/>
      <c r="C1003" s="3"/>
      <c r="D1003" s="8"/>
      <c r="E1003" s="8"/>
      <c r="F1003" s="8"/>
      <c r="G1003" s="9"/>
      <c r="H1003" s="9"/>
      <c r="I1003" s="9"/>
      <c r="J1003" s="9"/>
      <c r="K1003" s="10"/>
    </row>
    <row r="1004" customFormat="false" ht="15" hidden="false" customHeight="false" outlineLevel="0" collapsed="false">
      <c r="A1004" s="7"/>
      <c r="B1004" s="7"/>
      <c r="C1004" s="3"/>
      <c r="D1004" s="8"/>
      <c r="E1004" s="8"/>
      <c r="F1004" s="8"/>
      <c r="G1004" s="9"/>
      <c r="H1004" s="9"/>
      <c r="I1004" s="9"/>
      <c r="J1004" s="9"/>
      <c r="K1004" s="10"/>
    </row>
    <row r="1005" customFormat="false" ht="15" hidden="false" customHeight="false" outlineLevel="0" collapsed="false">
      <c r="A1005" s="7"/>
      <c r="B1005" s="7"/>
      <c r="C1005" s="3"/>
      <c r="D1005" s="8"/>
      <c r="E1005" s="8"/>
      <c r="F1005" s="8"/>
      <c r="G1005" s="9"/>
      <c r="H1005" s="9"/>
      <c r="I1005" s="9"/>
      <c r="J1005" s="9"/>
      <c r="K1005" s="10"/>
    </row>
    <row r="1006" customFormat="false" ht="15" hidden="false" customHeight="false" outlineLevel="0" collapsed="false">
      <c r="A1006" s="7"/>
      <c r="B1006" s="7"/>
      <c r="C1006" s="3"/>
      <c r="D1006" s="8"/>
      <c r="E1006" s="8"/>
      <c r="F1006" s="8"/>
      <c r="G1006" s="9"/>
      <c r="H1006" s="9"/>
      <c r="I1006" s="9"/>
      <c r="J1006" s="9"/>
      <c r="K1006" s="10"/>
    </row>
    <row r="1007" customFormat="false" ht="15" hidden="false" customHeight="false" outlineLevel="0" collapsed="false">
      <c r="A1007" s="7"/>
      <c r="B1007" s="7"/>
      <c r="C1007" s="3"/>
      <c r="D1007" s="8"/>
      <c r="E1007" s="8"/>
      <c r="F1007" s="8"/>
      <c r="G1007" s="9"/>
      <c r="H1007" s="9"/>
      <c r="I1007" s="9"/>
      <c r="J1007" s="9"/>
      <c r="K1007" s="10"/>
    </row>
    <row r="1008" customFormat="false" ht="15" hidden="false" customHeight="false" outlineLevel="0" collapsed="false">
      <c r="A1008" s="7"/>
      <c r="B1008" s="7"/>
      <c r="C1008" s="3"/>
      <c r="D1008" s="8"/>
      <c r="E1008" s="8"/>
      <c r="F1008" s="8"/>
      <c r="G1008" s="9"/>
      <c r="H1008" s="9"/>
      <c r="I1008" s="9"/>
      <c r="J1008" s="9"/>
      <c r="K1008" s="10"/>
    </row>
    <row r="1009" customFormat="false" ht="15" hidden="false" customHeight="false" outlineLevel="0" collapsed="false">
      <c r="A1009" s="7"/>
      <c r="B1009" s="7"/>
      <c r="C1009" s="3"/>
      <c r="D1009" s="8"/>
      <c r="E1009" s="8"/>
      <c r="F1009" s="8"/>
      <c r="G1009" s="9"/>
      <c r="H1009" s="9"/>
      <c r="I1009" s="9"/>
      <c r="J1009" s="9"/>
      <c r="K1009" s="10"/>
    </row>
    <row r="1010" customFormat="false" ht="15" hidden="false" customHeight="false" outlineLevel="0" collapsed="false">
      <c r="A1010" s="7"/>
      <c r="B1010" s="7"/>
      <c r="C1010" s="3"/>
      <c r="D1010" s="8"/>
      <c r="E1010" s="8"/>
      <c r="F1010" s="8"/>
      <c r="G1010" s="9"/>
      <c r="H1010" s="9"/>
      <c r="I1010" s="9"/>
      <c r="J1010" s="9"/>
      <c r="K1010" s="10"/>
    </row>
    <row r="1011" customFormat="false" ht="15" hidden="false" customHeight="false" outlineLevel="0" collapsed="false">
      <c r="A1011" s="7"/>
      <c r="B1011" s="7"/>
      <c r="C1011" s="3"/>
      <c r="D1011" s="8"/>
      <c r="E1011" s="8"/>
      <c r="F1011" s="8"/>
      <c r="G1011" s="9"/>
      <c r="H1011" s="9"/>
      <c r="I1011" s="9"/>
      <c r="J1011" s="9"/>
      <c r="K1011" s="10"/>
    </row>
    <row r="1012" customFormat="false" ht="15" hidden="false" customHeight="false" outlineLevel="0" collapsed="false">
      <c r="A1012" s="7"/>
      <c r="B1012" s="7"/>
      <c r="C1012" s="3"/>
      <c r="D1012" s="8"/>
      <c r="E1012" s="8"/>
      <c r="F1012" s="8"/>
      <c r="G1012" s="9"/>
      <c r="H1012" s="9"/>
      <c r="I1012" s="9"/>
      <c r="J1012" s="9"/>
      <c r="K1012" s="10"/>
    </row>
    <row r="1013" customFormat="false" ht="15" hidden="false" customHeight="false" outlineLevel="0" collapsed="false">
      <c r="A1013" s="7"/>
      <c r="B1013" s="7"/>
      <c r="C1013" s="3"/>
      <c r="D1013" s="8"/>
      <c r="E1013" s="8"/>
      <c r="F1013" s="8"/>
      <c r="G1013" s="9"/>
      <c r="H1013" s="9"/>
      <c r="I1013" s="9"/>
      <c r="J1013" s="9"/>
      <c r="K1013" s="10"/>
    </row>
    <row r="1014" customFormat="false" ht="15" hidden="false" customHeight="false" outlineLevel="0" collapsed="false">
      <c r="A1014" s="7"/>
      <c r="B1014" s="7"/>
      <c r="C1014" s="3"/>
      <c r="D1014" s="8"/>
      <c r="E1014" s="8"/>
      <c r="F1014" s="8"/>
      <c r="G1014" s="9"/>
      <c r="H1014" s="9"/>
      <c r="I1014" s="9"/>
      <c r="J1014" s="9"/>
      <c r="K1014" s="10"/>
    </row>
    <row r="1015" customFormat="false" ht="15" hidden="false" customHeight="false" outlineLevel="0" collapsed="false">
      <c r="A1015" s="7"/>
      <c r="B1015" s="7"/>
      <c r="C1015" s="3"/>
      <c r="D1015" s="8"/>
      <c r="E1015" s="8"/>
      <c r="F1015" s="8"/>
      <c r="G1015" s="9"/>
      <c r="H1015" s="9"/>
      <c r="I1015" s="9"/>
      <c r="J1015" s="9"/>
      <c r="K1015" s="10"/>
    </row>
    <row r="1016" customFormat="false" ht="15" hidden="false" customHeight="false" outlineLevel="0" collapsed="false">
      <c r="A1016" s="7"/>
      <c r="B1016" s="7"/>
      <c r="C1016" s="3"/>
      <c r="D1016" s="8"/>
      <c r="E1016" s="8"/>
      <c r="F1016" s="8"/>
      <c r="G1016" s="9"/>
      <c r="H1016" s="9"/>
      <c r="I1016" s="9"/>
      <c r="J1016" s="9"/>
      <c r="K1016" s="10"/>
    </row>
    <row r="1017" customFormat="false" ht="15" hidden="false" customHeight="false" outlineLevel="0" collapsed="false">
      <c r="A1017" s="7"/>
      <c r="B1017" s="7"/>
      <c r="C1017" s="3"/>
      <c r="D1017" s="8"/>
      <c r="E1017" s="8"/>
      <c r="F1017" s="8"/>
      <c r="G1017" s="9"/>
      <c r="H1017" s="9"/>
      <c r="I1017" s="9"/>
      <c r="J1017" s="9"/>
      <c r="K1017" s="10"/>
    </row>
    <row r="1018" customFormat="false" ht="15" hidden="false" customHeight="false" outlineLevel="0" collapsed="false">
      <c r="A1018" s="7"/>
      <c r="B1018" s="7"/>
      <c r="C1018" s="3"/>
      <c r="D1018" s="8"/>
      <c r="E1018" s="8"/>
      <c r="F1018" s="8"/>
      <c r="G1018" s="9"/>
      <c r="H1018" s="9"/>
      <c r="I1018" s="9"/>
      <c r="J1018" s="9"/>
      <c r="K1018" s="10"/>
    </row>
    <row r="1019" customFormat="false" ht="15" hidden="false" customHeight="false" outlineLevel="0" collapsed="false">
      <c r="A1019" s="7"/>
      <c r="B1019" s="7"/>
      <c r="C1019" s="3"/>
      <c r="D1019" s="8"/>
      <c r="E1019" s="8"/>
      <c r="F1019" s="8"/>
      <c r="G1019" s="9"/>
      <c r="H1019" s="9"/>
      <c r="I1019" s="9"/>
      <c r="J1019" s="9"/>
      <c r="K1019" s="10"/>
    </row>
    <row r="1020" customFormat="false" ht="15" hidden="false" customHeight="false" outlineLevel="0" collapsed="false">
      <c r="A1020" s="7"/>
      <c r="B1020" s="7"/>
      <c r="C1020" s="3"/>
      <c r="D1020" s="8"/>
      <c r="E1020" s="8"/>
      <c r="F1020" s="8"/>
      <c r="G1020" s="9"/>
      <c r="H1020" s="9"/>
      <c r="I1020" s="9"/>
      <c r="J1020" s="9"/>
      <c r="K1020" s="10"/>
    </row>
    <row r="1021" customFormat="false" ht="15" hidden="false" customHeight="false" outlineLevel="0" collapsed="false">
      <c r="A1021" s="7"/>
      <c r="B1021" s="7"/>
      <c r="C1021" s="3"/>
      <c r="D1021" s="8"/>
      <c r="E1021" s="8"/>
      <c r="F1021" s="8"/>
      <c r="G1021" s="9"/>
      <c r="H1021" s="9"/>
      <c r="I1021" s="9"/>
      <c r="J1021" s="9"/>
      <c r="K1021" s="10"/>
    </row>
    <row r="1022" customFormat="false" ht="15" hidden="false" customHeight="false" outlineLevel="0" collapsed="false">
      <c r="A1022" s="7"/>
      <c r="B1022" s="7"/>
      <c r="C1022" s="3"/>
      <c r="D1022" s="8"/>
      <c r="E1022" s="8"/>
      <c r="F1022" s="8"/>
      <c r="G1022" s="9"/>
      <c r="H1022" s="9"/>
      <c r="I1022" s="9"/>
      <c r="J1022" s="9"/>
      <c r="K1022" s="10"/>
    </row>
    <row r="1023" customFormat="false" ht="15" hidden="false" customHeight="false" outlineLevel="0" collapsed="false">
      <c r="A1023" s="7"/>
      <c r="B1023" s="7"/>
      <c r="C1023" s="3"/>
      <c r="D1023" s="8"/>
      <c r="E1023" s="8"/>
      <c r="F1023" s="8"/>
      <c r="G1023" s="9"/>
      <c r="H1023" s="9"/>
      <c r="I1023" s="9"/>
      <c r="J1023" s="9"/>
      <c r="K1023" s="10"/>
    </row>
    <row r="1024" customFormat="false" ht="15" hidden="false" customHeight="false" outlineLevel="0" collapsed="false">
      <c r="A1024" s="7"/>
      <c r="B1024" s="7"/>
      <c r="C1024" s="3"/>
      <c r="D1024" s="8"/>
      <c r="E1024" s="8"/>
      <c r="F1024" s="8"/>
      <c r="G1024" s="9"/>
      <c r="H1024" s="9"/>
      <c r="I1024" s="9"/>
      <c r="J1024" s="9"/>
      <c r="K1024" s="10"/>
    </row>
    <row r="1025" customFormat="false" ht="15" hidden="false" customHeight="false" outlineLevel="0" collapsed="false">
      <c r="A1025" s="7"/>
      <c r="B1025" s="7"/>
      <c r="C1025" s="3"/>
      <c r="D1025" s="8"/>
      <c r="E1025" s="8"/>
      <c r="F1025" s="8"/>
      <c r="G1025" s="9"/>
      <c r="H1025" s="9"/>
      <c r="I1025" s="9"/>
      <c r="J1025" s="9"/>
      <c r="K1025" s="10"/>
    </row>
    <row r="1026" customFormat="false" ht="15" hidden="false" customHeight="false" outlineLevel="0" collapsed="false">
      <c r="A1026" s="7"/>
      <c r="B1026" s="7"/>
      <c r="C1026" s="3"/>
      <c r="D1026" s="8"/>
      <c r="E1026" s="8"/>
      <c r="F1026" s="8"/>
      <c r="G1026" s="9"/>
      <c r="H1026" s="9"/>
      <c r="I1026" s="9"/>
      <c r="J1026" s="9"/>
      <c r="K1026" s="10"/>
    </row>
    <row r="1027" customFormat="false" ht="15" hidden="false" customHeight="false" outlineLevel="0" collapsed="false">
      <c r="A1027" s="7"/>
      <c r="B1027" s="7"/>
      <c r="C1027" s="3"/>
      <c r="D1027" s="8"/>
      <c r="E1027" s="8"/>
      <c r="F1027" s="8"/>
      <c r="G1027" s="9"/>
      <c r="H1027" s="9"/>
      <c r="I1027" s="9"/>
      <c r="J1027" s="9"/>
      <c r="K1027" s="10"/>
    </row>
    <row r="1028" customFormat="false" ht="15" hidden="false" customHeight="false" outlineLevel="0" collapsed="false">
      <c r="A1028" s="7"/>
      <c r="B1028" s="7"/>
      <c r="C1028" s="3"/>
      <c r="D1028" s="8"/>
      <c r="E1028" s="8"/>
      <c r="F1028" s="8"/>
      <c r="G1028" s="9"/>
      <c r="H1028" s="9"/>
      <c r="I1028" s="9"/>
      <c r="J1028" s="9"/>
      <c r="K1028" s="10"/>
    </row>
    <row r="1029" customFormat="false" ht="15" hidden="false" customHeight="false" outlineLevel="0" collapsed="false">
      <c r="A1029" s="7"/>
      <c r="B1029" s="7"/>
      <c r="C1029" s="3"/>
      <c r="D1029" s="8"/>
      <c r="E1029" s="8"/>
      <c r="F1029" s="8"/>
      <c r="G1029" s="9"/>
      <c r="H1029" s="9"/>
      <c r="I1029" s="9"/>
      <c r="J1029" s="9"/>
      <c r="K1029" s="10"/>
    </row>
    <row r="1030" customFormat="false" ht="15" hidden="false" customHeight="false" outlineLevel="0" collapsed="false">
      <c r="A1030" s="7"/>
      <c r="B1030" s="7"/>
      <c r="C1030" s="3"/>
      <c r="D1030" s="8"/>
      <c r="E1030" s="8"/>
      <c r="F1030" s="8"/>
      <c r="G1030" s="9"/>
      <c r="H1030" s="9"/>
      <c r="I1030" s="9"/>
      <c r="J1030" s="9"/>
      <c r="K1030" s="10"/>
    </row>
    <row r="1031" customFormat="false" ht="15" hidden="false" customHeight="false" outlineLevel="0" collapsed="false">
      <c r="A1031" s="7"/>
      <c r="B1031" s="7"/>
      <c r="C1031" s="3"/>
      <c r="D1031" s="8"/>
      <c r="E1031" s="8"/>
      <c r="F1031" s="8"/>
      <c r="G1031" s="9"/>
      <c r="H1031" s="9"/>
      <c r="I1031" s="9"/>
      <c r="J1031" s="9"/>
      <c r="K1031" s="10"/>
    </row>
    <row r="1032" customFormat="false" ht="15" hidden="false" customHeight="false" outlineLevel="0" collapsed="false">
      <c r="A1032" s="7"/>
      <c r="B1032" s="7"/>
      <c r="C1032" s="3"/>
      <c r="D1032" s="8"/>
      <c r="E1032" s="8"/>
      <c r="F1032" s="8"/>
      <c r="G1032" s="9"/>
      <c r="H1032" s="9"/>
      <c r="I1032" s="9"/>
      <c r="J1032" s="9"/>
      <c r="K1032" s="10"/>
    </row>
    <row r="1033" customFormat="false" ht="15" hidden="false" customHeight="false" outlineLevel="0" collapsed="false">
      <c r="A1033" s="7"/>
      <c r="B1033" s="7"/>
      <c r="C1033" s="3"/>
      <c r="D1033" s="8"/>
      <c r="E1033" s="8"/>
      <c r="F1033" s="8"/>
      <c r="G1033" s="9"/>
      <c r="H1033" s="9"/>
      <c r="I1033" s="9"/>
      <c r="J1033" s="9"/>
      <c r="K1033" s="10"/>
    </row>
    <row r="1034" customFormat="false" ht="15" hidden="false" customHeight="false" outlineLevel="0" collapsed="false">
      <c r="A1034" s="7"/>
      <c r="B1034" s="7"/>
      <c r="C1034" s="3"/>
      <c r="D1034" s="8"/>
      <c r="E1034" s="8"/>
      <c r="F1034" s="8"/>
      <c r="G1034" s="9"/>
      <c r="H1034" s="9"/>
      <c r="I1034" s="9"/>
      <c r="J1034" s="9"/>
      <c r="K1034" s="10"/>
    </row>
    <row r="1035" customFormat="false" ht="15" hidden="false" customHeight="false" outlineLevel="0" collapsed="false">
      <c r="A1035" s="7"/>
      <c r="B1035" s="7"/>
      <c r="C1035" s="3"/>
      <c r="D1035" s="8"/>
      <c r="E1035" s="8"/>
      <c r="F1035" s="8"/>
      <c r="G1035" s="9"/>
      <c r="H1035" s="9"/>
      <c r="I1035" s="9"/>
      <c r="J1035" s="9"/>
      <c r="K1035" s="10"/>
    </row>
    <row r="1036" customFormat="false" ht="15" hidden="false" customHeight="false" outlineLevel="0" collapsed="false">
      <c r="A1036" s="7"/>
      <c r="B1036" s="7"/>
      <c r="C1036" s="3"/>
      <c r="D1036" s="8"/>
      <c r="E1036" s="8"/>
      <c r="F1036" s="8"/>
      <c r="G1036" s="9"/>
      <c r="H1036" s="9"/>
      <c r="I1036" s="9"/>
      <c r="J1036" s="9"/>
      <c r="K1036" s="10"/>
    </row>
    <row r="1037" customFormat="false" ht="15" hidden="false" customHeight="false" outlineLevel="0" collapsed="false">
      <c r="A1037" s="7"/>
      <c r="B1037" s="7"/>
      <c r="C1037" s="3"/>
      <c r="D1037" s="8"/>
      <c r="E1037" s="8"/>
      <c r="F1037" s="8"/>
      <c r="G1037" s="9"/>
      <c r="H1037" s="9"/>
      <c r="I1037" s="9"/>
      <c r="J1037" s="9"/>
      <c r="K1037" s="10"/>
    </row>
    <row r="1038" customFormat="false" ht="15" hidden="false" customHeight="false" outlineLevel="0" collapsed="false">
      <c r="A1038" s="7"/>
      <c r="B1038" s="7"/>
      <c r="C1038" s="3"/>
      <c r="D1038" s="8"/>
      <c r="E1038" s="8"/>
      <c r="F1038" s="8"/>
      <c r="G1038" s="9"/>
      <c r="H1038" s="9"/>
      <c r="I1038" s="9"/>
      <c r="J1038" s="9"/>
      <c r="K1038" s="10"/>
    </row>
    <row r="1039" customFormat="false" ht="15" hidden="false" customHeight="false" outlineLevel="0" collapsed="false">
      <c r="A1039" s="7"/>
      <c r="B1039" s="7"/>
      <c r="C1039" s="3"/>
      <c r="D1039" s="8"/>
      <c r="E1039" s="8"/>
      <c r="F1039" s="8"/>
      <c r="G1039" s="9"/>
      <c r="H1039" s="9"/>
      <c r="I1039" s="9"/>
      <c r="J1039" s="9"/>
      <c r="K1039" s="10"/>
    </row>
    <row r="1040" customFormat="false" ht="15" hidden="false" customHeight="false" outlineLevel="0" collapsed="false">
      <c r="A1040" s="7"/>
      <c r="B1040" s="7"/>
      <c r="C1040" s="3"/>
      <c r="D1040" s="8"/>
      <c r="E1040" s="8"/>
      <c r="F1040" s="8"/>
      <c r="G1040" s="9"/>
      <c r="H1040" s="9"/>
      <c r="I1040" s="9"/>
      <c r="J1040" s="9"/>
      <c r="K1040" s="10"/>
    </row>
    <row r="1041" customFormat="false" ht="15" hidden="false" customHeight="false" outlineLevel="0" collapsed="false">
      <c r="A1041" s="7"/>
      <c r="B1041" s="7"/>
      <c r="C1041" s="3"/>
      <c r="D1041" s="8"/>
      <c r="E1041" s="8"/>
      <c r="F1041" s="8"/>
      <c r="G1041" s="9"/>
      <c r="H1041" s="9"/>
      <c r="I1041" s="9"/>
      <c r="J1041" s="9"/>
      <c r="K1041" s="10"/>
    </row>
    <row r="1042" customFormat="false" ht="15" hidden="false" customHeight="false" outlineLevel="0" collapsed="false">
      <c r="A1042" s="7"/>
      <c r="B1042" s="7"/>
      <c r="C1042" s="3"/>
      <c r="D1042" s="8"/>
      <c r="E1042" s="8"/>
      <c r="F1042" s="8"/>
      <c r="G1042" s="9"/>
      <c r="H1042" s="9"/>
      <c r="I1042" s="9"/>
      <c r="J1042" s="9"/>
      <c r="K1042" s="10"/>
    </row>
    <row r="1043" customFormat="false" ht="15" hidden="false" customHeight="false" outlineLevel="0" collapsed="false">
      <c r="A1043" s="7"/>
      <c r="B1043" s="7"/>
      <c r="C1043" s="3"/>
      <c r="D1043" s="8"/>
      <c r="E1043" s="8"/>
      <c r="F1043" s="8"/>
      <c r="G1043" s="9"/>
      <c r="H1043" s="9"/>
      <c r="I1043" s="9"/>
      <c r="J1043" s="9"/>
      <c r="K1043" s="10"/>
    </row>
    <row r="1044" customFormat="false" ht="15" hidden="false" customHeight="false" outlineLevel="0" collapsed="false">
      <c r="A1044" s="7"/>
      <c r="B1044" s="7"/>
      <c r="C1044" s="3"/>
      <c r="D1044" s="8"/>
      <c r="E1044" s="8"/>
      <c r="F1044" s="8"/>
      <c r="G1044" s="9"/>
      <c r="H1044" s="9"/>
      <c r="I1044" s="9"/>
      <c r="J1044" s="9"/>
      <c r="K1044" s="10"/>
    </row>
    <row r="1045" customFormat="false" ht="15" hidden="false" customHeight="false" outlineLevel="0" collapsed="false">
      <c r="A1045" s="7"/>
      <c r="B1045" s="7"/>
      <c r="C1045" s="3"/>
      <c r="D1045" s="8"/>
      <c r="E1045" s="8"/>
      <c r="F1045" s="8"/>
      <c r="G1045" s="9"/>
      <c r="H1045" s="9"/>
      <c r="I1045" s="9"/>
      <c r="J1045" s="9"/>
      <c r="K1045" s="10"/>
    </row>
    <row r="1046" customFormat="false" ht="15" hidden="false" customHeight="false" outlineLevel="0" collapsed="false">
      <c r="A1046" s="7"/>
      <c r="B1046" s="7"/>
      <c r="C1046" s="3"/>
      <c r="D1046" s="8"/>
      <c r="E1046" s="8"/>
      <c r="F1046" s="8"/>
      <c r="G1046" s="9"/>
      <c r="H1046" s="9"/>
      <c r="I1046" s="9"/>
      <c r="J1046" s="9"/>
      <c r="K1046" s="10"/>
    </row>
    <row r="1047" customFormat="false" ht="15" hidden="false" customHeight="false" outlineLevel="0" collapsed="false">
      <c r="A1047" s="7"/>
      <c r="B1047" s="7"/>
      <c r="C1047" s="3"/>
      <c r="D1047" s="8"/>
      <c r="E1047" s="8"/>
      <c r="F1047" s="8"/>
      <c r="G1047" s="9"/>
      <c r="H1047" s="9"/>
      <c r="I1047" s="9"/>
      <c r="J1047" s="9"/>
      <c r="K1047" s="10"/>
    </row>
    <row r="1048" customFormat="false" ht="15" hidden="false" customHeight="false" outlineLevel="0" collapsed="false">
      <c r="A1048" s="7"/>
      <c r="B1048" s="7"/>
      <c r="C1048" s="3"/>
      <c r="D1048" s="8"/>
      <c r="E1048" s="8"/>
      <c r="F1048" s="8"/>
      <c r="G1048" s="9"/>
      <c r="H1048" s="9"/>
      <c r="I1048" s="9"/>
      <c r="J1048" s="9"/>
      <c r="K1048" s="10"/>
    </row>
    <row r="1049" customFormat="false" ht="15" hidden="false" customHeight="false" outlineLevel="0" collapsed="false">
      <c r="A1049" s="7"/>
      <c r="B1049" s="7"/>
      <c r="C1049" s="3"/>
      <c r="D1049" s="8"/>
      <c r="E1049" s="8"/>
      <c r="F1049" s="8"/>
      <c r="G1049" s="9"/>
      <c r="H1049" s="9"/>
      <c r="I1049" s="9"/>
      <c r="J1049" s="9"/>
      <c r="K1049" s="10"/>
    </row>
    <row r="1050" customFormat="false" ht="15" hidden="false" customHeight="false" outlineLevel="0" collapsed="false">
      <c r="A1050" s="7"/>
      <c r="B1050" s="7"/>
      <c r="C1050" s="3"/>
      <c r="D1050" s="8"/>
      <c r="E1050" s="8"/>
      <c r="F1050" s="8"/>
      <c r="G1050" s="9"/>
      <c r="H1050" s="9"/>
      <c r="I1050" s="9"/>
      <c r="J1050" s="9"/>
      <c r="K1050" s="10"/>
    </row>
    <row r="1051" customFormat="false" ht="15" hidden="false" customHeight="false" outlineLevel="0" collapsed="false">
      <c r="A1051" s="7"/>
      <c r="B1051" s="7"/>
      <c r="C1051" s="3"/>
      <c r="D1051" s="8"/>
      <c r="E1051" s="8"/>
      <c r="F1051" s="8"/>
      <c r="G1051" s="9"/>
      <c r="H1051" s="9"/>
      <c r="I1051" s="9"/>
      <c r="J1051" s="9"/>
      <c r="K1051" s="10"/>
    </row>
    <row r="1052" customFormat="false" ht="15" hidden="false" customHeight="false" outlineLevel="0" collapsed="false">
      <c r="A1052" s="7"/>
      <c r="B1052" s="7"/>
      <c r="C1052" s="3"/>
      <c r="D1052" s="8"/>
      <c r="E1052" s="8"/>
      <c r="F1052" s="8"/>
      <c r="G1052" s="9"/>
      <c r="H1052" s="9"/>
      <c r="I1052" s="9"/>
      <c r="J1052" s="9"/>
      <c r="K1052" s="10"/>
    </row>
    <row r="1053" customFormat="false" ht="15" hidden="false" customHeight="false" outlineLevel="0" collapsed="false">
      <c r="A1053" s="7"/>
      <c r="B1053" s="7"/>
      <c r="C1053" s="3"/>
      <c r="D1053" s="8"/>
      <c r="E1053" s="8"/>
      <c r="F1053" s="8"/>
      <c r="G1053" s="9"/>
      <c r="H1053" s="9"/>
      <c r="I1053" s="9"/>
      <c r="J1053" s="9"/>
      <c r="K1053" s="10"/>
    </row>
    <row r="1054" customFormat="false" ht="15" hidden="false" customHeight="false" outlineLevel="0" collapsed="false">
      <c r="A1054" s="7"/>
      <c r="B1054" s="7"/>
      <c r="C1054" s="3"/>
      <c r="D1054" s="8"/>
      <c r="E1054" s="8"/>
      <c r="F1054" s="8"/>
      <c r="G1054" s="9"/>
      <c r="H1054" s="9"/>
      <c r="I1054" s="9"/>
      <c r="J1054" s="9"/>
      <c r="K1054" s="10"/>
    </row>
    <row r="1055" customFormat="false" ht="15" hidden="false" customHeight="false" outlineLevel="0" collapsed="false">
      <c r="A1055" s="7"/>
      <c r="B1055" s="7"/>
      <c r="C1055" s="3"/>
      <c r="D1055" s="8"/>
      <c r="E1055" s="8"/>
      <c r="F1055" s="8"/>
      <c r="G1055" s="9"/>
      <c r="H1055" s="9"/>
      <c r="I1055" s="9"/>
      <c r="J1055" s="9"/>
      <c r="K1055" s="10"/>
    </row>
    <row r="1056" customFormat="false" ht="15" hidden="false" customHeight="false" outlineLevel="0" collapsed="false">
      <c r="A1056" s="7"/>
      <c r="B1056" s="7"/>
      <c r="C1056" s="3"/>
      <c r="D1056" s="8"/>
      <c r="E1056" s="8"/>
      <c r="F1056" s="8"/>
      <c r="G1056" s="9"/>
      <c r="H1056" s="9"/>
      <c r="I1056" s="9"/>
      <c r="J1056" s="9"/>
      <c r="K1056" s="10"/>
    </row>
    <row r="1057" customFormat="false" ht="15" hidden="false" customHeight="false" outlineLevel="0" collapsed="false">
      <c r="A1057" s="7"/>
      <c r="B1057" s="7"/>
      <c r="C1057" s="3"/>
      <c r="D1057" s="8"/>
      <c r="E1057" s="8"/>
      <c r="F1057" s="8"/>
      <c r="G1057" s="9"/>
      <c r="H1057" s="9"/>
      <c r="I1057" s="9"/>
      <c r="J1057" s="9"/>
      <c r="K1057" s="10"/>
    </row>
    <row r="1058" customFormat="false" ht="15" hidden="false" customHeight="false" outlineLevel="0" collapsed="false">
      <c r="A1058" s="7"/>
      <c r="B1058" s="7"/>
      <c r="C1058" s="3"/>
      <c r="D1058" s="8"/>
      <c r="E1058" s="8"/>
      <c r="F1058" s="8"/>
      <c r="G1058" s="9"/>
      <c r="H1058" s="9"/>
      <c r="I1058" s="9"/>
      <c r="J1058" s="9"/>
      <c r="K1058" s="10"/>
    </row>
    <row r="1059" customFormat="false" ht="15" hidden="false" customHeight="false" outlineLevel="0" collapsed="false">
      <c r="A1059" s="7"/>
      <c r="B1059" s="7"/>
      <c r="C1059" s="3"/>
      <c r="D1059" s="8"/>
      <c r="E1059" s="8"/>
      <c r="F1059" s="8"/>
      <c r="G1059" s="9"/>
      <c r="H1059" s="9"/>
      <c r="I1059" s="9"/>
      <c r="J1059" s="9"/>
      <c r="K1059" s="10"/>
    </row>
    <row r="1060" customFormat="false" ht="15" hidden="false" customHeight="false" outlineLevel="0" collapsed="false">
      <c r="A1060" s="7"/>
      <c r="B1060" s="7"/>
      <c r="C1060" s="3"/>
      <c r="D1060" s="8"/>
      <c r="E1060" s="8"/>
      <c r="F1060" s="8"/>
      <c r="G1060" s="9"/>
      <c r="H1060" s="9"/>
      <c r="I1060" s="9"/>
      <c r="J1060" s="9"/>
      <c r="K1060" s="10"/>
    </row>
    <row r="1061" customFormat="false" ht="15" hidden="false" customHeight="false" outlineLevel="0" collapsed="false">
      <c r="A1061" s="7"/>
      <c r="B1061" s="7"/>
      <c r="C1061" s="3"/>
      <c r="D1061" s="8"/>
      <c r="E1061" s="8"/>
      <c r="F1061" s="8"/>
      <c r="G1061" s="9"/>
      <c r="H1061" s="9"/>
      <c r="I1061" s="9"/>
      <c r="J1061" s="9"/>
      <c r="K1061" s="10"/>
    </row>
    <row r="1062" customFormat="false" ht="15" hidden="false" customHeight="false" outlineLevel="0" collapsed="false">
      <c r="A1062" s="7"/>
      <c r="B1062" s="7"/>
      <c r="C1062" s="3"/>
      <c r="D1062" s="8"/>
      <c r="E1062" s="8"/>
      <c r="F1062" s="8"/>
      <c r="G1062" s="9"/>
      <c r="H1062" s="9"/>
      <c r="I1062" s="9"/>
      <c r="J1062" s="9"/>
      <c r="K1062" s="10"/>
    </row>
    <row r="1063" customFormat="false" ht="15" hidden="false" customHeight="false" outlineLevel="0" collapsed="false">
      <c r="A1063" s="7"/>
      <c r="B1063" s="7"/>
      <c r="C1063" s="3"/>
      <c r="D1063" s="8"/>
      <c r="E1063" s="8"/>
      <c r="F1063" s="8"/>
      <c r="G1063" s="9"/>
      <c r="H1063" s="9"/>
      <c r="I1063" s="9"/>
      <c r="J1063" s="9"/>
      <c r="K1063" s="10"/>
    </row>
    <row r="1064" customFormat="false" ht="15" hidden="false" customHeight="false" outlineLevel="0" collapsed="false">
      <c r="A1064" s="7"/>
      <c r="B1064" s="7"/>
      <c r="C1064" s="3"/>
      <c r="D1064" s="8"/>
      <c r="E1064" s="8"/>
      <c r="F1064" s="8"/>
      <c r="G1064" s="9"/>
      <c r="H1064" s="9"/>
      <c r="I1064" s="9"/>
      <c r="J1064" s="9"/>
      <c r="K1064" s="10"/>
    </row>
    <row r="1065" customFormat="false" ht="15" hidden="false" customHeight="false" outlineLevel="0" collapsed="false">
      <c r="A1065" s="7"/>
      <c r="B1065" s="7"/>
      <c r="C1065" s="3"/>
      <c r="D1065" s="8"/>
      <c r="E1065" s="8"/>
      <c r="F1065" s="8"/>
      <c r="G1065" s="9"/>
      <c r="H1065" s="9"/>
      <c r="I1065" s="9"/>
      <c r="J1065" s="9"/>
      <c r="K1065" s="10"/>
    </row>
    <row r="1066" customFormat="false" ht="15" hidden="false" customHeight="false" outlineLevel="0" collapsed="false">
      <c r="A1066" s="7"/>
      <c r="B1066" s="7"/>
      <c r="C1066" s="3"/>
      <c r="D1066" s="8"/>
      <c r="E1066" s="8"/>
      <c r="F1066" s="8"/>
      <c r="G1066" s="9"/>
      <c r="H1066" s="9"/>
      <c r="I1066" s="9"/>
      <c r="J1066" s="9"/>
      <c r="K1066" s="10"/>
    </row>
    <row r="1067" customFormat="false" ht="15" hidden="false" customHeight="false" outlineLevel="0" collapsed="false">
      <c r="A1067" s="7"/>
      <c r="B1067" s="7"/>
      <c r="C1067" s="3"/>
      <c r="D1067" s="8"/>
      <c r="E1067" s="8"/>
      <c r="F1067" s="8"/>
      <c r="G1067" s="9"/>
      <c r="H1067" s="9"/>
      <c r="I1067" s="9"/>
      <c r="J1067" s="9"/>
      <c r="K1067" s="10"/>
    </row>
    <row r="1068" customFormat="false" ht="15" hidden="false" customHeight="false" outlineLevel="0" collapsed="false">
      <c r="A1068" s="7"/>
      <c r="B1068" s="7"/>
      <c r="C1068" s="3"/>
      <c r="D1068" s="8"/>
      <c r="E1068" s="8"/>
      <c r="F1068" s="8"/>
      <c r="G1068" s="9"/>
      <c r="H1068" s="9"/>
      <c r="I1068" s="9"/>
      <c r="J1068" s="9"/>
      <c r="K1068" s="10"/>
    </row>
    <row r="1069" customFormat="false" ht="15" hidden="false" customHeight="false" outlineLevel="0" collapsed="false">
      <c r="A1069" s="7"/>
      <c r="B1069" s="7"/>
      <c r="C1069" s="3"/>
      <c r="D1069" s="8"/>
      <c r="E1069" s="8"/>
      <c r="F1069" s="8"/>
      <c r="G1069" s="9"/>
      <c r="H1069" s="9"/>
      <c r="I1069" s="9"/>
      <c r="J1069" s="9"/>
      <c r="K1069" s="10"/>
    </row>
    <row r="1070" customFormat="false" ht="15" hidden="false" customHeight="false" outlineLevel="0" collapsed="false">
      <c r="A1070" s="7"/>
      <c r="B1070" s="7"/>
      <c r="C1070" s="3"/>
      <c r="D1070" s="8"/>
      <c r="E1070" s="8"/>
      <c r="F1070" s="8"/>
      <c r="G1070" s="9"/>
      <c r="H1070" s="9"/>
      <c r="I1070" s="9"/>
      <c r="J1070" s="9"/>
      <c r="K1070" s="10"/>
    </row>
    <row r="1071" customFormat="false" ht="15" hidden="false" customHeight="false" outlineLevel="0" collapsed="false">
      <c r="A1071" s="7"/>
      <c r="B1071" s="7"/>
      <c r="C1071" s="3"/>
      <c r="D1071" s="8"/>
      <c r="E1071" s="8"/>
      <c r="F1071" s="8"/>
      <c r="G1071" s="9"/>
      <c r="H1071" s="9"/>
      <c r="I1071" s="9"/>
      <c r="J1071" s="9"/>
      <c r="K1071" s="10"/>
    </row>
    <row r="1072" customFormat="false" ht="15" hidden="false" customHeight="false" outlineLevel="0" collapsed="false">
      <c r="A1072" s="7"/>
      <c r="B1072" s="7"/>
      <c r="C1072" s="3"/>
      <c r="D1072" s="8"/>
      <c r="E1072" s="8"/>
      <c r="F1072" s="8"/>
      <c r="G1072" s="9"/>
      <c r="H1072" s="9"/>
      <c r="I1072" s="9"/>
      <c r="J1072" s="9"/>
      <c r="K1072" s="10"/>
    </row>
    <row r="1073" customFormat="false" ht="15" hidden="false" customHeight="false" outlineLevel="0" collapsed="false">
      <c r="A1073" s="7"/>
      <c r="B1073" s="7"/>
      <c r="C1073" s="3"/>
      <c r="D1073" s="8"/>
      <c r="E1073" s="8"/>
      <c r="F1073" s="8"/>
      <c r="G1073" s="9"/>
      <c r="H1073" s="9"/>
      <c r="I1073" s="9"/>
      <c r="J1073" s="9"/>
      <c r="K1073" s="10"/>
    </row>
    <row r="1074" customFormat="false" ht="15" hidden="false" customHeight="false" outlineLevel="0" collapsed="false">
      <c r="A1074" s="7"/>
      <c r="B1074" s="7"/>
      <c r="C1074" s="3"/>
      <c r="D1074" s="8"/>
      <c r="E1074" s="8"/>
      <c r="F1074" s="8"/>
      <c r="G1074" s="9"/>
      <c r="H1074" s="9"/>
      <c r="I1074" s="9"/>
      <c r="J1074" s="9"/>
      <c r="K1074" s="10"/>
    </row>
    <row r="1075" customFormat="false" ht="15" hidden="false" customHeight="false" outlineLevel="0" collapsed="false">
      <c r="A1075" s="7"/>
      <c r="B1075" s="7"/>
      <c r="C1075" s="3"/>
      <c r="D1075" s="8"/>
      <c r="E1075" s="8"/>
      <c r="F1075" s="8"/>
      <c r="G1075" s="9"/>
      <c r="H1075" s="9"/>
      <c r="I1075" s="9"/>
      <c r="J1075" s="9"/>
      <c r="K1075" s="10"/>
    </row>
    <row r="1076" customFormat="false" ht="15" hidden="false" customHeight="false" outlineLevel="0" collapsed="false">
      <c r="A1076" s="7"/>
      <c r="B1076" s="7"/>
      <c r="C1076" s="3"/>
      <c r="D1076" s="8"/>
      <c r="E1076" s="8"/>
      <c r="F1076" s="8"/>
      <c r="G1076" s="9"/>
      <c r="H1076" s="9"/>
      <c r="I1076" s="9"/>
      <c r="J1076" s="9"/>
      <c r="K1076" s="10"/>
    </row>
    <row r="1077" customFormat="false" ht="15" hidden="false" customHeight="false" outlineLevel="0" collapsed="false">
      <c r="A1077" s="7"/>
      <c r="B1077" s="7"/>
      <c r="C1077" s="3"/>
      <c r="D1077" s="8"/>
      <c r="E1077" s="8"/>
      <c r="F1077" s="8"/>
      <c r="G1077" s="9"/>
      <c r="H1077" s="9"/>
      <c r="I1077" s="9"/>
      <c r="J1077" s="9"/>
      <c r="K1077" s="10"/>
    </row>
    <row r="1078" customFormat="false" ht="15" hidden="false" customHeight="false" outlineLevel="0" collapsed="false">
      <c r="A1078" s="7"/>
      <c r="B1078" s="7"/>
      <c r="C1078" s="3"/>
      <c r="D1078" s="8"/>
      <c r="E1078" s="8"/>
      <c r="F1078" s="8"/>
      <c r="G1078" s="9"/>
      <c r="H1078" s="9"/>
      <c r="I1078" s="9"/>
      <c r="J1078" s="9"/>
      <c r="K1078" s="10"/>
    </row>
    <row r="1079" customFormat="false" ht="15" hidden="false" customHeight="false" outlineLevel="0" collapsed="false">
      <c r="A1079" s="7"/>
      <c r="B1079" s="7"/>
      <c r="C1079" s="3"/>
      <c r="D1079" s="8"/>
      <c r="E1079" s="8"/>
      <c r="F1079" s="8"/>
      <c r="G1079" s="9"/>
      <c r="H1079" s="9"/>
      <c r="I1079" s="9"/>
      <c r="J1079" s="9"/>
      <c r="K1079" s="10"/>
    </row>
    <row r="1080" customFormat="false" ht="15" hidden="false" customHeight="false" outlineLevel="0" collapsed="false">
      <c r="A1080" s="7"/>
      <c r="B1080" s="7"/>
      <c r="C1080" s="3"/>
      <c r="D1080" s="8"/>
      <c r="E1080" s="8"/>
      <c r="F1080" s="8"/>
      <c r="G1080" s="9"/>
      <c r="H1080" s="9"/>
      <c r="I1080" s="9"/>
      <c r="J1080" s="9"/>
      <c r="K1080" s="10"/>
    </row>
    <row r="1081" customFormat="false" ht="15" hidden="false" customHeight="false" outlineLevel="0" collapsed="false">
      <c r="A1081" s="7"/>
      <c r="B1081" s="7"/>
      <c r="C1081" s="3"/>
      <c r="D1081" s="8"/>
      <c r="E1081" s="8"/>
      <c r="F1081" s="8"/>
      <c r="G1081" s="9"/>
      <c r="H1081" s="9"/>
      <c r="I1081" s="9"/>
      <c r="J1081" s="9"/>
      <c r="K1081" s="10"/>
    </row>
    <row r="1082" customFormat="false" ht="15" hidden="false" customHeight="false" outlineLevel="0" collapsed="false">
      <c r="A1082" s="7"/>
      <c r="B1082" s="7"/>
      <c r="C1082" s="3"/>
      <c r="D1082" s="8"/>
      <c r="E1082" s="8"/>
      <c r="F1082" s="8"/>
      <c r="G1082" s="9"/>
      <c r="H1082" s="9"/>
      <c r="I1082" s="9"/>
      <c r="J1082" s="9"/>
      <c r="K1082" s="10"/>
    </row>
    <row r="1083" customFormat="false" ht="15" hidden="false" customHeight="false" outlineLevel="0" collapsed="false">
      <c r="A1083" s="7"/>
      <c r="B1083" s="7"/>
      <c r="C1083" s="3"/>
      <c r="D1083" s="8"/>
      <c r="E1083" s="8"/>
      <c r="F1083" s="8"/>
      <c r="G1083" s="9"/>
      <c r="H1083" s="9"/>
      <c r="I1083" s="9"/>
      <c r="J1083" s="9"/>
      <c r="K1083" s="10"/>
    </row>
    <row r="1084" customFormat="false" ht="15" hidden="false" customHeight="false" outlineLevel="0" collapsed="false">
      <c r="A1084" s="7"/>
      <c r="B1084" s="7"/>
      <c r="C1084" s="3"/>
      <c r="D1084" s="8"/>
      <c r="E1084" s="8"/>
      <c r="F1084" s="8"/>
      <c r="G1084" s="9"/>
      <c r="H1084" s="9"/>
      <c r="I1084" s="9"/>
      <c r="J1084" s="9"/>
      <c r="K1084" s="10"/>
    </row>
    <row r="1085" customFormat="false" ht="15" hidden="false" customHeight="false" outlineLevel="0" collapsed="false">
      <c r="A1085" s="7"/>
      <c r="B1085" s="7"/>
      <c r="C1085" s="3"/>
      <c r="D1085" s="8"/>
      <c r="E1085" s="8"/>
      <c r="F1085" s="8"/>
      <c r="G1085" s="9"/>
      <c r="H1085" s="9"/>
      <c r="I1085" s="9"/>
      <c r="J1085" s="9"/>
      <c r="K1085" s="10"/>
    </row>
    <row r="1086" customFormat="false" ht="15" hidden="false" customHeight="false" outlineLevel="0" collapsed="false">
      <c r="A1086" s="7"/>
      <c r="B1086" s="7"/>
      <c r="C1086" s="3"/>
      <c r="D1086" s="8"/>
      <c r="E1086" s="8"/>
      <c r="F1086" s="8"/>
      <c r="G1086" s="9"/>
      <c r="H1086" s="9"/>
      <c r="I1086" s="9"/>
      <c r="J1086" s="9"/>
      <c r="K1086" s="10"/>
    </row>
    <row r="1087" customFormat="false" ht="15" hidden="false" customHeight="false" outlineLevel="0" collapsed="false">
      <c r="A1087" s="7"/>
      <c r="B1087" s="7"/>
      <c r="C1087" s="3"/>
      <c r="D1087" s="8"/>
      <c r="E1087" s="8"/>
      <c r="F1087" s="8"/>
      <c r="G1087" s="9"/>
      <c r="H1087" s="9"/>
      <c r="I1087" s="9"/>
      <c r="J1087" s="9"/>
      <c r="K1087" s="10"/>
    </row>
    <row r="1088" customFormat="false" ht="15" hidden="false" customHeight="false" outlineLevel="0" collapsed="false">
      <c r="A1088" s="7"/>
      <c r="B1088" s="7"/>
      <c r="C1088" s="3"/>
      <c r="D1088" s="8"/>
      <c r="E1088" s="8"/>
      <c r="F1088" s="8"/>
      <c r="G1088" s="9"/>
      <c r="H1088" s="9"/>
      <c r="I1088" s="9"/>
      <c r="J1088" s="9"/>
      <c r="K1088" s="10"/>
    </row>
    <row r="1089" customFormat="false" ht="15" hidden="false" customHeight="false" outlineLevel="0" collapsed="false">
      <c r="A1089" s="7"/>
      <c r="B1089" s="7"/>
      <c r="C1089" s="3"/>
      <c r="D1089" s="8"/>
      <c r="E1089" s="8"/>
      <c r="F1089" s="8"/>
      <c r="G1089" s="9"/>
      <c r="H1089" s="9"/>
      <c r="I1089" s="9"/>
      <c r="J1089" s="9"/>
      <c r="K1089" s="10"/>
    </row>
    <row r="1090" customFormat="false" ht="15" hidden="false" customHeight="false" outlineLevel="0" collapsed="false">
      <c r="A1090" s="7"/>
      <c r="B1090" s="7"/>
      <c r="C1090" s="3"/>
      <c r="D1090" s="8"/>
      <c r="E1090" s="8"/>
      <c r="F1090" s="8"/>
      <c r="G1090" s="9"/>
      <c r="H1090" s="9"/>
      <c r="I1090" s="9"/>
      <c r="J1090" s="9"/>
      <c r="K1090" s="10"/>
    </row>
    <row r="1091" customFormat="false" ht="15" hidden="false" customHeight="false" outlineLevel="0" collapsed="false">
      <c r="A1091" s="7"/>
      <c r="B1091" s="7"/>
      <c r="C1091" s="3"/>
      <c r="D1091" s="8"/>
      <c r="E1091" s="8"/>
      <c r="F1091" s="8"/>
      <c r="G1091" s="9"/>
      <c r="H1091" s="9"/>
      <c r="I1091" s="9"/>
      <c r="J1091" s="9"/>
      <c r="K1091" s="10"/>
    </row>
    <row r="1092" customFormat="false" ht="15" hidden="false" customHeight="false" outlineLevel="0" collapsed="false">
      <c r="A1092" s="7"/>
      <c r="B1092" s="7"/>
      <c r="C1092" s="3"/>
      <c r="D1092" s="8"/>
      <c r="E1092" s="8"/>
      <c r="F1092" s="8"/>
      <c r="G1092" s="9"/>
      <c r="H1092" s="9"/>
      <c r="I1092" s="9"/>
      <c r="J1092" s="9"/>
      <c r="K1092" s="10"/>
    </row>
    <row r="1093" customFormat="false" ht="15" hidden="false" customHeight="false" outlineLevel="0" collapsed="false">
      <c r="A1093" s="7"/>
      <c r="B1093" s="7"/>
      <c r="C1093" s="3"/>
      <c r="D1093" s="8"/>
      <c r="E1093" s="8"/>
      <c r="F1093" s="8"/>
      <c r="G1093" s="9"/>
      <c r="H1093" s="9"/>
      <c r="I1093" s="9"/>
      <c r="J1093" s="9"/>
      <c r="K1093" s="10"/>
    </row>
    <row r="1094" customFormat="false" ht="15" hidden="false" customHeight="false" outlineLevel="0" collapsed="false">
      <c r="A1094" s="7"/>
      <c r="B1094" s="7"/>
      <c r="C1094" s="3"/>
      <c r="D1094" s="8"/>
      <c r="E1094" s="8"/>
      <c r="F1094" s="8"/>
      <c r="G1094" s="9"/>
      <c r="H1094" s="9"/>
      <c r="I1094" s="9"/>
      <c r="J1094" s="9"/>
      <c r="K1094" s="10"/>
    </row>
    <row r="1095" customFormat="false" ht="15" hidden="false" customHeight="false" outlineLevel="0" collapsed="false">
      <c r="A1095" s="7"/>
      <c r="B1095" s="7"/>
      <c r="C1095" s="3"/>
      <c r="D1095" s="8"/>
      <c r="E1095" s="8"/>
      <c r="F1095" s="8"/>
      <c r="G1095" s="9"/>
      <c r="H1095" s="9"/>
      <c r="I1095" s="9"/>
      <c r="J1095" s="9"/>
      <c r="K1095" s="10"/>
    </row>
    <row r="1096" customFormat="false" ht="15" hidden="false" customHeight="false" outlineLevel="0" collapsed="false">
      <c r="A1096" s="7"/>
      <c r="B1096" s="7"/>
      <c r="C1096" s="3"/>
      <c r="D1096" s="8"/>
      <c r="E1096" s="8"/>
      <c r="F1096" s="8"/>
      <c r="G1096" s="9"/>
      <c r="H1096" s="9"/>
      <c r="I1096" s="9"/>
      <c r="J1096" s="9"/>
      <c r="K1096" s="10"/>
    </row>
    <row r="1097" customFormat="false" ht="15" hidden="false" customHeight="false" outlineLevel="0" collapsed="false">
      <c r="A1097" s="7"/>
      <c r="B1097" s="7"/>
      <c r="C1097" s="3"/>
      <c r="D1097" s="8"/>
      <c r="E1097" s="8"/>
      <c r="F1097" s="8"/>
      <c r="G1097" s="9"/>
      <c r="H1097" s="9"/>
      <c r="I1097" s="9"/>
      <c r="J1097" s="9"/>
      <c r="K1097" s="10"/>
    </row>
    <row r="1098" customFormat="false" ht="15" hidden="false" customHeight="false" outlineLevel="0" collapsed="false">
      <c r="A1098" s="7"/>
      <c r="B1098" s="7"/>
      <c r="C1098" s="3"/>
      <c r="D1098" s="8"/>
      <c r="E1098" s="8"/>
      <c r="F1098" s="8"/>
      <c r="G1098" s="9"/>
      <c r="H1098" s="9"/>
      <c r="I1098" s="9"/>
      <c r="J1098" s="9"/>
      <c r="K1098" s="10"/>
    </row>
    <row r="1099" customFormat="false" ht="15" hidden="false" customHeight="false" outlineLevel="0" collapsed="false">
      <c r="A1099" s="7"/>
      <c r="B1099" s="7"/>
      <c r="C1099" s="3"/>
      <c r="D1099" s="8"/>
      <c r="E1099" s="8"/>
      <c r="F1099" s="8"/>
      <c r="G1099" s="9"/>
      <c r="H1099" s="9"/>
      <c r="I1099" s="9"/>
      <c r="J1099" s="9"/>
      <c r="K1099" s="10"/>
    </row>
    <row r="1100" customFormat="false" ht="15" hidden="false" customHeight="false" outlineLevel="0" collapsed="false">
      <c r="A1100" s="7"/>
      <c r="B1100" s="7"/>
      <c r="C1100" s="3"/>
      <c r="D1100" s="8"/>
      <c r="E1100" s="8"/>
      <c r="F1100" s="8"/>
      <c r="G1100" s="9"/>
      <c r="H1100" s="9"/>
      <c r="I1100" s="9"/>
      <c r="J1100" s="9"/>
      <c r="K1100" s="10"/>
    </row>
    <row r="1101" customFormat="false" ht="15" hidden="false" customHeight="false" outlineLevel="0" collapsed="false">
      <c r="A1101" s="7"/>
      <c r="B1101" s="7"/>
      <c r="C1101" s="3"/>
      <c r="D1101" s="8"/>
      <c r="E1101" s="8"/>
      <c r="F1101" s="8"/>
      <c r="G1101" s="9"/>
      <c r="H1101" s="9"/>
      <c r="I1101" s="9"/>
      <c r="J1101" s="9"/>
      <c r="K1101" s="10"/>
    </row>
    <row r="1102" customFormat="false" ht="15" hidden="false" customHeight="false" outlineLevel="0" collapsed="false">
      <c r="A1102" s="7"/>
      <c r="B1102" s="7"/>
      <c r="C1102" s="3"/>
      <c r="D1102" s="8"/>
      <c r="E1102" s="8"/>
      <c r="F1102" s="8"/>
      <c r="G1102" s="9"/>
      <c r="H1102" s="9"/>
      <c r="I1102" s="9"/>
      <c r="J1102" s="9"/>
      <c r="K1102" s="10"/>
    </row>
    <row r="1103" customFormat="false" ht="15" hidden="false" customHeight="false" outlineLevel="0" collapsed="false">
      <c r="A1103" s="7"/>
      <c r="B1103" s="7"/>
      <c r="C1103" s="3"/>
      <c r="D1103" s="8"/>
      <c r="E1103" s="8"/>
      <c r="F1103" s="8"/>
      <c r="G1103" s="9"/>
      <c r="H1103" s="9"/>
      <c r="I1103" s="9"/>
      <c r="J1103" s="9"/>
      <c r="K1103" s="10"/>
    </row>
    <row r="1104" customFormat="false" ht="15" hidden="false" customHeight="false" outlineLevel="0" collapsed="false">
      <c r="A1104" s="7"/>
      <c r="B1104" s="7"/>
      <c r="C1104" s="3"/>
      <c r="D1104" s="8"/>
      <c r="E1104" s="8"/>
      <c r="F1104" s="8"/>
      <c r="G1104" s="9"/>
      <c r="H1104" s="9"/>
      <c r="I1104" s="9"/>
      <c r="J1104" s="9"/>
      <c r="K1104" s="10"/>
    </row>
    <row r="1105" customFormat="false" ht="15" hidden="false" customHeight="false" outlineLevel="0" collapsed="false">
      <c r="A1105" s="7"/>
      <c r="B1105" s="7"/>
      <c r="C1105" s="3"/>
      <c r="D1105" s="8"/>
      <c r="E1105" s="8"/>
      <c r="F1105" s="8"/>
      <c r="G1105" s="9"/>
      <c r="H1105" s="9"/>
      <c r="I1105" s="9"/>
      <c r="J1105" s="9"/>
      <c r="K1105" s="10"/>
    </row>
    <row r="1106" customFormat="false" ht="15" hidden="false" customHeight="false" outlineLevel="0" collapsed="false">
      <c r="A1106" s="7"/>
      <c r="B1106" s="7"/>
      <c r="C1106" s="3"/>
      <c r="D1106" s="8"/>
      <c r="E1106" s="8"/>
      <c r="F1106" s="8"/>
      <c r="G1106" s="9"/>
      <c r="H1106" s="9"/>
      <c r="I1106" s="9"/>
      <c r="J1106" s="9"/>
      <c r="K1106" s="10"/>
    </row>
    <row r="1107" customFormat="false" ht="15" hidden="false" customHeight="false" outlineLevel="0" collapsed="false">
      <c r="A1107" s="7"/>
      <c r="B1107" s="7"/>
      <c r="C1107" s="3"/>
      <c r="D1107" s="8"/>
      <c r="E1107" s="8"/>
      <c r="F1107" s="8"/>
      <c r="G1107" s="9"/>
      <c r="H1107" s="9"/>
      <c r="I1107" s="9"/>
      <c r="J1107" s="9"/>
      <c r="K1107" s="10"/>
    </row>
    <row r="1108" customFormat="false" ht="15" hidden="false" customHeight="false" outlineLevel="0" collapsed="false">
      <c r="A1108" s="7"/>
      <c r="B1108" s="7"/>
      <c r="C1108" s="3"/>
      <c r="D1108" s="8"/>
      <c r="E1108" s="8"/>
      <c r="F1108" s="8"/>
      <c r="G1108" s="9"/>
      <c r="H1108" s="9"/>
      <c r="I1108" s="9"/>
      <c r="J1108" s="9"/>
      <c r="K1108" s="10"/>
    </row>
    <row r="1109" customFormat="false" ht="15" hidden="false" customHeight="false" outlineLevel="0" collapsed="false">
      <c r="A1109" s="7"/>
      <c r="B1109" s="7"/>
      <c r="C1109" s="3"/>
      <c r="D1109" s="8"/>
      <c r="E1109" s="8"/>
      <c r="F1109" s="8"/>
      <c r="G1109" s="9"/>
      <c r="H1109" s="9"/>
      <c r="I1109" s="9"/>
      <c r="J1109" s="9"/>
      <c r="K1109" s="10"/>
    </row>
    <row r="1110" customFormat="false" ht="15" hidden="false" customHeight="false" outlineLevel="0" collapsed="false">
      <c r="A1110" s="7"/>
      <c r="B1110" s="7"/>
      <c r="C1110" s="3"/>
      <c r="D1110" s="8"/>
      <c r="E1110" s="8"/>
      <c r="F1110" s="8"/>
      <c r="G1110" s="9"/>
      <c r="H1110" s="9"/>
      <c r="I1110" s="9"/>
      <c r="J1110" s="9"/>
      <c r="K1110" s="10"/>
    </row>
    <row r="1111" customFormat="false" ht="15" hidden="false" customHeight="false" outlineLevel="0" collapsed="false">
      <c r="A1111" s="7"/>
      <c r="B1111" s="7"/>
      <c r="C1111" s="3"/>
      <c r="D1111" s="8"/>
      <c r="E1111" s="8"/>
      <c r="F1111" s="8"/>
      <c r="G1111" s="9"/>
      <c r="H1111" s="9"/>
      <c r="I1111" s="9"/>
      <c r="J1111" s="9"/>
      <c r="K1111" s="10"/>
    </row>
    <row r="1112" customFormat="false" ht="15" hidden="false" customHeight="false" outlineLevel="0" collapsed="false">
      <c r="A1112" s="7"/>
      <c r="B1112" s="7"/>
      <c r="C1112" s="3"/>
      <c r="D1112" s="8"/>
      <c r="E1112" s="8"/>
      <c r="F1112" s="8"/>
      <c r="G1112" s="9"/>
      <c r="H1112" s="9"/>
      <c r="I1112" s="9"/>
      <c r="J1112" s="9"/>
      <c r="K1112" s="10"/>
    </row>
    <row r="1113" customFormat="false" ht="15" hidden="false" customHeight="false" outlineLevel="0" collapsed="false">
      <c r="A1113" s="7"/>
      <c r="B1113" s="7"/>
      <c r="C1113" s="3"/>
      <c r="D1113" s="8"/>
      <c r="E1113" s="8"/>
      <c r="F1113" s="8"/>
      <c r="G1113" s="9"/>
      <c r="H1113" s="9"/>
      <c r="I1113" s="9"/>
      <c r="J1113" s="9"/>
      <c r="K1113" s="10"/>
    </row>
    <row r="1114" customFormat="false" ht="15" hidden="false" customHeight="false" outlineLevel="0" collapsed="false">
      <c r="A1114" s="7"/>
      <c r="B1114" s="7"/>
      <c r="C1114" s="3"/>
      <c r="D1114" s="8"/>
      <c r="E1114" s="8"/>
      <c r="F1114" s="8"/>
      <c r="G1114" s="9"/>
      <c r="H1114" s="9"/>
      <c r="I1114" s="9"/>
      <c r="J1114" s="9"/>
      <c r="K1114" s="10"/>
    </row>
    <row r="1115" customFormat="false" ht="15" hidden="false" customHeight="false" outlineLevel="0" collapsed="false">
      <c r="A1115" s="7"/>
      <c r="B1115" s="7"/>
      <c r="C1115" s="3"/>
      <c r="D1115" s="8"/>
      <c r="E1115" s="8"/>
      <c r="F1115" s="8"/>
      <c r="G1115" s="9"/>
      <c r="H1115" s="9"/>
      <c r="I1115" s="9"/>
      <c r="J1115" s="9"/>
      <c r="K1115" s="10"/>
    </row>
    <row r="1116" customFormat="false" ht="15" hidden="false" customHeight="false" outlineLevel="0" collapsed="false">
      <c r="A1116" s="7"/>
      <c r="B1116" s="7"/>
      <c r="C1116" s="3"/>
      <c r="D1116" s="8"/>
      <c r="E1116" s="8"/>
      <c r="F1116" s="8"/>
      <c r="G1116" s="9"/>
      <c r="H1116" s="9"/>
      <c r="I1116" s="9"/>
      <c r="J1116" s="9"/>
      <c r="K1116" s="10"/>
    </row>
    <row r="1117" customFormat="false" ht="15" hidden="false" customHeight="false" outlineLevel="0" collapsed="false">
      <c r="A1117" s="7"/>
      <c r="B1117" s="7"/>
      <c r="C1117" s="3"/>
      <c r="D1117" s="8"/>
      <c r="E1117" s="8"/>
      <c r="F1117" s="8"/>
      <c r="G1117" s="9"/>
      <c r="H1117" s="9"/>
      <c r="I1117" s="9"/>
      <c r="J1117" s="9"/>
      <c r="K1117" s="10"/>
    </row>
    <row r="1118" customFormat="false" ht="15" hidden="false" customHeight="false" outlineLevel="0" collapsed="false">
      <c r="A1118" s="7"/>
      <c r="B1118" s="7"/>
      <c r="C1118" s="3"/>
      <c r="D1118" s="8"/>
      <c r="E1118" s="8"/>
      <c r="F1118" s="8"/>
      <c r="G1118" s="9"/>
      <c r="H1118" s="9"/>
      <c r="I1118" s="9"/>
      <c r="J1118" s="9"/>
      <c r="K1118" s="10"/>
    </row>
    <row r="1119" customFormat="false" ht="15" hidden="false" customHeight="false" outlineLevel="0" collapsed="false">
      <c r="A1119" s="7"/>
      <c r="B1119" s="7"/>
      <c r="C1119" s="3"/>
      <c r="D1119" s="8"/>
      <c r="E1119" s="8"/>
      <c r="F1119" s="8"/>
      <c r="G1119" s="9"/>
      <c r="H1119" s="9"/>
      <c r="I1119" s="9"/>
      <c r="J1119" s="9"/>
      <c r="K1119" s="10"/>
    </row>
    <row r="1120" customFormat="false" ht="15" hidden="false" customHeight="false" outlineLevel="0" collapsed="false">
      <c r="A1120" s="7"/>
      <c r="B1120" s="7"/>
      <c r="C1120" s="3"/>
      <c r="D1120" s="8"/>
      <c r="E1120" s="8"/>
      <c r="F1120" s="8"/>
      <c r="G1120" s="9"/>
      <c r="H1120" s="9"/>
      <c r="I1120" s="9"/>
      <c r="J1120" s="9"/>
      <c r="K1120" s="10"/>
    </row>
    <row r="1121" customFormat="false" ht="15" hidden="false" customHeight="false" outlineLevel="0" collapsed="false">
      <c r="A1121" s="7"/>
      <c r="B1121" s="7"/>
      <c r="C1121" s="3"/>
      <c r="D1121" s="8"/>
      <c r="E1121" s="8"/>
      <c r="F1121" s="8"/>
      <c r="G1121" s="9"/>
      <c r="H1121" s="9"/>
      <c r="I1121" s="9"/>
      <c r="J1121" s="9"/>
      <c r="K1121" s="10"/>
    </row>
    <row r="1122" customFormat="false" ht="15" hidden="false" customHeight="false" outlineLevel="0" collapsed="false">
      <c r="A1122" s="7"/>
      <c r="B1122" s="7"/>
      <c r="C1122" s="3"/>
      <c r="D1122" s="8"/>
      <c r="E1122" s="8"/>
      <c r="F1122" s="8"/>
      <c r="G1122" s="9"/>
      <c r="H1122" s="9"/>
      <c r="I1122" s="9"/>
      <c r="J1122" s="9"/>
      <c r="K1122" s="10"/>
    </row>
    <row r="1123" customFormat="false" ht="15" hidden="false" customHeight="false" outlineLevel="0" collapsed="false">
      <c r="A1123" s="7"/>
      <c r="B1123" s="7"/>
      <c r="C1123" s="3"/>
      <c r="D1123" s="8"/>
      <c r="E1123" s="8"/>
      <c r="F1123" s="8"/>
      <c r="G1123" s="9"/>
      <c r="H1123" s="9"/>
      <c r="I1123" s="9"/>
      <c r="J1123" s="9"/>
      <c r="K1123" s="10"/>
    </row>
    <row r="1124" customFormat="false" ht="15" hidden="false" customHeight="false" outlineLevel="0" collapsed="false">
      <c r="A1124" s="7"/>
      <c r="B1124" s="7"/>
      <c r="C1124" s="3"/>
      <c r="D1124" s="8"/>
      <c r="E1124" s="8"/>
      <c r="F1124" s="8"/>
      <c r="G1124" s="9"/>
      <c r="H1124" s="9"/>
      <c r="I1124" s="9"/>
      <c r="J1124" s="9"/>
      <c r="K1124" s="10"/>
    </row>
    <row r="1125" customFormat="false" ht="15" hidden="false" customHeight="false" outlineLevel="0" collapsed="false">
      <c r="A1125" s="7"/>
      <c r="B1125" s="7"/>
      <c r="C1125" s="3"/>
      <c r="D1125" s="8"/>
      <c r="E1125" s="8"/>
      <c r="F1125" s="8"/>
      <c r="G1125" s="9"/>
      <c r="H1125" s="9"/>
      <c r="I1125" s="9"/>
      <c r="J1125" s="9"/>
      <c r="K1125" s="10"/>
    </row>
    <row r="1126" customFormat="false" ht="15" hidden="false" customHeight="false" outlineLevel="0" collapsed="false">
      <c r="A1126" s="7"/>
      <c r="B1126" s="7"/>
      <c r="C1126" s="3"/>
      <c r="D1126" s="8"/>
      <c r="E1126" s="8"/>
      <c r="F1126" s="8"/>
      <c r="G1126" s="9"/>
      <c r="H1126" s="9"/>
      <c r="I1126" s="9"/>
      <c r="J1126" s="9"/>
      <c r="K1126" s="10"/>
    </row>
    <row r="1127" customFormat="false" ht="15" hidden="false" customHeight="false" outlineLevel="0" collapsed="false">
      <c r="A1127" s="7"/>
      <c r="B1127" s="7"/>
      <c r="C1127" s="3"/>
      <c r="D1127" s="8"/>
      <c r="E1127" s="8"/>
      <c r="F1127" s="8"/>
      <c r="G1127" s="9"/>
      <c r="H1127" s="9"/>
      <c r="I1127" s="9"/>
      <c r="J1127" s="9"/>
      <c r="K1127" s="10"/>
    </row>
    <row r="1128" customFormat="false" ht="15" hidden="false" customHeight="false" outlineLevel="0" collapsed="false">
      <c r="A1128" s="7"/>
      <c r="B1128" s="7"/>
      <c r="C1128" s="3"/>
      <c r="D1128" s="8"/>
      <c r="E1128" s="8"/>
      <c r="F1128" s="8"/>
      <c r="G1128" s="9"/>
      <c r="H1128" s="9"/>
      <c r="I1128" s="9"/>
      <c r="J1128" s="9"/>
      <c r="K1128" s="10"/>
    </row>
    <row r="1129" customFormat="false" ht="15" hidden="false" customHeight="false" outlineLevel="0" collapsed="false">
      <c r="A1129" s="7"/>
      <c r="B1129" s="7"/>
      <c r="C1129" s="3"/>
      <c r="D1129" s="8"/>
      <c r="E1129" s="8"/>
      <c r="F1129" s="8"/>
      <c r="G1129" s="9"/>
      <c r="H1129" s="9"/>
      <c r="I1129" s="9"/>
      <c r="J1129" s="9"/>
      <c r="K1129" s="10"/>
    </row>
    <row r="1130" customFormat="false" ht="15" hidden="false" customHeight="false" outlineLevel="0" collapsed="false">
      <c r="A1130" s="7"/>
      <c r="B1130" s="7"/>
      <c r="C1130" s="3"/>
      <c r="D1130" s="8"/>
      <c r="E1130" s="8"/>
      <c r="F1130" s="8"/>
      <c r="G1130" s="9"/>
      <c r="H1130" s="9"/>
      <c r="I1130" s="9"/>
      <c r="J1130" s="9"/>
      <c r="K1130" s="10"/>
    </row>
    <row r="1131" customFormat="false" ht="15" hidden="false" customHeight="false" outlineLevel="0" collapsed="false">
      <c r="A1131" s="7"/>
      <c r="B1131" s="7"/>
      <c r="C1131" s="3"/>
      <c r="D1131" s="8"/>
      <c r="E1131" s="8"/>
      <c r="F1131" s="8"/>
      <c r="G1131" s="9"/>
      <c r="H1131" s="9"/>
      <c r="I1131" s="9"/>
      <c r="J1131" s="9"/>
      <c r="K1131" s="10"/>
    </row>
    <row r="1132" customFormat="false" ht="15" hidden="false" customHeight="false" outlineLevel="0" collapsed="false">
      <c r="A1132" s="7"/>
      <c r="B1132" s="7"/>
      <c r="C1132" s="3"/>
      <c r="D1132" s="8"/>
      <c r="E1132" s="8"/>
      <c r="F1132" s="8"/>
      <c r="G1132" s="9"/>
      <c r="H1132" s="9"/>
      <c r="I1132" s="9"/>
      <c r="J1132" s="9"/>
      <c r="K1132" s="10"/>
    </row>
    <row r="1133" customFormat="false" ht="15" hidden="false" customHeight="false" outlineLevel="0" collapsed="false">
      <c r="A1133" s="7"/>
      <c r="B1133" s="7"/>
      <c r="C1133" s="3"/>
      <c r="D1133" s="8"/>
      <c r="E1133" s="8"/>
      <c r="F1133" s="8"/>
      <c r="G1133" s="9"/>
      <c r="H1133" s="9"/>
      <c r="I1133" s="9"/>
      <c r="J1133" s="9"/>
      <c r="K1133" s="10"/>
    </row>
    <row r="1134" customFormat="false" ht="15" hidden="false" customHeight="false" outlineLevel="0" collapsed="false">
      <c r="A1134" s="7"/>
      <c r="B1134" s="7"/>
      <c r="C1134" s="3"/>
      <c r="D1134" s="8"/>
      <c r="E1134" s="8"/>
      <c r="F1134" s="8"/>
      <c r="G1134" s="9"/>
      <c r="H1134" s="9"/>
      <c r="I1134" s="9"/>
      <c r="J1134" s="9"/>
      <c r="K1134" s="10"/>
    </row>
    <row r="1135" customFormat="false" ht="15" hidden="false" customHeight="false" outlineLevel="0" collapsed="false">
      <c r="A1135" s="7"/>
      <c r="B1135" s="7"/>
      <c r="C1135" s="3"/>
      <c r="D1135" s="8"/>
      <c r="E1135" s="8"/>
      <c r="F1135" s="8"/>
      <c r="G1135" s="9"/>
      <c r="H1135" s="9"/>
      <c r="I1135" s="9"/>
      <c r="J1135" s="9"/>
      <c r="K1135" s="10"/>
    </row>
    <row r="1136" customFormat="false" ht="15" hidden="false" customHeight="false" outlineLevel="0" collapsed="false">
      <c r="A1136" s="7"/>
      <c r="B1136" s="7"/>
      <c r="C1136" s="3"/>
      <c r="D1136" s="8"/>
      <c r="E1136" s="8"/>
      <c r="F1136" s="8"/>
      <c r="G1136" s="9"/>
      <c r="H1136" s="9"/>
      <c r="I1136" s="9"/>
      <c r="J1136" s="9"/>
      <c r="K1136" s="10"/>
    </row>
    <row r="1137" customFormat="false" ht="15" hidden="false" customHeight="false" outlineLevel="0" collapsed="false">
      <c r="A1137" s="7"/>
      <c r="B1137" s="7"/>
      <c r="C1137" s="3"/>
      <c r="D1137" s="8"/>
      <c r="E1137" s="8"/>
      <c r="F1137" s="8"/>
      <c r="G1137" s="9"/>
      <c r="H1137" s="9"/>
      <c r="I1137" s="9"/>
      <c r="J1137" s="9"/>
      <c r="K1137" s="10"/>
    </row>
    <row r="1138" customFormat="false" ht="15" hidden="false" customHeight="false" outlineLevel="0" collapsed="false">
      <c r="A1138" s="7"/>
      <c r="B1138" s="7"/>
      <c r="C1138" s="3"/>
      <c r="D1138" s="8"/>
      <c r="E1138" s="8"/>
      <c r="F1138" s="8"/>
      <c r="G1138" s="9"/>
      <c r="H1138" s="9"/>
      <c r="I1138" s="9"/>
      <c r="J1138" s="9"/>
      <c r="K1138" s="10"/>
    </row>
    <row r="1139" customFormat="false" ht="15" hidden="false" customHeight="false" outlineLevel="0" collapsed="false">
      <c r="A1139" s="7"/>
      <c r="B1139" s="7"/>
      <c r="C1139" s="3"/>
      <c r="D1139" s="8"/>
      <c r="E1139" s="8"/>
      <c r="F1139" s="8"/>
      <c r="G1139" s="9"/>
      <c r="H1139" s="9"/>
      <c r="I1139" s="9"/>
      <c r="J1139" s="9"/>
      <c r="K1139" s="10"/>
    </row>
    <row r="1140" customFormat="false" ht="15" hidden="false" customHeight="false" outlineLevel="0" collapsed="false">
      <c r="A1140" s="7"/>
      <c r="B1140" s="7"/>
      <c r="C1140" s="3"/>
      <c r="D1140" s="8"/>
      <c r="E1140" s="8"/>
      <c r="F1140" s="8"/>
      <c r="G1140" s="9"/>
      <c r="H1140" s="9"/>
      <c r="I1140" s="9"/>
      <c r="J1140" s="9"/>
      <c r="K1140" s="10"/>
    </row>
    <row r="1141" customFormat="false" ht="15" hidden="false" customHeight="false" outlineLevel="0" collapsed="false">
      <c r="A1141" s="7"/>
      <c r="B1141" s="7"/>
      <c r="C1141" s="3"/>
      <c r="D1141" s="8"/>
      <c r="E1141" s="8"/>
      <c r="F1141" s="8"/>
      <c r="G1141" s="9"/>
      <c r="H1141" s="9"/>
      <c r="I1141" s="9"/>
      <c r="J1141" s="9"/>
      <c r="K1141" s="10"/>
    </row>
    <row r="1142" customFormat="false" ht="15" hidden="false" customHeight="false" outlineLevel="0" collapsed="false">
      <c r="A1142" s="7"/>
      <c r="B1142" s="7"/>
      <c r="C1142" s="3"/>
      <c r="D1142" s="8"/>
      <c r="E1142" s="8"/>
      <c r="F1142" s="8"/>
      <c r="G1142" s="9"/>
      <c r="H1142" s="9"/>
      <c r="I1142" s="9"/>
      <c r="J1142" s="9"/>
      <c r="K1142" s="10"/>
    </row>
    <row r="1143" customFormat="false" ht="15" hidden="false" customHeight="false" outlineLevel="0" collapsed="false">
      <c r="A1143" s="7"/>
      <c r="B1143" s="7"/>
      <c r="C1143" s="3"/>
      <c r="D1143" s="8"/>
      <c r="E1143" s="8"/>
      <c r="F1143" s="8"/>
      <c r="G1143" s="9"/>
      <c r="H1143" s="9"/>
      <c r="I1143" s="9"/>
      <c r="J1143" s="9"/>
      <c r="K1143" s="10"/>
    </row>
    <row r="1144" customFormat="false" ht="15" hidden="false" customHeight="false" outlineLevel="0" collapsed="false">
      <c r="A1144" s="7"/>
      <c r="B1144" s="7"/>
      <c r="C1144" s="3"/>
      <c r="D1144" s="8"/>
      <c r="E1144" s="8"/>
      <c r="F1144" s="8"/>
      <c r="G1144" s="9"/>
      <c r="H1144" s="9"/>
      <c r="I1144" s="9"/>
      <c r="J1144" s="9"/>
      <c r="K1144" s="10"/>
    </row>
    <row r="1145" customFormat="false" ht="15" hidden="false" customHeight="false" outlineLevel="0" collapsed="false">
      <c r="A1145" s="7"/>
      <c r="B1145" s="7"/>
      <c r="C1145" s="3"/>
      <c r="D1145" s="8"/>
      <c r="E1145" s="8"/>
      <c r="F1145" s="8"/>
      <c r="G1145" s="9"/>
      <c r="H1145" s="9"/>
      <c r="I1145" s="9"/>
      <c r="J1145" s="9"/>
      <c r="K1145" s="10"/>
    </row>
    <row r="1146" customFormat="false" ht="15" hidden="false" customHeight="false" outlineLevel="0" collapsed="false">
      <c r="A1146" s="7"/>
      <c r="B1146" s="7"/>
      <c r="C1146" s="3"/>
      <c r="D1146" s="8"/>
      <c r="E1146" s="8"/>
      <c r="F1146" s="8"/>
      <c r="G1146" s="9"/>
      <c r="H1146" s="9"/>
      <c r="I1146" s="9"/>
      <c r="J1146" s="9"/>
      <c r="K1146" s="10"/>
    </row>
    <row r="1147" customFormat="false" ht="15" hidden="false" customHeight="false" outlineLevel="0" collapsed="false">
      <c r="A1147" s="7"/>
      <c r="B1147" s="7"/>
      <c r="C1147" s="3"/>
      <c r="D1147" s="8"/>
      <c r="E1147" s="8"/>
      <c r="F1147" s="8"/>
      <c r="G1147" s="9"/>
      <c r="H1147" s="9"/>
      <c r="I1147" s="9"/>
      <c r="J1147" s="9"/>
      <c r="K1147" s="10"/>
    </row>
    <row r="1148" customFormat="false" ht="15" hidden="false" customHeight="false" outlineLevel="0" collapsed="false">
      <c r="A1148" s="7"/>
      <c r="B1148" s="7"/>
      <c r="C1148" s="3"/>
      <c r="D1148" s="8"/>
      <c r="E1148" s="8"/>
      <c r="F1148" s="8"/>
      <c r="G1148" s="9"/>
      <c r="H1148" s="9"/>
      <c r="I1148" s="9"/>
      <c r="J1148" s="9"/>
      <c r="K1148" s="10"/>
    </row>
    <row r="1149" customFormat="false" ht="15" hidden="false" customHeight="false" outlineLevel="0" collapsed="false">
      <c r="A1149" s="7"/>
      <c r="B1149" s="7"/>
      <c r="C1149" s="3"/>
      <c r="D1149" s="8"/>
      <c r="E1149" s="8"/>
      <c r="F1149" s="8"/>
      <c r="G1149" s="9"/>
      <c r="H1149" s="9"/>
      <c r="I1149" s="9"/>
      <c r="J1149" s="9"/>
      <c r="K1149" s="10"/>
    </row>
    <row r="1150" customFormat="false" ht="15" hidden="false" customHeight="false" outlineLevel="0" collapsed="false">
      <c r="A1150" s="7"/>
      <c r="B1150" s="7"/>
      <c r="C1150" s="3"/>
      <c r="D1150" s="8"/>
      <c r="E1150" s="8"/>
      <c r="F1150" s="8"/>
      <c r="G1150" s="9"/>
      <c r="H1150" s="9"/>
      <c r="I1150" s="9"/>
      <c r="J1150" s="9"/>
      <c r="K1150" s="10"/>
    </row>
    <row r="1151" customFormat="false" ht="15" hidden="false" customHeight="false" outlineLevel="0" collapsed="false">
      <c r="A1151" s="7"/>
      <c r="B1151" s="7"/>
      <c r="C1151" s="3"/>
      <c r="D1151" s="8"/>
      <c r="E1151" s="8"/>
      <c r="F1151" s="8"/>
      <c r="G1151" s="9"/>
      <c r="H1151" s="9"/>
      <c r="I1151" s="9"/>
      <c r="J1151" s="9"/>
      <c r="K1151" s="10"/>
    </row>
    <row r="1152" customFormat="false" ht="15" hidden="false" customHeight="false" outlineLevel="0" collapsed="false">
      <c r="A1152" s="7"/>
      <c r="B1152" s="7"/>
      <c r="C1152" s="3"/>
      <c r="D1152" s="8"/>
      <c r="E1152" s="8"/>
      <c r="F1152" s="8"/>
      <c r="G1152" s="9"/>
      <c r="H1152" s="9"/>
      <c r="I1152" s="9"/>
      <c r="J1152" s="9"/>
      <c r="K1152" s="10"/>
    </row>
    <row r="1153" customFormat="false" ht="15" hidden="false" customHeight="false" outlineLevel="0" collapsed="false">
      <c r="A1153" s="7"/>
      <c r="B1153" s="7"/>
      <c r="C1153" s="3"/>
      <c r="D1153" s="8"/>
      <c r="E1153" s="8"/>
      <c r="F1153" s="8"/>
      <c r="G1153" s="9"/>
      <c r="H1153" s="9"/>
      <c r="I1153" s="9"/>
      <c r="J1153" s="9"/>
      <c r="K1153" s="10"/>
    </row>
    <row r="1154" customFormat="false" ht="15" hidden="false" customHeight="false" outlineLevel="0" collapsed="false">
      <c r="A1154" s="7"/>
      <c r="B1154" s="7"/>
      <c r="C1154" s="3"/>
      <c r="D1154" s="8"/>
      <c r="E1154" s="8"/>
      <c r="F1154" s="8"/>
      <c r="G1154" s="9"/>
      <c r="H1154" s="9"/>
      <c r="I1154" s="9"/>
      <c r="J1154" s="9"/>
      <c r="K1154" s="10"/>
    </row>
    <row r="1155" customFormat="false" ht="15" hidden="false" customHeight="false" outlineLevel="0" collapsed="false">
      <c r="A1155" s="7"/>
      <c r="B1155" s="7"/>
      <c r="C1155" s="3"/>
      <c r="D1155" s="8"/>
      <c r="E1155" s="8"/>
      <c r="F1155" s="8"/>
      <c r="G1155" s="9"/>
      <c r="H1155" s="9"/>
      <c r="I1155" s="9"/>
      <c r="J1155" s="9"/>
      <c r="K1155" s="10"/>
    </row>
    <row r="1156" customFormat="false" ht="15" hidden="false" customHeight="false" outlineLevel="0" collapsed="false">
      <c r="A1156" s="7"/>
      <c r="B1156" s="7"/>
      <c r="C1156" s="3"/>
      <c r="D1156" s="8"/>
      <c r="E1156" s="8"/>
      <c r="F1156" s="8"/>
      <c r="G1156" s="9"/>
      <c r="H1156" s="9"/>
      <c r="I1156" s="9"/>
      <c r="J1156" s="9"/>
      <c r="K1156" s="10"/>
    </row>
    <row r="1157" customFormat="false" ht="15" hidden="false" customHeight="false" outlineLevel="0" collapsed="false">
      <c r="A1157" s="7"/>
      <c r="B1157" s="7"/>
      <c r="C1157" s="3"/>
      <c r="D1157" s="8"/>
      <c r="E1157" s="8"/>
      <c r="F1157" s="8"/>
      <c r="G1157" s="9"/>
      <c r="H1157" s="9"/>
      <c r="I1157" s="9"/>
      <c r="J1157" s="9"/>
      <c r="K1157" s="10"/>
    </row>
    <row r="1158" customFormat="false" ht="15" hidden="false" customHeight="false" outlineLevel="0" collapsed="false">
      <c r="A1158" s="7"/>
      <c r="B1158" s="7"/>
      <c r="C1158" s="3"/>
      <c r="D1158" s="8"/>
      <c r="E1158" s="8"/>
      <c r="F1158" s="8"/>
      <c r="G1158" s="9"/>
      <c r="H1158" s="9"/>
      <c r="I1158" s="9"/>
      <c r="J1158" s="9"/>
      <c r="K1158" s="10"/>
    </row>
    <row r="1159" customFormat="false" ht="15" hidden="false" customHeight="false" outlineLevel="0" collapsed="false">
      <c r="A1159" s="7"/>
      <c r="B1159" s="7"/>
      <c r="C1159" s="3"/>
      <c r="D1159" s="8"/>
      <c r="E1159" s="8"/>
      <c r="F1159" s="8"/>
      <c r="G1159" s="9"/>
      <c r="H1159" s="9"/>
      <c r="I1159" s="9"/>
      <c r="J1159" s="9"/>
      <c r="K1159" s="10"/>
    </row>
    <row r="1160" customFormat="false" ht="15" hidden="false" customHeight="false" outlineLevel="0" collapsed="false">
      <c r="A1160" s="7"/>
      <c r="B1160" s="7"/>
      <c r="C1160" s="3"/>
      <c r="D1160" s="8"/>
      <c r="E1160" s="8"/>
      <c r="F1160" s="8"/>
      <c r="G1160" s="9"/>
      <c r="H1160" s="9"/>
      <c r="I1160" s="9"/>
      <c r="J1160" s="9"/>
      <c r="K1160" s="10"/>
    </row>
    <row r="1161" customFormat="false" ht="15" hidden="false" customHeight="false" outlineLevel="0" collapsed="false">
      <c r="A1161" s="7"/>
      <c r="B1161" s="7"/>
      <c r="C1161" s="3"/>
      <c r="D1161" s="8"/>
      <c r="E1161" s="8"/>
      <c r="F1161" s="8"/>
      <c r="G1161" s="9"/>
      <c r="H1161" s="9"/>
      <c r="I1161" s="9"/>
      <c r="J1161" s="9"/>
      <c r="K1161" s="10"/>
    </row>
    <row r="1162" customFormat="false" ht="15" hidden="false" customHeight="false" outlineLevel="0" collapsed="false">
      <c r="A1162" s="7"/>
      <c r="B1162" s="7"/>
      <c r="C1162" s="3"/>
      <c r="D1162" s="8"/>
      <c r="E1162" s="8"/>
      <c r="F1162" s="8"/>
      <c r="G1162" s="9"/>
      <c r="H1162" s="9"/>
      <c r="I1162" s="9"/>
      <c r="J1162" s="9"/>
      <c r="K1162" s="10"/>
    </row>
    <row r="1163" customFormat="false" ht="15" hidden="false" customHeight="false" outlineLevel="0" collapsed="false">
      <c r="A1163" s="7"/>
      <c r="B1163" s="7"/>
      <c r="C1163" s="3"/>
      <c r="D1163" s="8"/>
      <c r="E1163" s="8"/>
      <c r="F1163" s="8"/>
      <c r="G1163" s="9"/>
      <c r="H1163" s="9"/>
      <c r="I1163" s="9"/>
      <c r="J1163" s="9"/>
      <c r="K1163" s="10"/>
    </row>
    <row r="1164" customFormat="false" ht="15" hidden="false" customHeight="false" outlineLevel="0" collapsed="false">
      <c r="A1164" s="7"/>
      <c r="B1164" s="7"/>
      <c r="C1164" s="3"/>
      <c r="D1164" s="8"/>
      <c r="E1164" s="8"/>
      <c r="F1164" s="8"/>
      <c r="G1164" s="9"/>
      <c r="H1164" s="9"/>
      <c r="I1164" s="9"/>
      <c r="J1164" s="9"/>
      <c r="K1164" s="10"/>
    </row>
    <row r="1165" customFormat="false" ht="15" hidden="false" customHeight="false" outlineLevel="0" collapsed="false">
      <c r="A1165" s="7"/>
      <c r="B1165" s="7"/>
      <c r="C1165" s="3"/>
      <c r="D1165" s="8"/>
      <c r="E1165" s="8"/>
      <c r="F1165" s="8"/>
      <c r="G1165" s="9"/>
      <c r="H1165" s="9"/>
      <c r="I1165" s="9"/>
      <c r="J1165" s="9"/>
      <c r="K1165" s="10"/>
    </row>
    <row r="1166" customFormat="false" ht="15" hidden="false" customHeight="false" outlineLevel="0" collapsed="false">
      <c r="A1166" s="7"/>
      <c r="B1166" s="7"/>
      <c r="C1166" s="3"/>
      <c r="D1166" s="8"/>
      <c r="E1166" s="8"/>
      <c r="F1166" s="8"/>
      <c r="G1166" s="9"/>
      <c r="H1166" s="9"/>
      <c r="I1166" s="9"/>
      <c r="J1166" s="9"/>
      <c r="K1166" s="10"/>
    </row>
    <row r="1167" customFormat="false" ht="15" hidden="false" customHeight="false" outlineLevel="0" collapsed="false">
      <c r="A1167" s="7"/>
      <c r="B1167" s="7"/>
      <c r="C1167" s="3"/>
      <c r="D1167" s="8"/>
      <c r="E1167" s="8"/>
      <c r="F1167" s="8"/>
      <c r="G1167" s="9"/>
      <c r="H1167" s="9"/>
      <c r="I1167" s="9"/>
      <c r="J1167" s="9"/>
      <c r="K1167" s="10"/>
    </row>
    <row r="1168" customFormat="false" ht="15" hidden="false" customHeight="false" outlineLevel="0" collapsed="false">
      <c r="A1168" s="7"/>
      <c r="B1168" s="7"/>
      <c r="C1168" s="3"/>
      <c r="D1168" s="8"/>
      <c r="E1168" s="8"/>
      <c r="F1168" s="8"/>
      <c r="G1168" s="9"/>
      <c r="H1168" s="9"/>
      <c r="I1168" s="9"/>
      <c r="J1168" s="9"/>
      <c r="K1168" s="10"/>
    </row>
    <row r="1169" customFormat="false" ht="15" hidden="false" customHeight="false" outlineLevel="0" collapsed="false">
      <c r="A1169" s="7"/>
      <c r="B1169" s="7"/>
      <c r="C1169" s="3"/>
      <c r="D1169" s="8"/>
      <c r="E1169" s="8"/>
      <c r="F1169" s="8"/>
      <c r="G1169" s="9"/>
      <c r="H1169" s="9"/>
      <c r="I1169" s="9"/>
      <c r="J1169" s="9"/>
      <c r="K1169" s="10"/>
    </row>
    <row r="1170" customFormat="false" ht="15" hidden="false" customHeight="false" outlineLevel="0" collapsed="false">
      <c r="A1170" s="7"/>
      <c r="B1170" s="7"/>
      <c r="C1170" s="3"/>
      <c r="D1170" s="8"/>
      <c r="E1170" s="8"/>
      <c r="F1170" s="8"/>
      <c r="G1170" s="9"/>
      <c r="H1170" s="9"/>
      <c r="I1170" s="9"/>
      <c r="J1170" s="9"/>
      <c r="K1170" s="10"/>
    </row>
    <row r="1171" customFormat="false" ht="15" hidden="false" customHeight="false" outlineLevel="0" collapsed="false">
      <c r="A1171" s="7"/>
      <c r="B1171" s="7"/>
      <c r="C1171" s="3"/>
      <c r="D1171" s="8"/>
      <c r="E1171" s="8"/>
      <c r="F1171" s="8"/>
      <c r="G1171" s="9"/>
      <c r="H1171" s="9"/>
      <c r="I1171" s="9"/>
      <c r="J1171" s="9"/>
      <c r="K1171" s="10"/>
    </row>
    <row r="1172" customFormat="false" ht="15" hidden="false" customHeight="false" outlineLevel="0" collapsed="false">
      <c r="A1172" s="7"/>
      <c r="B1172" s="7"/>
      <c r="C1172" s="3"/>
      <c r="D1172" s="8"/>
      <c r="E1172" s="8"/>
      <c r="F1172" s="8"/>
      <c r="G1172" s="9"/>
      <c r="H1172" s="9"/>
      <c r="I1172" s="9"/>
      <c r="J1172" s="9"/>
      <c r="K1172" s="10"/>
    </row>
    <row r="1173" customFormat="false" ht="15" hidden="false" customHeight="false" outlineLevel="0" collapsed="false">
      <c r="A1173" s="7"/>
      <c r="B1173" s="7"/>
      <c r="C1173" s="3"/>
      <c r="D1173" s="8"/>
      <c r="E1173" s="8"/>
      <c r="F1173" s="8"/>
      <c r="G1173" s="9"/>
      <c r="H1173" s="9"/>
      <c r="I1173" s="9"/>
      <c r="J1173" s="9"/>
      <c r="K1173" s="10"/>
    </row>
    <row r="1174" customFormat="false" ht="15" hidden="false" customHeight="false" outlineLevel="0" collapsed="false">
      <c r="A1174" s="7"/>
      <c r="B1174" s="7"/>
      <c r="C1174" s="3"/>
      <c r="D1174" s="8"/>
      <c r="E1174" s="8"/>
      <c r="F1174" s="8"/>
      <c r="G1174" s="9"/>
      <c r="H1174" s="9"/>
      <c r="I1174" s="9"/>
      <c r="J1174" s="9"/>
      <c r="K1174" s="10"/>
    </row>
    <row r="1175" customFormat="false" ht="15" hidden="false" customHeight="false" outlineLevel="0" collapsed="false">
      <c r="A1175" s="7"/>
      <c r="B1175" s="7"/>
      <c r="C1175" s="3"/>
      <c r="D1175" s="8"/>
      <c r="E1175" s="8"/>
      <c r="F1175" s="8"/>
      <c r="G1175" s="9"/>
      <c r="H1175" s="9"/>
      <c r="I1175" s="9"/>
      <c r="J1175" s="9"/>
      <c r="K1175" s="10"/>
    </row>
    <row r="1176" customFormat="false" ht="15" hidden="false" customHeight="false" outlineLevel="0" collapsed="false">
      <c r="A1176" s="7"/>
      <c r="B1176" s="7"/>
      <c r="C1176" s="3"/>
      <c r="D1176" s="8"/>
      <c r="E1176" s="8"/>
      <c r="F1176" s="8"/>
      <c r="G1176" s="9"/>
      <c r="H1176" s="9"/>
      <c r="I1176" s="9"/>
      <c r="J1176" s="9"/>
      <c r="K1176" s="10"/>
    </row>
    <row r="1177" customFormat="false" ht="15" hidden="false" customHeight="false" outlineLevel="0" collapsed="false">
      <c r="A1177" s="7"/>
      <c r="B1177" s="7"/>
      <c r="C1177" s="3"/>
      <c r="D1177" s="8"/>
      <c r="E1177" s="8"/>
      <c r="F1177" s="8"/>
      <c r="G1177" s="9"/>
      <c r="H1177" s="9"/>
      <c r="I1177" s="9"/>
      <c r="J1177" s="9"/>
      <c r="K1177" s="10"/>
    </row>
    <row r="1178" customFormat="false" ht="15" hidden="false" customHeight="false" outlineLevel="0" collapsed="false">
      <c r="A1178" s="7"/>
      <c r="B1178" s="7"/>
      <c r="C1178" s="3"/>
      <c r="D1178" s="8"/>
      <c r="E1178" s="8"/>
      <c r="F1178" s="8"/>
      <c r="G1178" s="9"/>
      <c r="H1178" s="9"/>
      <c r="I1178" s="9"/>
      <c r="J1178" s="9"/>
      <c r="K1178" s="10"/>
    </row>
    <row r="1179" customFormat="false" ht="15" hidden="false" customHeight="false" outlineLevel="0" collapsed="false">
      <c r="A1179" s="7"/>
      <c r="B1179" s="7"/>
      <c r="C1179" s="3"/>
      <c r="D1179" s="8"/>
      <c r="E1179" s="8"/>
      <c r="F1179" s="8"/>
      <c r="G1179" s="9"/>
      <c r="H1179" s="9"/>
      <c r="I1179" s="9"/>
      <c r="J1179" s="9"/>
      <c r="K1179" s="10"/>
    </row>
    <row r="1180" customFormat="false" ht="15" hidden="false" customHeight="false" outlineLevel="0" collapsed="false">
      <c r="A1180" s="7"/>
      <c r="B1180" s="7"/>
      <c r="C1180" s="3"/>
      <c r="D1180" s="8"/>
      <c r="E1180" s="8"/>
      <c r="F1180" s="8"/>
      <c r="G1180" s="9"/>
      <c r="H1180" s="9"/>
      <c r="I1180" s="9"/>
      <c r="J1180" s="9"/>
      <c r="K1180" s="10"/>
    </row>
    <row r="1181" customFormat="false" ht="15" hidden="false" customHeight="false" outlineLevel="0" collapsed="false">
      <c r="A1181" s="7"/>
      <c r="B1181" s="7"/>
      <c r="C1181" s="3"/>
      <c r="D1181" s="8"/>
      <c r="E1181" s="8"/>
      <c r="F1181" s="8"/>
      <c r="G1181" s="9"/>
      <c r="H1181" s="9"/>
      <c r="I1181" s="9"/>
      <c r="J1181" s="9"/>
      <c r="K1181" s="10"/>
    </row>
    <row r="1182" customFormat="false" ht="15" hidden="false" customHeight="false" outlineLevel="0" collapsed="false">
      <c r="A1182" s="7"/>
      <c r="B1182" s="7"/>
      <c r="C1182" s="3"/>
      <c r="D1182" s="8"/>
      <c r="E1182" s="8"/>
      <c r="F1182" s="8"/>
      <c r="G1182" s="9"/>
      <c r="H1182" s="9"/>
      <c r="I1182" s="9"/>
      <c r="J1182" s="9"/>
      <c r="K1182" s="10"/>
    </row>
    <row r="1183" customFormat="false" ht="15" hidden="false" customHeight="false" outlineLevel="0" collapsed="false">
      <c r="A1183" s="7"/>
      <c r="B1183" s="7"/>
      <c r="C1183" s="3"/>
      <c r="D1183" s="8"/>
      <c r="E1183" s="8"/>
      <c r="F1183" s="8"/>
      <c r="G1183" s="9"/>
      <c r="H1183" s="9"/>
      <c r="I1183" s="9"/>
      <c r="J1183" s="9"/>
      <c r="K1183" s="10"/>
    </row>
    <row r="1184" customFormat="false" ht="15" hidden="false" customHeight="false" outlineLevel="0" collapsed="false">
      <c r="A1184" s="7"/>
      <c r="B1184" s="7"/>
      <c r="C1184" s="3"/>
      <c r="D1184" s="8"/>
      <c r="E1184" s="8"/>
      <c r="F1184" s="8"/>
      <c r="G1184" s="9"/>
      <c r="H1184" s="9"/>
      <c r="I1184" s="9"/>
      <c r="J1184" s="9"/>
      <c r="K1184" s="10"/>
    </row>
    <row r="1185" customFormat="false" ht="15" hidden="false" customHeight="false" outlineLevel="0" collapsed="false">
      <c r="A1185" s="7"/>
      <c r="B1185" s="7"/>
      <c r="C1185" s="3"/>
      <c r="D1185" s="8"/>
      <c r="E1185" s="8"/>
      <c r="F1185" s="8"/>
      <c r="G1185" s="9"/>
      <c r="H1185" s="9"/>
      <c r="I1185" s="9"/>
      <c r="J1185" s="9"/>
      <c r="K1185" s="10"/>
    </row>
    <row r="1186" customFormat="false" ht="15" hidden="false" customHeight="false" outlineLevel="0" collapsed="false">
      <c r="A1186" s="7"/>
      <c r="B1186" s="7"/>
      <c r="C1186" s="3"/>
      <c r="D1186" s="8"/>
      <c r="E1186" s="8"/>
      <c r="F1186" s="8"/>
      <c r="G1186" s="9"/>
      <c r="H1186" s="9"/>
      <c r="I1186" s="9"/>
      <c r="J1186" s="9"/>
      <c r="K1186" s="10"/>
    </row>
    <row r="1187" customFormat="false" ht="15" hidden="false" customHeight="false" outlineLevel="0" collapsed="false">
      <c r="A1187" s="7"/>
      <c r="B1187" s="7"/>
      <c r="C1187" s="3"/>
      <c r="D1187" s="8"/>
      <c r="E1187" s="8"/>
      <c r="F1187" s="8"/>
      <c r="G1187" s="9"/>
      <c r="H1187" s="9"/>
      <c r="I1187" s="9"/>
      <c r="J1187" s="9"/>
      <c r="K1187" s="10"/>
    </row>
    <row r="1188" customFormat="false" ht="15" hidden="false" customHeight="false" outlineLevel="0" collapsed="false">
      <c r="A1188" s="7"/>
      <c r="B1188" s="7"/>
      <c r="C1188" s="3"/>
      <c r="D1188" s="8"/>
      <c r="E1188" s="8"/>
      <c r="F1188" s="8"/>
      <c r="G1188" s="9"/>
      <c r="H1188" s="9"/>
      <c r="I1188" s="9"/>
      <c r="J1188" s="9"/>
      <c r="K1188" s="10"/>
    </row>
    <row r="1189" customFormat="false" ht="15" hidden="false" customHeight="false" outlineLevel="0" collapsed="false">
      <c r="A1189" s="7"/>
      <c r="B1189" s="7"/>
      <c r="C1189" s="3"/>
      <c r="D1189" s="8"/>
      <c r="E1189" s="8"/>
      <c r="F1189" s="8"/>
      <c r="G1189" s="9"/>
      <c r="H1189" s="9"/>
      <c r="I1189" s="9"/>
      <c r="J1189" s="9"/>
      <c r="K1189" s="10"/>
    </row>
    <row r="1190" customFormat="false" ht="15" hidden="false" customHeight="false" outlineLevel="0" collapsed="false">
      <c r="A1190" s="7"/>
      <c r="B1190" s="7"/>
      <c r="C1190" s="3"/>
      <c r="D1190" s="8"/>
      <c r="E1190" s="8"/>
      <c r="F1190" s="8"/>
      <c r="G1190" s="9"/>
      <c r="H1190" s="9"/>
      <c r="I1190" s="9"/>
      <c r="J1190" s="9"/>
      <c r="K1190" s="10"/>
    </row>
    <row r="1191" customFormat="false" ht="15" hidden="false" customHeight="false" outlineLevel="0" collapsed="false">
      <c r="A1191" s="7"/>
      <c r="B1191" s="7"/>
      <c r="C1191" s="3"/>
      <c r="D1191" s="8"/>
      <c r="E1191" s="8"/>
      <c r="F1191" s="8"/>
      <c r="G1191" s="9"/>
      <c r="H1191" s="9"/>
      <c r="I1191" s="9"/>
      <c r="J1191" s="9"/>
      <c r="K1191" s="10"/>
    </row>
    <row r="1192" customFormat="false" ht="15" hidden="false" customHeight="false" outlineLevel="0" collapsed="false">
      <c r="A1192" s="7"/>
      <c r="B1192" s="7"/>
      <c r="C1192" s="3"/>
      <c r="D1192" s="8"/>
      <c r="E1192" s="8"/>
      <c r="F1192" s="8"/>
      <c r="G1192" s="9"/>
      <c r="H1192" s="9"/>
      <c r="I1192" s="9"/>
      <c r="J1192" s="9"/>
      <c r="K1192" s="10"/>
    </row>
    <row r="1193" customFormat="false" ht="15" hidden="false" customHeight="false" outlineLevel="0" collapsed="false">
      <c r="A1193" s="7"/>
      <c r="B1193" s="7"/>
      <c r="C1193" s="3"/>
      <c r="D1193" s="8"/>
      <c r="E1193" s="8"/>
      <c r="F1193" s="8"/>
      <c r="G1193" s="9"/>
      <c r="H1193" s="9"/>
      <c r="I1193" s="9"/>
      <c r="J1193" s="9"/>
      <c r="K1193" s="10"/>
    </row>
    <row r="1194" customFormat="false" ht="15" hidden="false" customHeight="false" outlineLevel="0" collapsed="false">
      <c r="A1194" s="7"/>
      <c r="B1194" s="7"/>
      <c r="C1194" s="3"/>
      <c r="D1194" s="8"/>
      <c r="E1194" s="8"/>
      <c r="F1194" s="8"/>
      <c r="G1194" s="9"/>
      <c r="H1194" s="9"/>
      <c r="I1194" s="9"/>
      <c r="J1194" s="9"/>
      <c r="K1194" s="10"/>
    </row>
    <row r="1195" customFormat="false" ht="15" hidden="false" customHeight="false" outlineLevel="0" collapsed="false">
      <c r="A1195" s="7"/>
      <c r="B1195" s="7"/>
      <c r="C1195" s="3"/>
      <c r="D1195" s="8"/>
      <c r="E1195" s="8"/>
      <c r="F1195" s="8"/>
      <c r="G1195" s="9"/>
      <c r="H1195" s="9"/>
      <c r="I1195" s="9"/>
      <c r="J1195" s="9"/>
      <c r="K1195" s="10"/>
    </row>
    <row r="1196" customFormat="false" ht="15" hidden="false" customHeight="false" outlineLevel="0" collapsed="false">
      <c r="A1196" s="7"/>
      <c r="B1196" s="7"/>
      <c r="C1196" s="3"/>
      <c r="D1196" s="8"/>
      <c r="E1196" s="8"/>
      <c r="F1196" s="8"/>
      <c r="G1196" s="9"/>
      <c r="H1196" s="9"/>
      <c r="I1196" s="9"/>
      <c r="J1196" s="9"/>
      <c r="K1196" s="10"/>
    </row>
    <row r="1197" customFormat="false" ht="15" hidden="false" customHeight="false" outlineLevel="0" collapsed="false">
      <c r="A1197" s="7"/>
      <c r="B1197" s="7"/>
      <c r="C1197" s="3"/>
      <c r="D1197" s="8"/>
      <c r="E1197" s="8"/>
      <c r="F1197" s="8"/>
      <c r="G1197" s="9"/>
      <c r="H1197" s="9"/>
      <c r="I1197" s="9"/>
      <c r="J1197" s="9"/>
      <c r="K1197" s="10"/>
    </row>
    <row r="1198" customFormat="false" ht="15" hidden="false" customHeight="false" outlineLevel="0" collapsed="false">
      <c r="A1198" s="7"/>
      <c r="B1198" s="7"/>
      <c r="C1198" s="3"/>
      <c r="D1198" s="8"/>
      <c r="E1198" s="8"/>
      <c r="F1198" s="8"/>
      <c r="G1198" s="9"/>
      <c r="H1198" s="9"/>
      <c r="I1198" s="9"/>
      <c r="J1198" s="9"/>
      <c r="K1198" s="10"/>
    </row>
    <row r="1199" customFormat="false" ht="15" hidden="false" customHeight="false" outlineLevel="0" collapsed="false">
      <c r="A1199" s="7"/>
      <c r="B1199" s="7"/>
      <c r="C1199" s="3"/>
      <c r="D1199" s="8"/>
      <c r="E1199" s="8"/>
      <c r="F1199" s="8"/>
      <c r="G1199" s="9"/>
      <c r="H1199" s="9"/>
      <c r="I1199" s="9"/>
      <c r="J1199" s="9"/>
      <c r="K1199" s="10"/>
    </row>
    <row r="1200" customFormat="false" ht="15" hidden="false" customHeight="false" outlineLevel="0" collapsed="false">
      <c r="A1200" s="7"/>
      <c r="B1200" s="7"/>
      <c r="C1200" s="3"/>
      <c r="D1200" s="8"/>
      <c r="E1200" s="8"/>
      <c r="F1200" s="8"/>
      <c r="G1200" s="9"/>
      <c r="H1200" s="9"/>
      <c r="I1200" s="9"/>
      <c r="J1200" s="9"/>
      <c r="K1200" s="10"/>
    </row>
    <row r="1201" customFormat="false" ht="15" hidden="false" customHeight="false" outlineLevel="0" collapsed="false">
      <c r="A1201" s="7"/>
      <c r="B1201" s="7"/>
      <c r="C1201" s="3"/>
      <c r="D1201" s="8"/>
      <c r="E1201" s="8"/>
      <c r="F1201" s="8"/>
      <c r="G1201" s="9"/>
      <c r="H1201" s="9"/>
      <c r="I1201" s="9"/>
      <c r="J1201" s="9"/>
      <c r="K1201" s="10"/>
    </row>
    <row r="1202" customFormat="false" ht="15" hidden="false" customHeight="false" outlineLevel="0" collapsed="false">
      <c r="A1202" s="7"/>
      <c r="B1202" s="7"/>
      <c r="C1202" s="3"/>
      <c r="D1202" s="8"/>
      <c r="E1202" s="8"/>
      <c r="F1202" s="8"/>
      <c r="G1202" s="9"/>
      <c r="H1202" s="9"/>
      <c r="I1202" s="9"/>
      <c r="J1202" s="9"/>
      <c r="K1202" s="10"/>
    </row>
    <row r="1203" customFormat="false" ht="15" hidden="false" customHeight="false" outlineLevel="0" collapsed="false">
      <c r="A1203" s="7"/>
      <c r="B1203" s="7"/>
      <c r="C1203" s="3"/>
      <c r="D1203" s="8"/>
      <c r="E1203" s="8"/>
      <c r="F1203" s="8"/>
      <c r="G1203" s="9"/>
      <c r="H1203" s="9"/>
      <c r="I1203" s="9"/>
      <c r="J1203" s="9"/>
      <c r="K1203" s="10"/>
    </row>
    <row r="1204" customFormat="false" ht="15" hidden="false" customHeight="false" outlineLevel="0" collapsed="false">
      <c r="A1204" s="7"/>
      <c r="B1204" s="7"/>
      <c r="C1204" s="3"/>
      <c r="D1204" s="8"/>
      <c r="E1204" s="8"/>
      <c r="F1204" s="8"/>
      <c r="G1204" s="9"/>
      <c r="H1204" s="9"/>
      <c r="I1204" s="9"/>
      <c r="J1204" s="9"/>
      <c r="K1204" s="10"/>
    </row>
    <row r="1205" customFormat="false" ht="15" hidden="false" customHeight="false" outlineLevel="0" collapsed="false">
      <c r="A1205" s="7"/>
      <c r="B1205" s="7"/>
      <c r="C1205" s="3"/>
      <c r="D1205" s="8"/>
      <c r="E1205" s="8"/>
      <c r="F1205" s="8"/>
      <c r="G1205" s="9"/>
      <c r="H1205" s="9"/>
      <c r="I1205" s="9"/>
      <c r="J1205" s="9"/>
      <c r="K1205" s="10"/>
    </row>
    <row r="1206" customFormat="false" ht="15" hidden="false" customHeight="false" outlineLevel="0" collapsed="false">
      <c r="A1206" s="7"/>
      <c r="B1206" s="7"/>
      <c r="C1206" s="3"/>
      <c r="D1206" s="8"/>
      <c r="E1206" s="8"/>
      <c r="F1206" s="8"/>
      <c r="G1206" s="9"/>
      <c r="H1206" s="9"/>
      <c r="I1206" s="9"/>
      <c r="J1206" s="9"/>
      <c r="K1206" s="10"/>
    </row>
    <row r="1207" customFormat="false" ht="15" hidden="false" customHeight="false" outlineLevel="0" collapsed="false">
      <c r="A1207" s="7"/>
      <c r="B1207" s="7"/>
      <c r="C1207" s="3"/>
      <c r="D1207" s="8"/>
      <c r="E1207" s="8"/>
      <c r="F1207" s="8"/>
      <c r="G1207" s="9"/>
      <c r="H1207" s="9"/>
      <c r="I1207" s="9"/>
      <c r="J1207" s="9"/>
      <c r="K1207" s="10"/>
    </row>
    <row r="1208" customFormat="false" ht="15" hidden="false" customHeight="false" outlineLevel="0" collapsed="false">
      <c r="A1208" s="7"/>
      <c r="B1208" s="7"/>
      <c r="C1208" s="3"/>
      <c r="D1208" s="8"/>
      <c r="E1208" s="8"/>
      <c r="F1208" s="8"/>
      <c r="G1208" s="9"/>
      <c r="H1208" s="9"/>
      <c r="I1208" s="9"/>
      <c r="J1208" s="9"/>
      <c r="K1208" s="10"/>
    </row>
    <row r="1209" customFormat="false" ht="15" hidden="false" customHeight="false" outlineLevel="0" collapsed="false">
      <c r="A1209" s="7"/>
      <c r="B1209" s="7"/>
      <c r="C1209" s="3"/>
      <c r="D1209" s="8"/>
      <c r="E1209" s="8"/>
      <c r="F1209" s="8"/>
      <c r="G1209" s="9"/>
      <c r="H1209" s="9"/>
      <c r="I1209" s="9"/>
      <c r="J1209" s="9"/>
      <c r="K1209" s="10"/>
    </row>
    <row r="1210" customFormat="false" ht="15" hidden="false" customHeight="false" outlineLevel="0" collapsed="false">
      <c r="A1210" s="7"/>
      <c r="B1210" s="7"/>
      <c r="C1210" s="3"/>
      <c r="D1210" s="8"/>
      <c r="E1210" s="8"/>
      <c r="F1210" s="8"/>
      <c r="G1210" s="9"/>
      <c r="H1210" s="9"/>
      <c r="I1210" s="9"/>
      <c r="J1210" s="9"/>
      <c r="K1210" s="10"/>
    </row>
    <row r="1211" customFormat="false" ht="15" hidden="false" customHeight="false" outlineLevel="0" collapsed="false">
      <c r="A1211" s="7"/>
      <c r="B1211" s="7"/>
      <c r="C1211" s="3"/>
      <c r="D1211" s="8"/>
      <c r="E1211" s="8"/>
      <c r="F1211" s="8"/>
      <c r="G1211" s="9"/>
      <c r="H1211" s="9"/>
      <c r="I1211" s="9"/>
      <c r="J1211" s="9"/>
      <c r="K1211" s="10"/>
    </row>
    <row r="1212" customFormat="false" ht="15" hidden="false" customHeight="false" outlineLevel="0" collapsed="false">
      <c r="A1212" s="7"/>
      <c r="B1212" s="7"/>
      <c r="C1212" s="3"/>
      <c r="D1212" s="8"/>
      <c r="E1212" s="8"/>
      <c r="F1212" s="8"/>
      <c r="G1212" s="9"/>
      <c r="H1212" s="9"/>
      <c r="I1212" s="9"/>
      <c r="J1212" s="9"/>
      <c r="K1212" s="10"/>
    </row>
    <row r="1213" customFormat="false" ht="15" hidden="false" customHeight="false" outlineLevel="0" collapsed="false">
      <c r="A1213" s="7"/>
      <c r="B1213" s="7"/>
      <c r="C1213" s="3"/>
      <c r="D1213" s="8"/>
      <c r="E1213" s="8"/>
      <c r="F1213" s="8"/>
      <c r="G1213" s="9"/>
      <c r="H1213" s="9"/>
      <c r="I1213" s="9"/>
      <c r="J1213" s="9"/>
      <c r="K1213" s="10"/>
    </row>
    <row r="1214" customFormat="false" ht="15" hidden="false" customHeight="false" outlineLevel="0" collapsed="false">
      <c r="A1214" s="7"/>
      <c r="B1214" s="7"/>
      <c r="C1214" s="3"/>
      <c r="D1214" s="8"/>
      <c r="E1214" s="8"/>
      <c r="F1214" s="8"/>
      <c r="G1214" s="9"/>
      <c r="H1214" s="9"/>
      <c r="I1214" s="9"/>
      <c r="J1214" s="9"/>
      <c r="K1214" s="10"/>
    </row>
  </sheetData>
  <mergeCells count="1">
    <mergeCell ref="B1:K1"/>
  </mergeCells>
  <printOptions headings="false" gridLines="tru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landscape" blackAndWhite="false" draft="false" cellComments="none" horizontalDpi="300" verticalDpi="300" copies="1"/>
  <headerFooter differentFirst="false" differentOddEven="false">
    <oddHeader/>
    <oddFooter>&amp;L&amp;8Notes - 
1.  Detail Type: NE (Non-Engineered) PR (Prescriptive) ER (Engineering Required)
2.  Risk: LS (Life Safety) PL (Property Loss) FL (Functional Loss) Risk Rating: L (Low) M (Moderate) H (High)</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9T02:17:32Z</dcterms:created>
  <dc:creator>tbrown</dc:creator>
  <dc:description/>
  <dc:language>en-US</dc:language>
  <cp:lastModifiedBy>tbrown</cp:lastModifiedBy>
  <cp:lastPrinted>2008-12-15T01:00:51Z</cp:lastPrinted>
  <dcterms:modified xsi:type="dcterms:W3CDTF">2008-12-15T01:04:09Z</dcterms:modified>
  <cp:revision>0</cp:revision>
  <dc:subject/>
  <dc:title/>
</cp:coreProperties>
</file>